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01.xml" ContentType="application/vnd.openxmlformats-officedocument.drawingml.chart+xml"/>
  <Override PartName="/xl/charts/chart12.xml" ContentType="application/vnd.openxmlformats-officedocument.drawingml.chart+xml"/>
  <Override PartName="/xl/charts/chart48.xml" ContentType="application/vnd.openxmlformats-officedocument.drawingml.chart+xml"/>
  <Override PartName="/xl/charts/chart100.xml" ContentType="application/vnd.openxmlformats-officedocument.drawingml.chart+xml"/>
  <Override PartName="/xl/charts/chart11.xml" ContentType="application/vnd.openxmlformats-officedocument.drawingml.chart+xml"/>
  <Override PartName="/xl/charts/chart109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08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9.xml" ContentType="application/vnd.openxmlformats-officedocument.drawingml.chart+xml"/>
  <Override PartName="/xl/charts/chart94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8.xml" ContentType="application/vnd.openxmlformats-officedocument.drawingml.chart+xml"/>
  <Override PartName="/xl/charts/chart93.xml" ContentType="application/vnd.openxmlformats-officedocument.drawingml.chart+xml"/>
  <Override PartName="/xl/charts/chart27.xml" ContentType="application/vnd.openxmlformats-officedocument.drawingml.chart+xml"/>
  <Override PartName="/xl/charts/chart92.xml" ContentType="application/vnd.openxmlformats-officedocument.drawingml.chart+xml"/>
  <Override PartName="/xl/charts/chart26.xml" ContentType="application/vnd.openxmlformats-officedocument.drawingml.chart+xml"/>
  <Override PartName="/xl/charts/chart91.xml" ContentType="application/vnd.openxmlformats-officedocument.drawingml.chart+xml"/>
  <Override PartName="/xl/charts/chart25.xml" ContentType="application/vnd.openxmlformats-officedocument.drawingml.chart+xml"/>
  <Override PartName="/xl/charts/chart90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80.xml" ContentType="application/vnd.openxmlformats-officedocument.drawingml.chart+xml"/>
  <Override PartName="/xl/charts/chart16.xml" ContentType="application/vnd.openxmlformats-officedocument.drawingml.chart+xml"/>
  <Override PartName="/xl/charts/chart81.xml" ContentType="application/vnd.openxmlformats-officedocument.drawingml.chart+xml"/>
  <Override PartName="/xl/charts/chart17.xml" ContentType="application/vnd.openxmlformats-officedocument.drawingml.chart+xml"/>
  <Override PartName="/xl/charts/chart82.xml" ContentType="application/vnd.openxmlformats-officedocument.drawingml.chart+xml"/>
  <Override PartName="/xl/charts/chart18.xml" ContentType="application/vnd.openxmlformats-officedocument.drawingml.chart+xml"/>
  <Override PartName="/xl/charts/chart83.xml" ContentType="application/vnd.openxmlformats-officedocument.drawingml.chart+xml"/>
  <Override PartName="/xl/charts/chart57.xml" ContentType="application/vnd.openxmlformats-officedocument.drawingml.chart+xml"/>
  <Override PartName="/xl/charts/chart85.xml" ContentType="application/vnd.openxmlformats-officedocument.drawingml.chart+xml"/>
  <Override PartName="/xl/charts/chart95.xml" ContentType="application/vnd.openxmlformats-officedocument.drawingml.chart+xml"/>
  <Override PartName="/xl/charts/chart96.xml" ContentType="application/vnd.openxmlformats-officedocument.drawingml.chart+xml"/>
  <Override PartName="/xl/charts/chart97.xml" ContentType="application/vnd.openxmlformats-officedocument.drawingml.chart+xml"/>
  <Override PartName="/xl/charts/chart60.xml" ContentType="application/vnd.openxmlformats-officedocument.drawingml.chart+xml"/>
  <Override PartName="/xl/charts/chart98.xml" ContentType="application/vnd.openxmlformats-officedocument.drawingml.chart+xml"/>
  <Override PartName="/xl/charts/chart61.xml" ContentType="application/vnd.openxmlformats-officedocument.drawingml.chart+xml"/>
  <Override PartName="/xl/charts/chart99.xml" ContentType="application/vnd.openxmlformats-officedocument.drawingml.chart+xml"/>
  <Override PartName="/xl/charts/chart62.xml" ContentType="application/vnd.openxmlformats-officedocument.drawingml.chart+xml"/>
  <Override PartName="/xl/charts/chart102.xml" ContentType="application/vnd.openxmlformats-officedocument.drawingml.chart+xml"/>
  <Override PartName="/xl/charts/chart103.xml" ContentType="application/vnd.openxmlformats-officedocument.drawingml.chart+xml"/>
  <Override PartName="/xl/charts/chart104.xml" ContentType="application/vnd.openxmlformats-officedocument.drawingml.chart+xml"/>
  <Override PartName="/xl/charts/chart89.xml" ContentType="application/vnd.openxmlformats-officedocument.drawingml.chart+xml"/>
  <Override PartName="/xl/charts/chart125.xml" ContentType="application/vnd.openxmlformats-officedocument.drawingml.chart+xml"/>
  <Override PartName="/xl/charts/chart78.xml" ContentType="application/vnd.openxmlformats-officedocument.drawingml.chart+xml"/>
  <Override PartName="/xl/charts/chart77.xml" ContentType="application/vnd.openxmlformats-officedocument.drawingml.chart+xml"/>
  <Override PartName="/xl/charts/chart124.xml" ContentType="application/vnd.openxmlformats-officedocument.drawingml.chart+xml"/>
  <Override PartName="/xl/charts/chart113.xml" ContentType="application/vnd.openxmlformats-officedocument.drawingml.chart+xml"/>
  <Override PartName="/xl/charts/chart66.xml" ContentType="application/vnd.openxmlformats-officedocument.drawingml.chart+xml"/>
  <Override PartName="/xl/charts/chart88.xml" ContentType="application/vnd.openxmlformats-officedocument.drawingml.chart+xml"/>
  <Override PartName="/xl/charts/chart112.xml" ContentType="application/vnd.openxmlformats-officedocument.drawingml.chart+xml"/>
  <Override PartName="/xl/charts/chart65.xml" ContentType="application/vnd.openxmlformats-officedocument.drawingml.chart+xml"/>
  <Override PartName="/xl/charts/chart87.xml" ContentType="application/vnd.openxmlformats-officedocument.drawingml.chart+xml"/>
  <Override PartName="/xl/charts/chart123.xml" ContentType="application/vnd.openxmlformats-officedocument.drawingml.chart+xml"/>
  <Override PartName="/xl/charts/chart76.xml" ContentType="application/vnd.openxmlformats-officedocument.drawingml.chart+xml"/>
  <Override PartName="/xl/charts/chart86.xml" ContentType="application/vnd.openxmlformats-officedocument.drawingml.chart+xml"/>
  <Override PartName="/xl/charts/chart122.xml" ContentType="application/vnd.openxmlformats-officedocument.drawingml.chart+xml"/>
  <Override PartName="/xl/charts/chart75.xml" ContentType="application/vnd.openxmlformats-officedocument.drawingml.chart+xml"/>
  <Override PartName="/xl/charts/chart117.xml" ContentType="application/vnd.openxmlformats-officedocument.drawingml.chart+xml"/>
  <Override PartName="/xl/charts/chart105.xml" ContentType="application/vnd.openxmlformats-officedocument.drawingml.chart+xml"/>
  <Override PartName="/xl/charts/chart116.xml" ContentType="application/vnd.openxmlformats-officedocument.drawingml.chart+xml"/>
  <Override PartName="/xl/charts/chart79.xml" ContentType="application/vnd.openxmlformats-officedocument.drawingml.chart+xml"/>
  <Override PartName="/xl/charts/chart115.xml" ContentType="application/vnd.openxmlformats-officedocument.drawingml.chart+xml"/>
  <Override PartName="/xl/charts/chart114.xml" ContentType="application/vnd.openxmlformats-officedocument.drawingml.chart+xml"/>
  <Override PartName="/xl/charts/chart67.xml" ContentType="application/vnd.openxmlformats-officedocument.drawingml.chart+xml"/>
  <Override PartName="/xl/charts/chart107.xml" ContentType="application/vnd.openxmlformats-officedocument.drawingml.chart+xml"/>
  <Override PartName="/xl/charts/chart106.xml" ContentType="application/vnd.openxmlformats-officedocument.drawingml.chart+xml"/>
  <Override PartName="/xl/charts/chart22.xml" ContentType="application/vnd.openxmlformats-officedocument.drawingml.chart+xml"/>
  <Override PartName="/xl/charts/chart74.xml" ContentType="application/vnd.openxmlformats-officedocument.drawingml.chart+xml"/>
  <Override PartName="/xl/charts/chart69.xml" ContentType="application/vnd.openxmlformats-officedocument.drawingml.chart+xml"/>
  <Override PartName="/xl/charts/chart121.xml" ContentType="application/vnd.openxmlformats-officedocument.drawingml.chart+xml"/>
  <Override PartName="/xl/charts/chart73.xml" ContentType="application/vnd.openxmlformats-officedocument.drawingml.chart+xml"/>
  <Override PartName="/xl/charts/chart68.xml" ContentType="application/vnd.openxmlformats-officedocument.drawingml.chart+xml"/>
  <Override PartName="/xl/charts/chart120.xml" ContentType="application/vnd.openxmlformats-officedocument.drawingml.chart+xml"/>
  <Override PartName="/xl/charts/chart72.xml" ContentType="application/vnd.openxmlformats-officedocument.drawingml.chart+xml"/>
  <Override PartName="/xl/charts/chart71.xml" ContentType="application/vnd.openxmlformats-officedocument.drawingml.chart+xml"/>
  <Override PartName="/xl/charts/chart70.xml" ContentType="application/vnd.openxmlformats-officedocument.drawingml.chart+xml"/>
  <Override PartName="/xl/charts/chart64.xml" ContentType="application/vnd.openxmlformats-officedocument.drawingml.chart+xml"/>
  <Override PartName="/xl/charts/chart59.xml" ContentType="application/vnd.openxmlformats-officedocument.drawingml.chart+xml"/>
  <Override PartName="/xl/charts/chart111.xml" ContentType="application/vnd.openxmlformats-officedocument.drawingml.chart+xml"/>
  <Override PartName="/xl/charts/chart63.xml" ContentType="application/vnd.openxmlformats-officedocument.drawingml.chart+xml"/>
  <Override PartName="/xl/charts/chart58.xml" ContentType="application/vnd.openxmlformats-officedocument.drawingml.chart+xml"/>
  <Override PartName="/xl/charts/chart110.xml" ContentType="application/vnd.openxmlformats-officedocument.drawingml.chart+xml"/>
  <Override PartName="/xl/charts/chart21.xml" ContentType="application/vnd.openxmlformats-officedocument.drawingml.chart+xml"/>
  <Override PartName="/xl/charts/chart119.xml" ContentType="application/vnd.openxmlformats-officedocument.drawingml.chart+xml"/>
  <Override PartName="/xl/charts/chart19.xml" ContentType="application/vnd.openxmlformats-officedocument.drawingml.chart+xml"/>
  <Override PartName="/xl/charts/chart84.xml" ContentType="application/vnd.openxmlformats-officedocument.drawingml.chart+xml"/>
  <Override PartName="/xl/charts/chart20.xml" ContentType="application/vnd.openxmlformats-officedocument.drawingml.chart+xml"/>
  <Override PartName="/xl/charts/chart118.xml" ContentType="application/vnd.openxmlformats-officedocument.drawingml.chart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t minimo per SdS" sheetId="1" state="visible" r:id="rId2"/>
    <sheet name="Profilo demo - Amiata" sheetId="2" state="visible" r:id="rId3"/>
    <sheet name="Profilo demo - Albegna" sheetId="3" state="visible" r:id="rId4"/>
    <sheet name="Profilo demo - Metallifere" sheetId="4" state="visible" r:id="rId5"/>
    <sheet name="Profilo demo - Grossetana" sheetId="5" state="visible" r:id="rId6"/>
    <sheet name="Contesto - Amiata" sheetId="6" state="visible" r:id="rId7"/>
    <sheet name="Contesto - Albegna" sheetId="7" state="visible" r:id="rId8"/>
    <sheet name="Contesto - Metallifere" sheetId="8" state="visible" r:id="rId9"/>
    <sheet name="Contesto - Grossetana" sheetId="9" state="visible" r:id="rId10"/>
    <sheet name="Famiglia - Amiata" sheetId="10" state="visible" r:id="rId11"/>
    <sheet name="Famiglia - Albegna" sheetId="11" state="visible" r:id="rId12"/>
    <sheet name="Famiglia - Metallifere" sheetId="12" state="visible" r:id="rId13"/>
    <sheet name="Famiglia - Grossetana" sheetId="13" state="visible" r:id="rId14"/>
    <sheet name="Stli di vita" sheetId="14" state="visible" r:id="rId15"/>
    <sheet name="Traumatismi - Amiata" sheetId="15" state="visible" r:id="rId16"/>
    <sheet name="Traumatismi - Albegna" sheetId="16" state="visible" r:id="rId17"/>
    <sheet name="Traumatismi - Metallifere" sheetId="17" state="visible" r:id="rId18"/>
    <sheet name="Traumatismi - Grossetana" sheetId="18" state="visible" r:id="rId19"/>
  </sheets>
  <externalReferences>
    <externalReference r:id="rId2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74" uniqueCount="1111">
  <si>
    <t xml:space="preserve">Fornitore</t>
  </si>
  <si>
    <t xml:space="preserve">Indicatori</t>
  </si>
  <si>
    <t xml:space="preserve">Anno</t>
  </si>
  <si>
    <t xml:space="preserve">Amiata</t>
  </si>
  <si>
    <t xml:space="preserve">Albegna</t>
  </si>
  <si>
    <t xml:space="preserve">Metallifere</t>
  </si>
  <si>
    <t xml:space="preserve">Grossetana</t>
  </si>
  <si>
    <t xml:space="preserve">Provincia GR/ ASL 9</t>
  </si>
  <si>
    <t xml:space="preserve">Toscana</t>
  </si>
  <si>
    <t xml:space="preserve">Trend</t>
  </si>
  <si>
    <t xml:space="preserve">Note</t>
  </si>
  <si>
    <t xml:space="preserve">PROFILO DEMOGRAFICO</t>
  </si>
  <si>
    <t xml:space="preserve">1) ARS</t>
  </si>
  <si>
    <t xml:space="preserve">Tasso di natalità</t>
  </si>
  <si>
    <t xml:space="preserve">19.629 residenti</t>
  </si>
  <si>
    <t xml:space="preserve">52.958 residenti</t>
  </si>
  <si>
    <t xml:space="preserve">46.236 residenti</t>
  </si>
  <si>
    <t xml:space="preserve">109.334 residenti</t>
  </si>
  <si>
    <t xml:space="preserve">2) ARS</t>
  </si>
  <si>
    <t xml:space="preserve">Indice di vecchiaia</t>
  </si>
  <si>
    <t xml:space="preserve">3) ARS</t>
  </si>
  <si>
    <t xml:space="preserve">Indice di dipendenza anziani</t>
  </si>
  <si>
    <t xml:space="preserve">Ha subito un progressivo spopolamento dal dopoguerra (-50% ca)</t>
  </si>
  <si>
    <t xml:space="preserve">Nell'ultimo decennio ha avuto una ripresa demografica</t>
  </si>
  <si>
    <t xml:space="preserve">è l'unica zona che ha visto un incremento demografico pressoché costante</t>
  </si>
  <si>
    <t xml:space="preserve">La crescita demografica provinciale è sostenuta esclusivamente dall’immigrazione</t>
  </si>
  <si>
    <t xml:space="preserve">4) ARS</t>
  </si>
  <si>
    <t xml:space="preserve">Percentuale stranieri residenti</t>
  </si>
  <si>
    <t xml:space="preserve">5) ARS</t>
  </si>
  <si>
    <t xml:space="preserve">Quoziente di incremento totale</t>
  </si>
  <si>
    <t xml:space="preserve">è la zona più anziana della Toscana</t>
  </si>
  <si>
    <t xml:space="preserve">Ha la più bassa presenza straniera della provincia</t>
  </si>
  <si>
    <t xml:space="preserve">La speranza di vita alla nascita delle femmine è più alta della media regionale</t>
  </si>
  <si>
    <t xml:space="preserve">Ha incrementato la propria popolazione del 43% rispetto al dopoguerra</t>
  </si>
  <si>
    <t xml:space="preserve">6) ARS</t>
  </si>
  <si>
    <t xml:space="preserve">Quoziente di incremento naturale</t>
  </si>
  <si>
    <t xml:space="preserve">è una delle province più anziane della Toscana</t>
  </si>
  <si>
    <t xml:space="preserve">7) ARS</t>
  </si>
  <si>
    <t xml:space="preserve">Quoziente di incremento migratorio</t>
  </si>
  <si>
    <t xml:space="preserve">Ha la più alta presenza straniera della provincia</t>
  </si>
  <si>
    <t xml:space="preserve">Raccoglie quasi la metà della popolazione provinciale</t>
  </si>
  <si>
    <t xml:space="preserve">8) ARS</t>
  </si>
  <si>
    <t xml:space="preserve">Speranza di vita alla nascita maschi</t>
  </si>
  <si>
    <t xml:space="preserve">9) ARS</t>
  </si>
  <si>
    <t xml:space="preserve">Speranza di vita alla nascita femmine</t>
  </si>
  <si>
    <t xml:space="preserve">Inoltre…</t>
  </si>
  <si>
    <t xml:space="preserve">DETERMINANTI DI SALUTE</t>
  </si>
  <si>
    <t xml:space="preserve">10) ARS</t>
  </si>
  <si>
    <t xml:space="preserve">Percentuale popolazione residente in zone censuarie deprivate/molto deprivate</t>
  </si>
  <si>
    <t xml:space="preserve">11) Rete Osservatori Sociali</t>
  </si>
  <si>
    <t xml:space="preserve">Reddito imponibile medio</t>
  </si>
  <si>
    <t xml:space="preserve">Redditualmente è la zona più povera della provincia</t>
  </si>
  <si>
    <t xml:space="preserve">Gli indicatori di reddito mostrano una zona in sofferenza</t>
  </si>
  <si>
    <t xml:space="preserve">Gli indicatori sembrano segnalare una buona situazione per la popolazione anziana</t>
  </si>
  <si>
    <t xml:space="preserve">La situazione reddituale sembra la migliore della provincia</t>
  </si>
  <si>
    <t xml:space="preserve">Presenta una serie di peculiarità strutturali che costituiscono uno svantaggio di partenza</t>
  </si>
  <si>
    <t xml:space="preserve">12) Rete Osservatori Sociali</t>
  </si>
  <si>
    <t xml:space="preserve">Tasso di pensioni sociali e assegni sociali</t>
  </si>
  <si>
    <t xml:space="preserve">13) Rete Osservatori Sociali</t>
  </si>
  <si>
    <t xml:space="preserve">Importo medio mensile delle pensioni erogate dall'INPS per tipologia</t>
  </si>
  <si>
    <t xml:space="preserve">Gli indicatori di povertà presentano però una sofferenza attenuata</t>
  </si>
  <si>
    <t xml:space="preserve">Tra gli indicatori di povertà spicca il tasso di pensioni/assegni sociali (povertà anziani?)</t>
  </si>
  <si>
    <t xml:space="preserve">Spicca il dato sul valore delle pensioni</t>
  </si>
  <si>
    <t xml:space="preserve">Si segnala la criticità relativa alla sofferenza economica delle famiglie</t>
  </si>
  <si>
    <t xml:space="preserve">
è stata a lungo l’area più arretrata della Toscana ma negli ultimi anni ha ridotto molti gap</t>
  </si>
  <si>
    <t xml:space="preserve">14) Rete Osservatori Sociali</t>
  </si>
  <si>
    <t xml:space="preserve">Tasso di famiglie che chiedono integrazione canoni di locazione</t>
  </si>
  <si>
    <t xml:space="preserve">Ha il tasso di disoccupazione più alto della provincia</t>
  </si>
  <si>
    <t xml:space="preserve">Sembra invece più critica la fascia adulta</t>
  </si>
  <si>
    <t xml:space="preserve">Critica anche la situazione occupazionale degli stranieri</t>
  </si>
  <si>
    <t xml:space="preserve">15) Rete Osservatori Sociali</t>
  </si>
  <si>
    <t xml:space="preserve">Tasso grezzo di disoccupazione</t>
  </si>
  <si>
    <t xml:space="preserve">Permangono ritardi a livello di reddito, dotazione infrastrutturale e livello di istruzione. </t>
  </si>
  <si>
    <t xml:space="preserve">16) Rete Osservatori Sociali</t>
  </si>
  <si>
    <t xml:space="preserve">Incidenza dei disabili disponibili al lavoro</t>
  </si>
  <si>
    <t xml:space="preserve">17) Rete Osservatori Sociali</t>
  </si>
  <si>
    <t xml:space="preserve">Tasso grezzo di disoccupazione stranieri</t>
  </si>
  <si>
    <t xml:space="preserve">18) Rete Osservatori Sociali</t>
  </si>
  <si>
    <t xml:space="preserve">Indice di instabilità matrimoniale</t>
  </si>
  <si>
    <t xml:space="preserve">9.595 famiglie; 3.800 unipersonali (oltre il 60% sono anziani); oltre 800 fam. monogenitore</t>
  </si>
  <si>
    <t xml:space="preserve">24.085 famiglie; 9.500 unipersonali (il 50% sono anziani); oltre 2.000 famiglie monogenitore</t>
  </si>
  <si>
    <t xml:space="preserve">21.502 famiglie; 8.000 unipersonali (il 48% sono anziani); quasi 1.500 famiglie monogenitore</t>
  </si>
  <si>
    <t xml:space="preserve">49.073 famiglie; 17.500 unipersonali (il 42% sono anziani); circa 5.000 famiglie monogenitore</t>
  </si>
  <si>
    <t xml:space="preserve">104.255 famiglie; 38.000 unipersonali (il 48% sono anziani); oltre 9.500 famiglie monogenitore</t>
  </si>
  <si>
    <t xml:space="preserve">19) Rete Osservatori Sociali</t>
  </si>
  <si>
    <t xml:space="preserve">Numero medio componenti famiglie</t>
  </si>
  <si>
    <t xml:space="preserve">Semplificazione strutturale e assottigliamento della rete primaria (quali capacità di tenuta?)</t>
  </si>
  <si>
    <t xml:space="preserve">20) MeS</t>
  </si>
  <si>
    <t xml:space="preserve">Abitudini alimentari: % di popolazione che consuma almeno 5 porzioni di frutta e verdura al giorno</t>
  </si>
  <si>
    <t xml:space="preserve">21) MeS</t>
  </si>
  <si>
    <t xml:space="preserve">Peso: % di popolazione obesa per sesso</t>
  </si>
  <si>
    <t xml:space="preserve">22) MeS</t>
  </si>
  <si>
    <t xml:space="preserve">Attività fisica: % popolazione con scarsa o assente attività fisica per sesso</t>
  </si>
  <si>
    <t xml:space="preserve">Obesità, scarsa attività fisica e rischio vascolare sembrano le urgenze più immediate</t>
  </si>
  <si>
    <t xml:space="preserve">Fumo, alcool e rischio vascolare sembrano le urgenze più immediate</t>
  </si>
  <si>
    <t xml:space="preserve">Abitudini alimentari e fumo (% più alta in Toscana) sembrano le urgenze più immediate</t>
  </si>
  <si>
    <t xml:space="preserve">Il basso livello di attività fisica sembra l'urgenza più immediata insieme alla colesterolemia</t>
  </si>
  <si>
    <t xml:space="preserve">23) MeS</t>
  </si>
  <si>
    <t xml:space="preserve">Fumo: % fumatori correnti per sesso</t>
  </si>
  <si>
    <t xml:space="preserve">Le problematiche legate agli stili di vita sono un elemento assai critico nella provincia</t>
  </si>
  <si>
    <t xml:space="preserve">24) MeS</t>
  </si>
  <si>
    <t xml:space="preserve">Alcol: % bevitori a rischio (binge o forte bevitore) per sesso</t>
  </si>
  <si>
    <t xml:space="preserve">Meno problematici sembrano fumo e alcool</t>
  </si>
  <si>
    <t xml:space="preserve">Meno problematici sembrano abitudini alimentari, obesità e attività fisica</t>
  </si>
  <si>
    <t xml:space="preserve">Meno problematici sembrano obesità e attività fisica</t>
  </si>
  <si>
    <t xml:space="preserve">Meno problematiche le altre aree</t>
  </si>
  <si>
    <t xml:space="preserve">25) MeS</t>
  </si>
  <si>
    <t xml:space="preserve">Sicurezza domestica: % persone che hanno riferito un infortunio domestico nell'ultimo anno per sesso</t>
  </si>
  <si>
    <t xml:space="preserve">26) MeS</t>
  </si>
  <si>
    <t xml:space="preserve">Rischio cardiovascolare: % persone con diagnosi ipertensione per sesso</t>
  </si>
  <si>
    <t xml:space="preserve">27) MeS</t>
  </si>
  <si>
    <t xml:space="preserve">Rischio cardiovascolare: % persone che riferisce di avere alti livelli di colesterolemia</t>
  </si>
  <si>
    <t xml:space="preserve">28) Rete Osservatori Sociali</t>
  </si>
  <si>
    <t xml:space="preserve">Produzione procapite rifiuti urbani</t>
  </si>
  <si>
    <t xml:space="preserve">29) Rete Osservatori Sociali</t>
  </si>
  <si>
    <t xml:space="preserve">% di raccolta differenziata</t>
  </si>
  <si>
    <t xml:space="preserve">STATO DI SALUTE</t>
  </si>
  <si>
    <t xml:space="preserve">30) ARS</t>
  </si>
  <si>
    <t xml:space="preserve">Tasso standardizzato per età di mortalità generale. Maschi e femmine</t>
  </si>
  <si>
    <t xml:space="preserve">2006-2008</t>
  </si>
  <si>
    <t xml:space="preserve">31) ARS</t>
  </si>
  <si>
    <t xml:space="preserve">Tassi standardizzati per età di mortalità per malattie cardiovascolari. Maschi e femmine</t>
  </si>
  <si>
    <t xml:space="preserve">32) ARS</t>
  </si>
  <si>
    <t xml:space="preserve">Tassi standardizzati per età di mortalità per tumori. Maschi e femmine</t>
  </si>
  <si>
    <t xml:space="preserve">33) ARS</t>
  </si>
  <si>
    <t xml:space="preserve">Tassi standardizzati per età di mortalità per cause accidentali e traumatismi. Maschi e femmine</t>
  </si>
  <si>
    <t xml:space="preserve">34) ARS</t>
  </si>
  <si>
    <t xml:space="preserve">Tasso standardizzato di mortalità prematura e per cause potenzialmente evitabili. Maschi e femmine</t>
  </si>
  <si>
    <t xml:space="preserve">35) ARS</t>
  </si>
  <si>
    <t xml:space="preserve">Rapporto standardizzato per età di mortalità (SMR) per suicidi. Maschi e femmine</t>
  </si>
  <si>
    <t xml:space="preserve">N.D.</t>
  </si>
  <si>
    <t xml:space="preserve">Manca un riferimento regionale per il raffronto. Il valore dell'Italia Centrale è 98,16 e la USL 9 è la quarta in Toscana dopo Siena, Prato e Arezzo.</t>
  </si>
  <si>
    <t xml:space="preserve">36) ARS</t>
  </si>
  <si>
    <t xml:space="preserve">Tasso di mortalità infantile </t>
  </si>
  <si>
    <t xml:space="preserve">37) ARS</t>
  </si>
  <si>
    <t xml:space="preserve">Tasso di ospedalizzazione standardizzato per età. Maschi e femmine</t>
  </si>
  <si>
    <t xml:space="preserve">38) ARS</t>
  </si>
  <si>
    <t xml:space="preserve">Tasso di primo ricovero standardizzato per età. Maschi e femmine</t>
  </si>
  <si>
    <t xml:space="preserve">39) ARS</t>
  </si>
  <si>
    <t xml:space="preserve">Tasso di primo ricovero per tumori standardizzato per età. Maschi e femmine</t>
  </si>
  <si>
    <t xml:space="preserve">40) ARS</t>
  </si>
  <si>
    <t xml:space="preserve">Tasso di primo ricovero per malattie dell'apparato circolatorio standardizzato per età. Maschi e femmine</t>
  </si>
  <si>
    <t xml:space="preserve">41) ARS</t>
  </si>
  <si>
    <t xml:space="preserve">Tasso di primo ricovero per malattie dell'apparato digerente standardizzato per età. Maschi e femmine</t>
  </si>
  <si>
    <t xml:space="preserve">42) ARS</t>
  </si>
  <si>
    <t xml:space="preserve">Tasso di primo ricovero per malattie dell'apparato respiratorio standardizzato per età. Maschi e femmine</t>
  </si>
  <si>
    <t xml:space="preserve">43) ARS</t>
  </si>
  <si>
    <t xml:space="preserve">Tasso standardizzato per età di incidenza infarto miocardico acuto (IMA). Maschi e femmine</t>
  </si>
  <si>
    <t xml:space="preserve">44) ARS</t>
  </si>
  <si>
    <t xml:space="preserve">Tasso standardizzato incidenza ictus. Maschi e femmine</t>
  </si>
  <si>
    <t xml:space="preserve">45) ARS</t>
  </si>
  <si>
    <t xml:space="preserve">Tasso standardizzato per età di prevalenza scompenso cardiaco. Maschi e femmine</t>
  </si>
  <si>
    <t xml:space="preserve">46) ARS</t>
  </si>
  <si>
    <t xml:space="preserve">Tasso standardizzato per età di prevalenza broncopatia cronica ostruttiva (BPCO). Maschi e femmine</t>
  </si>
  <si>
    <t xml:space="preserve">47) ARS</t>
  </si>
  <si>
    <t xml:space="preserve">Tasso standardizzato per età di prevalenza diabete. Maschi e femmine</t>
  </si>
  <si>
    <t xml:space="preserve">48) ARS</t>
  </si>
  <si>
    <t xml:space="preserve">Tasso di pazienti in trattamento con farmaci antiretrovirali pesato per età</t>
  </si>
  <si>
    <t xml:space="preserve">49) ARS</t>
  </si>
  <si>
    <t xml:space="preserve">Rapporto di mortalità degli incidenti stradali</t>
  </si>
  <si>
    <t xml:space="preserve">La mortalità accidentale è più che doppia rispetto alla media toscana</t>
  </si>
  <si>
    <t xml:space="preserve">50) ARS</t>
  </si>
  <si>
    <t xml:space="preserve">Rapporto di lesività degli incidenti stradali</t>
  </si>
  <si>
    <t xml:space="preserve">Il rapporto di mortalità e lesività per incidenti stradali hanno valori molto alti</t>
  </si>
  <si>
    <t xml:space="preserve">Il rapporto di mortalità e lesività per incidenti stradali hanno valori alti</t>
  </si>
  <si>
    <t xml:space="preserve">L'incidentistica stradale pone un serio problema di livello infrastrutturale</t>
  </si>
  <si>
    <t xml:space="preserve">51) ARS</t>
  </si>
  <si>
    <t xml:space="preserve">Infortuni mortali sul lavoro, indennizzati: numero assoluto ed indice di frequenza per residenza</t>
  </si>
  <si>
    <t xml:space="preserve">2007-2009</t>
  </si>
  <si>
    <t xml:space="preserve">Il fenomeno infortuni sul lavoro, pur in attenuazione, presenta ancora una situazione critica</t>
  </si>
  <si>
    <t xml:space="preserve">Il fenomeno infortuni sul lavoro è in attenuazione</t>
  </si>
  <si>
    <t xml:space="preserve">Il fenomeno infortuni sul lavoro, pur in attenuazione, ha ancora molti tratti di emergenza</t>
  </si>
  <si>
    <t xml:space="preserve">52) ARS</t>
  </si>
  <si>
    <t xml:space="preserve">Infortuni sul lavoro, indennizzati: numero assoluto ed indice di frequenza per residenza</t>
  </si>
  <si>
    <t xml:space="preserve">ASSISTENZA TERRITORIALE: LIVELLI ESSENZIALI DI ASSISTENZA SANITARIA (LEA)</t>
  </si>
  <si>
    <t xml:space="preserve">53) ARS</t>
  </si>
  <si>
    <t xml:space="preserve">Percentuale di pazienti con scompenso cardiaco con follow-up di laboratorio</t>
  </si>
  <si>
    <t xml:space="preserve">54) ARS</t>
  </si>
  <si>
    <t xml:space="preserve">Percentuale di pazienti con scompenso cardiaco in terapia con ACE-inibitori/sartanici</t>
  </si>
  <si>
    <t xml:space="preserve">55) ARS</t>
  </si>
  <si>
    <t xml:space="preserve">Percentuale di pazienti con diabete con almeno un test di emoglobina glicata negli ultimi 6 mesi</t>
  </si>
  <si>
    <t xml:space="preserve">56) ARS</t>
  </si>
  <si>
    <t xml:space="preserve">Percentuale di pazienti con diabete con almeno un esame della retina negli ultimi 12 mesi</t>
  </si>
  <si>
    <t xml:space="preserve">57) ARS</t>
  </si>
  <si>
    <t xml:space="preserve">Percentuale di pazienti con BPCO con almeno una valutazione spirometrica negli ultimi 12 mesi</t>
  </si>
  <si>
    <t xml:space="preserve">58) ARS</t>
  </si>
  <si>
    <t xml:space="preserve">Percentuale di pazienti con ictus non emorragico o TIA con determinazione del colesterolo totale negli ultimi 12 mesi</t>
  </si>
  <si>
    <t xml:space="preserve">59) ARS</t>
  </si>
  <si>
    <t xml:space="preserve">Percentuale di pazienti con ictus non emorragico o TIA in terapia antiaggregante piastrinica</t>
  </si>
  <si>
    <t xml:space="preserve">60) ARS</t>
  </si>
  <si>
    <t xml:space="preserve">Percentuale di pazienti con ipertensione con monitoraggio creatinina negli ultimi 12 mesi</t>
  </si>
  <si>
    <t xml:space="preserve">61) ARS</t>
  </si>
  <si>
    <t xml:space="preserve">Percentuale di pazienti con ipertensione con monitoraggio profilo lipidico negli ultimi 12 mesi</t>
  </si>
  <si>
    <t xml:space="preserve">62) ARS</t>
  </si>
  <si>
    <t xml:space="preserve">Tasso di ospedalizzazione per BPCO standardizzato per età</t>
  </si>
  <si>
    <t xml:space="preserve">63) ARS</t>
  </si>
  <si>
    <t xml:space="preserve">Tasso di ospedalizzazione per diabete standardizzato per età</t>
  </si>
  <si>
    <t xml:space="preserve">64) ARS</t>
  </si>
  <si>
    <t xml:space="preserve">Tasso di ospedalizzazione per scompenso cardiaco standardizzato per età</t>
  </si>
  <si>
    <t xml:space="preserve">65) MeS</t>
  </si>
  <si>
    <t xml:space="preserve">Spesa farmaceutica procapite pesata (erogazione diretta e indiretta)</t>
  </si>
  <si>
    <t xml:space="preserve">66) ARS</t>
  </si>
  <si>
    <t xml:space="preserve">Tasso standardizzato per età di visite specialistiche (complessivo 7 specialità PSR)</t>
  </si>
  <si>
    <t xml:space="preserve">67) ARS</t>
  </si>
  <si>
    <t xml:space="preserve">Tasso standardizzato per età di indagini di diagnostica strumentale (complessivo radiologia tradizionale, ecografie, tac, rnm)</t>
  </si>
  <si>
    <t xml:space="preserve">68) MeS</t>
  </si>
  <si>
    <t xml:space="preserve">Tassi di copertura vaccinali MPR (a 24 mesi)</t>
  </si>
  <si>
    <t xml:space="preserve">69) MeS</t>
  </si>
  <si>
    <t xml:space="preserve">Tassi di copertura vaccinali anti-influenzali (&gt; 65 anni)</t>
  </si>
  <si>
    <t xml:space="preserve">70) MeS</t>
  </si>
  <si>
    <t xml:space="preserve">Tasso standardizzato per età di ricoveri &gt; 30 gg su popolazione residente (&gt; 65 anni) depurato per condizioni specifiche</t>
  </si>
  <si>
    <t xml:space="preserve">71) MeS</t>
  </si>
  <si>
    <t xml:space="preserve">Consumo giornaliero di farmaci oppioidi per il controllo del dolore</t>
  </si>
  <si>
    <t xml:space="preserve">72) ARS</t>
  </si>
  <si>
    <t xml:space="preserve">Percentuale di casi di ictus con riabilitazione entro 30 gg dalla dimissione (65+ anni)</t>
  </si>
  <si>
    <t xml:space="preserve">73) ARS</t>
  </si>
  <si>
    <t xml:space="preserve">Percentuale di casi di frattura del femore con riabilitazione entro 30 gg dalla dimissione (65+ anni)</t>
  </si>
  <si>
    <t xml:space="preserve">74) ARS</t>
  </si>
  <si>
    <t xml:space="preserve">Percentuale di casi di ictus con riabilitazione entro 30 gg dalla dimissione in regime ospedaliero</t>
  </si>
  <si>
    <t xml:space="preserve">75) ARS</t>
  </si>
  <si>
    <t xml:space="preserve">Percentuale di casi di frattura del femore con riabilitazione entro 30 gg dalla dimissione in regime ospedaliero</t>
  </si>
  <si>
    <t xml:space="preserve">ASSISTENZA TERRITORIALE: SOCIALE (LIVELLI DI CITTADINANZA)</t>
  </si>
  <si>
    <t xml:space="preserve">76) Fondazione Zancan</t>
  </si>
  <si>
    <t xml:space="preserve">Tasso di utenza del servizio di segretariato sociale professionale</t>
  </si>
  <si>
    <t xml:space="preserve">N.P.</t>
  </si>
  <si>
    <t xml:space="preserve">77) Fondazione Zancan</t>
  </si>
  <si>
    <t xml:space="preserve">Indice di copertura zonale dei punti di accesso</t>
  </si>
  <si>
    <t xml:space="preserve">78) Fondazione Zancan</t>
  </si>
  <si>
    <t xml:space="preserve">Tasso di utenza dei punti di accesso</t>
  </si>
  <si>
    <t xml:space="preserve">79) Fondazione Zancan</t>
  </si>
  <si>
    <t xml:space="preserve">Indice di copertura zonale dei presidi di pronto intervento</t>
  </si>
  <si>
    <t xml:space="preserve">80) Fondazione Zancan</t>
  </si>
  <si>
    <t xml:space="preserve">Tasso di utenza dei servizi di pronto intervento</t>
  </si>
  <si>
    <t xml:space="preserve">81) Fondazione Zancan</t>
  </si>
  <si>
    <t xml:space="preserve">Spesa procapite per servizi dei segretariato sociale</t>
  </si>
  <si>
    <t xml:space="preserve">82) Fondazione Zancan</t>
  </si>
  <si>
    <t xml:space="preserve">Spesa procapite per punti di accesso</t>
  </si>
  <si>
    <t xml:space="preserve">83) Fondazione Zancan</t>
  </si>
  <si>
    <t xml:space="preserve">Spesa procapite per servizi di pronto intervento</t>
  </si>
  <si>
    <t xml:space="preserve">ASSISTENZA TERRITORIALE SOCIOSANITARIA: ANZIANI</t>
  </si>
  <si>
    <t xml:space="preserve">84) ARS</t>
  </si>
  <si>
    <t xml:space="preserve">Indice di supporto ai grandi anziani</t>
  </si>
  <si>
    <t xml:space="preserve">85) Fondazione Zancan</t>
  </si>
  <si>
    <t xml:space="preserve">Indice di copertura zonale delle strutture semiresidenziali in convenzione per anziani</t>
  </si>
  <si>
    <t xml:space="preserve">86) Fondazione Zancan</t>
  </si>
  <si>
    <t xml:space="preserve">Indice di copertura zonale delle strutture residenziali in convenzione per anziani</t>
  </si>
  <si>
    <t xml:space="preserve">87) Fondazione Zancan</t>
  </si>
  <si>
    <t xml:space="preserve">Tasso di utenza zonale per assistenza domiciliare anziani</t>
  </si>
  <si>
    <t xml:space="preserve">88) Fondazione Zancan</t>
  </si>
  <si>
    <t xml:space="preserve">Spesa procapite per servizi semiresidenziali per anziani</t>
  </si>
  <si>
    <t xml:space="preserve">89) Fondazione Zancan</t>
  </si>
  <si>
    <t xml:space="preserve">Spesa procapite per servizi residenziali per anziani</t>
  </si>
  <si>
    <t xml:space="preserve">90) Fondazione Zancan</t>
  </si>
  <si>
    <t xml:space="preserve">Spesa procapite per interventi domiciliari per anziani</t>
  </si>
  <si>
    <t xml:space="preserve">91) ARS</t>
  </si>
  <si>
    <t xml:space="preserve">Speranza di vita a 65 anni. Maschi.</t>
  </si>
  <si>
    <t xml:space="preserve">92) ARS</t>
  </si>
  <si>
    <t xml:space="preserve">Speranza di vita a 65 anni. Femmine.</t>
  </si>
  <si>
    <t xml:space="preserve">ASSISTENZA TERRITORIALE SOCIOSANITARIA: FAMIGLIE E MINORI</t>
  </si>
  <si>
    <t xml:space="preserve">93) ARS</t>
  </si>
  <si>
    <t xml:space="preserve">Percentuale nati di cittadinanza non italiana</t>
  </si>
  <si>
    <t xml:space="preserve">94) ARS</t>
  </si>
  <si>
    <t xml:space="preserve">Tasso di ospedalizzazione per IVG</t>
  </si>
  <si>
    <t xml:space="preserve">95) ARS</t>
  </si>
  <si>
    <t xml:space="preserve">Percentuale di IVG in donne straniere</t>
  </si>
  <si>
    <t xml:space="preserve">96) ARS</t>
  </si>
  <si>
    <t xml:space="preserve">Percentuale nati gravemente sottopeso (&lt; 1500 gr)</t>
  </si>
  <si>
    <t xml:space="preserve">97) MeS</t>
  </si>
  <si>
    <t xml:space="preserve">Tasso concepimenti minorenni (parti, IVG, aborti spontanei)</t>
  </si>
  <si>
    <t xml:space="preserve">98) Rete Osservatori Sociali</t>
  </si>
  <si>
    <t xml:space="preserve">Tasso medio annuo di tutele giuridiche</t>
  </si>
  <si>
    <t xml:space="preserve">99) Rete Osservatori Sociali</t>
  </si>
  <si>
    <t xml:space="preserve">Tasso medio annuo di affidi part-time</t>
  </si>
  <si>
    <t xml:space="preserve">2008-2010</t>
  </si>
  <si>
    <t xml:space="preserve">100) Rete Osservatori Sociali</t>
  </si>
  <si>
    <t xml:space="preserve">Tasso medio annuo di minori in servizi semiresidenziali</t>
  </si>
  <si>
    <t xml:space="preserve">101) Rete Osservatori Sociali</t>
  </si>
  <si>
    <t xml:space="preserve">Tasso medio annuo di minori in servizi residenziali</t>
  </si>
  <si>
    <t xml:space="preserve">102) Rete Osservatori Sociali</t>
  </si>
  <si>
    <t xml:space="preserve">Tasso medio annuo di affidi eterofamiliari</t>
  </si>
  <si>
    <t xml:space="preserve">103) Rete Osservatori Sociali</t>
  </si>
  <si>
    <t xml:space="preserve">Tasso medio annuo di minori che vivono fuori dalla famiglia di origine</t>
  </si>
  <si>
    <t xml:space="preserve">104) Rete Osservatori Sociali</t>
  </si>
  <si>
    <t xml:space="preserve">Percentuale di minori in affidamento familiare</t>
  </si>
  <si>
    <t xml:space="preserve">105) Rete Osservatori Sociali</t>
  </si>
  <si>
    <t xml:space="preserve">Rapporto fra affidamenti familiari e minori accolti nelle strutture residenziali</t>
  </si>
  <si>
    <t xml:space="preserve">106) Fondazione Zancan</t>
  </si>
  <si>
    <t xml:space="preserve">Indice di copertura zonale delle strutture semiresidenziali in convenzione per minori</t>
  </si>
  <si>
    <t xml:space="preserve">107) Fondazione Zancan</t>
  </si>
  <si>
    <t xml:space="preserve">Indice di copertura zonale delle strutture residenziali in convenzione per minori</t>
  </si>
  <si>
    <t xml:space="preserve">108) Fondazione Zancan</t>
  </si>
  <si>
    <t xml:space="preserve">Spesa procapite per assistenza domiciliare sociale per minori</t>
  </si>
  <si>
    <t xml:space="preserve">109) Fondazione Zancan</t>
  </si>
  <si>
    <t xml:space="preserve">Spesa procapite per servizi semiresidenziali per minori</t>
  </si>
  <si>
    <t xml:space="preserve">110) Fondazione Zancan</t>
  </si>
  <si>
    <t xml:space="preserve">Spesa procapite per servizi residenziali per minori</t>
  </si>
  <si>
    <t xml:space="preserve">111) Rete Osservatori Sociali</t>
  </si>
  <si>
    <t xml:space="preserve">Tasso di ricettività dei servizi educativi per la prima infanzia</t>
  </si>
  <si>
    <t xml:space="preserve">112) Rete Osservatori Sociali</t>
  </si>
  <si>
    <t xml:space="preserve">Tasso di accoglienza dei servizi educativi per la prima infanzia</t>
  </si>
  <si>
    <t xml:space="preserve">ASSISTENZA TERRITORIALE SOCIOSANITARIA: IMMIGRATI</t>
  </si>
  <si>
    <t xml:space="preserve">113) ARS</t>
  </si>
  <si>
    <t xml:space="preserve">Tasso di ospedalizzazione standardizzato per età di cittadini non italiani residenti, maschi e femmine</t>
  </si>
  <si>
    <t xml:space="preserve">114) Rete Osservatori Sociali</t>
  </si>
  <si>
    <t xml:space="preserve">Incidenza dei minori stranieri accolti in strutture residenziali</t>
  </si>
  <si>
    <t xml:space="preserve">115) Rete Osservatori Sociali</t>
  </si>
  <si>
    <t xml:space="preserve">Incidenza dei minori stranieri in affido familiare</t>
  </si>
  <si>
    <t xml:space="preserve">ASSISTENZA TERRITORIALE SOCIOSANITARIA: DISABILITA'</t>
  </si>
  <si>
    <t xml:space="preserve">116) Rete Osservatori Sociali</t>
  </si>
  <si>
    <t xml:space="preserve">Tasso di disabilità </t>
  </si>
  <si>
    <t xml:space="preserve">117) Rete Osservatori Sociali</t>
  </si>
  <si>
    <t xml:space="preserve">Percentuale di soggetti portatori di handicap in situazione di gravità</t>
  </si>
  <si>
    <t xml:space="preserve">118) Rete Osservatori Sociali</t>
  </si>
  <si>
    <t xml:space="preserve">Indice di inserimento di soggetti con disabilità in attività di preformazione e formative</t>
  </si>
  <si>
    <t xml:space="preserve">n.c.</t>
  </si>
  <si>
    <t xml:space="preserve">119) Rete Osservatori Sociali</t>
  </si>
  <si>
    <t xml:space="preserve">Tasso di utenti con disabilità inseriti in strutture semiresidenziali</t>
  </si>
  <si>
    <t xml:space="preserve">120) Rete Osservatori Sociali</t>
  </si>
  <si>
    <t xml:space="preserve">Tasso di utenti con disabilità inseriti in strutture residenziali</t>
  </si>
  <si>
    <t xml:space="preserve">121) Rete Osservatori Sociali</t>
  </si>
  <si>
    <t xml:space="preserve">Tasso di utenti con disabilità inseriti in RSA</t>
  </si>
  <si>
    <t xml:space="preserve">122) Rete Osservatori Sociali</t>
  </si>
  <si>
    <t xml:space="preserve">Spesa procapite per assistenza personale e domestica a favore di persone disabili</t>
  </si>
  <si>
    <t xml:space="preserve">123) Rete Osservatori Sociali</t>
  </si>
  <si>
    <t xml:space="preserve">Spesa procapite per interventi semiresidenziali per persone disabili</t>
  </si>
  <si>
    <t xml:space="preserve">124) Rete Osservatori Sociali</t>
  </si>
  <si>
    <t xml:space="preserve">Spesa procapite per interventi residenziali per persone disabili</t>
  </si>
  <si>
    <t xml:space="preserve">125) Rete Osservatori Sociali</t>
  </si>
  <si>
    <t xml:space="preserve">Tasso di soggetti con disabilità che hanno fruito di aiuto personale</t>
  </si>
  <si>
    <t xml:space="preserve">ASSISTENZA TERRITORIALE SOCIOSANITARIA: SALUTE MENTALE</t>
  </si>
  <si>
    <t xml:space="preserve">126) ARS</t>
  </si>
  <si>
    <t xml:space="preserve">Tasso di ospedalizzazione per malattie psichiche, standardizzato per età. Maschi e femmine</t>
  </si>
  <si>
    <t xml:space="preserve">127) ARS</t>
  </si>
  <si>
    <t xml:space="preserve">Tasso di primo ricovero in reparto di psichiatria, standardizzato per età. Maschi e femmine</t>
  </si>
  <si>
    <t xml:space="preserve">128) ARS</t>
  </si>
  <si>
    <t xml:space="preserve">Tasso di ospedalizzazione in reparto di psichiatria, standardizzato per età. Maschi e femmine</t>
  </si>
  <si>
    <t xml:space="preserve">129) ARS</t>
  </si>
  <si>
    <t xml:space="preserve">Tasso di pazienti in trattamento con antidepressivi pesato per età. Maschi e femmine</t>
  </si>
  <si>
    <t xml:space="preserve">ASSISTENZA TERRITORIALE SOCIOSANITARIA: DIPENDENZE</t>
  </si>
  <si>
    <t xml:space="preserve">130) ARS</t>
  </si>
  <si>
    <t xml:space="preserve">Rapporto standardizzato di mortalità (SMR) per overdose. Maschi e femmine</t>
  </si>
  <si>
    <t xml:space="preserve">Andamento della popolazione per comune. Anni 1951-2010 (valori assoluti)</t>
  </si>
  <si>
    <t xml:space="preserve">Zona</t>
  </si>
  <si>
    <t xml:space="preserve">Istat</t>
  </si>
  <si>
    <t xml:space="preserve">Comune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Sup. (Kmq)</t>
  </si>
  <si>
    <t xml:space="preserve">Amiata Grossetana</t>
  </si>
  <si>
    <t xml:space="preserve">Arcidosso</t>
  </si>
  <si>
    <t xml:space="preserve">Castel del Piano </t>
  </si>
  <si>
    <t xml:space="preserve">Castell'Azzara </t>
  </si>
  <si>
    <t xml:space="preserve">Cinigiano</t>
  </si>
  <si>
    <t xml:space="preserve">Roccalbegna</t>
  </si>
  <si>
    <t xml:space="preserve">Santa Fiora</t>
  </si>
  <si>
    <t xml:space="preserve">Seggiano </t>
  </si>
  <si>
    <t xml:space="preserve">Semproniano</t>
  </si>
  <si>
    <t xml:space="preserve">nd</t>
  </si>
  <si>
    <t xml:space="preserve">Colline dell'Albegna</t>
  </si>
  <si>
    <t xml:space="preserve">Capalbio </t>
  </si>
  <si>
    <t xml:space="preserve">Isola del Giglio </t>
  </si>
  <si>
    <t xml:space="preserve">Magliano in Toscana</t>
  </si>
  <si>
    <t xml:space="preserve">Manciano </t>
  </si>
  <si>
    <t xml:space="preserve">Monte Argentario </t>
  </si>
  <si>
    <t xml:space="preserve">Orbetello</t>
  </si>
  <si>
    <t xml:space="preserve">Pitigliano </t>
  </si>
  <si>
    <t xml:space="preserve">Sorano </t>
  </si>
  <si>
    <t xml:space="preserve">Colline Metallifere</t>
  </si>
  <si>
    <t xml:space="preserve">Follonica</t>
  </si>
  <si>
    <t xml:space="preserve">Gavorrano</t>
  </si>
  <si>
    <t xml:space="preserve">Massa Marittima</t>
  </si>
  <si>
    <t xml:space="preserve">Monterotondo Marittimo </t>
  </si>
  <si>
    <t xml:space="preserve">Montieri </t>
  </si>
  <si>
    <t xml:space="preserve">Scarlino </t>
  </si>
  <si>
    <t xml:space="preserve">Zona Grossetana</t>
  </si>
  <si>
    <t xml:space="preserve">Campagnatico </t>
  </si>
  <si>
    <t xml:space="preserve">Castiglione della Pescaia</t>
  </si>
  <si>
    <t xml:space="preserve">Civitella Paganico </t>
  </si>
  <si>
    <t xml:space="preserve">Grosseto </t>
  </si>
  <si>
    <t xml:space="preserve">Roccastrada</t>
  </si>
  <si>
    <t xml:space="preserve">Scansano </t>
  </si>
  <si>
    <t xml:space="preserve">Provincia di Grosseto</t>
  </si>
  <si>
    <t xml:space="preserve">Fonte: </t>
  </si>
  <si>
    <t xml:space="preserve">1951-2001: Istat, Censimenti della popolazione (annate varie); </t>
  </si>
  <si>
    <t xml:space="preserve">2002-2010: Istat, Movimento anagrafico dei comuni (dati reperibili sul sito http://demo.istat.it)</t>
  </si>
  <si>
    <t xml:space="preserve">Andamento del peso demografico dei comuni sull'intera provincia. Anni 1951-2010 (valori percentuali)</t>
  </si>
  <si>
    <t xml:space="preserve">Fonte: nostre elaborazioni su dati:</t>
  </si>
  <si>
    <t xml:space="preserve">Andamento della popolazione per comune. Anni 1951-2010 - Numeri indice (1951=100)</t>
  </si>
  <si>
    <t xml:space="preserve">Densità della popolazione per comune. Anni 1951-2010 (abitanti per Km2)</t>
  </si>
  <si>
    <t xml:space="preserve">Andamento dell'indice di crescita naturale per comune. Anni 1999-2010</t>
  </si>
  <si>
    <t xml:space="preserve">Fonte: Nostre elaborazioni su dati Istat, Movimento anagrafico dei comuni, annate varie (dati reperibili sul sito http://demo.istat.it)</t>
  </si>
  <si>
    <t xml:space="preserve">Indice di crescita naturale = [(nati - morti) / popolazione media] * 1000</t>
  </si>
  <si>
    <t xml:space="preserve">Andamento del tasso di crescita migratoria per comune. Anni 1999-2010</t>
  </si>
  <si>
    <t xml:space="preserve">Tasso di crescita migratoria = ((iscritti - cancellati) / popolazione media) * 1000</t>
  </si>
  <si>
    <t xml:space="preserve">Andamento della popolazione residente per grandi classi di età e comune di residenza. Anni 1999-2010 (valori %)</t>
  </si>
  <si>
    <t xml:space="preserve">0-14</t>
  </si>
  <si>
    <t xml:space="preserve">15-64</t>
  </si>
  <si>
    <t xml:space="preserve">65 +</t>
  </si>
  <si>
    <t xml:space="preserve">0-14 anni</t>
  </si>
  <si>
    <t xml:space="preserve">15-64 anni</t>
  </si>
  <si>
    <t xml:space="preserve">65 + anni</t>
  </si>
  <si>
    <t xml:space="preserve">Monterotondo M.mo </t>
  </si>
  <si>
    <t xml:space="preserve">Castiglione della P.</t>
  </si>
  <si>
    <t xml:space="preserve">Provincia GR</t>
  </si>
  <si>
    <t xml:space="preserve">Fonte: Nostre elaborazioni su dati Istat, Struttura per sesso, età e stato civile dei comuni italiani, annate varie (dati reperibili al sito http://demo.istat.it)</t>
  </si>
  <si>
    <t xml:space="preserve">Reddito imponibile medio ai fini delle addizionali all'IRPEF per comune e zona socio-sanitaria. Anni 2004-2009</t>
  </si>
  <si>
    <t xml:space="preserve">Contri- buenti</t>
  </si>
  <si>
    <t xml:space="preserve">Reddito comples- sivo*</t>
  </si>
  <si>
    <t xml:space="preserve">Reddito medio</t>
  </si>
  <si>
    <t xml:space="preserve">Provincia Grosseto</t>
  </si>
  <si>
    <t xml:space="preserve">Fonte: elaborazione su dati Ministero delle Finanze (http://www.finanze.gov.it/dipartimentopolitichefiscali/fiscalitalocale/distribuz_addirpef/sceltaregione.htm)</t>
  </si>
  <si>
    <t xml:space="preserve">* dati in migliaia di euro</t>
  </si>
  <si>
    <t xml:space="preserve">Tasso di pensioni e assegni sociali per per comune e zona socio-sanitaria. Anni 2007-2010</t>
  </si>
  <si>
    <t xml:space="preserve">N. pensioni e assegni sociali</t>
  </si>
  <si>
    <t xml:space="preserve">Pop. 65+</t>
  </si>
  <si>
    <t xml:space="preserve">pensioni e assegni sociali per 100 anziani</t>
  </si>
  <si>
    <t xml:space="preserve">Fonte: elaborazione su dati INPS, Osservatorio sulle pensioni</t>
  </si>
  <si>
    <t xml:space="preserve">Tasso di pensioni sociali e assegni sociali = pensioni sociali e assegni sociali / pop. 65 e oltre * 100</t>
  </si>
  <si>
    <t xml:space="preserve">(segue) Importo medio mensile delle pensioni vigenti per tipologia di pensione, comune e zona socio-sanitaria. Anni 2007-2010</t>
  </si>
  <si>
    <t xml:space="preserve">Vecchiaia</t>
  </si>
  <si>
    <t xml:space="preserve">Invalidità</t>
  </si>
  <si>
    <t xml:space="preserve">Superstite</t>
  </si>
  <si>
    <t xml:space="preserve">Pensioni/Assegni Sociali</t>
  </si>
  <si>
    <t xml:space="preserve">Invalidi civili</t>
  </si>
  <si>
    <t xml:space="preserve">Totale</t>
  </si>
  <si>
    <t xml:space="preserve">N. Pensioni</t>
  </si>
  <si>
    <t xml:space="preserve">Importo medio mensile (€)</t>
  </si>
  <si>
    <t xml:space="preserve">Importo comples- sivo annuo (milioni di €)</t>
  </si>
  <si>
    <t xml:space="preserve">Fonte: elaborazione su dati INPS, Osservatorio sulle pensioni (http://servizi.inps.it/banchedatistatistiche/vig10/index.jsp)</t>
  </si>
  <si>
    <t xml:space="preserve">(*) = dato coperto da segreto statistico</t>
  </si>
  <si>
    <t xml:space="preserve">Tasso di famiglie che chiedono integrazione ai canoni di locazione (ex LR 431/98) per comune e zona socio-sanitaria. Anni 2008-2011</t>
  </si>
  <si>
    <t xml:space="preserve">domande presentate 2008</t>
  </si>
  <si>
    <t xml:space="preserve">N. famiglie 2007</t>
  </si>
  <si>
    <t xml:space="preserve">Domande per 1000 famiglie</t>
  </si>
  <si>
    <t xml:space="preserve">domande presentate 2009</t>
  </si>
  <si>
    <t xml:space="preserve">N. famiglie 2008</t>
  </si>
  <si>
    <t xml:space="preserve">domande presentate 2010</t>
  </si>
  <si>
    <t xml:space="preserve">N. famiglie 2009</t>
  </si>
  <si>
    <t xml:space="preserve">domande presentate 2011</t>
  </si>
  <si>
    <t xml:space="preserve">N. famiglie 2010</t>
  </si>
  <si>
    <t xml:space="preserve">Fonte: elaborazione su dati Regione Toscana e Istat</t>
  </si>
  <si>
    <t xml:space="preserve">Tasso di famiglie che chiedono integrazione per canoni locazione = Domande presentate / n. famiglie * 1000</t>
  </si>
  <si>
    <t xml:space="preserve">N° disponibili </t>
  </si>
  <si>
    <t xml:space="preserve">Popolazione 15-64</t>
  </si>
  <si>
    <t xml:space="preserve">Disponibili per 100 residenti 15-64 anni</t>
  </si>
  <si>
    <t xml:space="preserve">M</t>
  </si>
  <si>
    <t xml:space="preserve">F</t>
  </si>
  <si>
    <t xml:space="preserve">Fonte: elaborazione su dati Regione Toscana - Osservatorio regionale Mercato del lavoro</t>
  </si>
  <si>
    <t xml:space="preserve">Nota: per disponibili al lavoro si intendono i soggetti in cerca di lavoro che risultano iscritti allo stato di disoccupazione presso i Servizi per l'impiego</t>
  </si>
  <si>
    <t xml:space="preserve">Tasso grezzo di disoccupazione = n. disponibili al lavoro / pop. 15-64 * 100</t>
  </si>
  <si>
    <t xml:space="preserve">N° disponibili stranieri</t>
  </si>
  <si>
    <t xml:space="preserve">Popolazione straniera 15-64 anni</t>
  </si>
  <si>
    <t xml:space="preserve">Disponibili per 100 stranieri 15-64 anni</t>
  </si>
  <si>
    <t xml:space="preserve">Tasso grezzo di disoccupazione stranieri = N. disponibili stranieri / Stranieri residenti in età 15-64 anni * 100</t>
  </si>
  <si>
    <t xml:space="preserve">Indicatore</t>
  </si>
  <si>
    <t xml:space="preserve">Massa Carrara</t>
  </si>
  <si>
    <t xml:space="preserve">Lucca</t>
  </si>
  <si>
    <t xml:space="preserve">Pistoia</t>
  </si>
  <si>
    <t xml:space="preserve">Firen-ze</t>
  </si>
  <si>
    <t xml:space="preserve">Livorno</t>
  </si>
  <si>
    <t xml:space="preserve">Pisa</t>
  </si>
  <si>
    <t xml:space="preserve">Arezzo</t>
  </si>
  <si>
    <t xml:space="preserve">Siena</t>
  </si>
  <si>
    <t xml:space="preserve">GR</t>
  </si>
  <si>
    <t xml:space="preserve">Prato</t>
  </si>
  <si>
    <t xml:space="preserve">1) Indicatori di contesto</t>
  </si>
  <si>
    <t xml:space="preserve">Reddito disponibile pro capite (2009)</t>
  </si>
  <si>
    <t xml:space="preserve">25-64 anni</t>
  </si>
  <si>
    <t xml:space="preserve">Persone in età 25-64 anni che hanno raggiunto al massimo la licenza media per 100 persone della stessa età (2009)</t>
  </si>
  <si>
    <t xml:space="preserve">65+ anni</t>
  </si>
  <si>
    <t xml:space="preserve">Indice di dotazione della rete stradale (Toscana=100) (2009)</t>
  </si>
  <si>
    <t xml:space="preserve">Indice di dotazione delle strutture e reti per la telefonia e la telematica (Toscana=100) (2009)</t>
  </si>
  <si>
    <t xml:space="preserve">Diffusione della povertà (2003)</t>
  </si>
  <si>
    <t xml:space="preserve">2) Indicatori di salute</t>
  </si>
  <si>
    <t xml:space="preserve">Speranza di vita - F (2009)</t>
  </si>
  <si>
    <t xml:space="preserve">Speranza di vita - M (2009)</t>
  </si>
  <si>
    <t xml:space="preserve">Tasso standardizzato di mortalità evitabile (2006-2008)</t>
  </si>
  <si>
    <t xml:space="preserve">Tasso di prevalenza broncopatia cronica ostruttiva standardizzato per età. (x 1000) (2009)</t>
  </si>
  <si>
    <t xml:space="preserve">Tasso di prevalenza diabete standardizzato per età. (x 1000) (2009)</t>
  </si>
  <si>
    <t xml:space="preserve">Percentuale popolazione residente in zone censuarie deprivate/molto deprivate (2001)</t>
  </si>
  <si>
    <t xml:space="preserve">Rapporto di mortalità degli incidenti stradali (x 1.000) (2009)</t>
  </si>
  <si>
    <t xml:space="preserve">Andamento del tasso di disoccupazione totale per provincia. Anni 1996-2010</t>
  </si>
  <si>
    <t xml:space="preserve">Provincia</t>
  </si>
  <si>
    <t xml:space="preserve">Firenze</t>
  </si>
  <si>
    <t xml:space="preserve">Grosseto</t>
  </si>
  <si>
    <t xml:space="preserve">Massa-Carrara</t>
  </si>
  <si>
    <t xml:space="preserve">Andamento dell'incidenza dei provvedimenti di sfratto emessi per 1000 famiglie residenti per provincia. Anni 1983-2010</t>
  </si>
  <si>
    <r>
      <rPr>
        <b val="true"/>
        <sz val="8"/>
        <rFont val="Arial"/>
        <family val="2"/>
      </rPr>
      <t xml:space="preserve">AR</t>
    </r>
    <r>
      <rPr>
        <sz val="8"/>
        <rFont val="Arial"/>
        <family val="2"/>
      </rPr>
      <t xml:space="preserve">(a)</t>
    </r>
  </si>
  <si>
    <t xml:space="preserve">FI</t>
  </si>
  <si>
    <t xml:space="preserve">LI</t>
  </si>
  <si>
    <t xml:space="preserve">LU</t>
  </si>
  <si>
    <t xml:space="preserve">MS</t>
  </si>
  <si>
    <r>
      <rPr>
        <b val="true"/>
        <sz val="8"/>
        <rFont val="Arial"/>
        <family val="2"/>
      </rPr>
      <t xml:space="preserve">PI</t>
    </r>
    <r>
      <rPr>
        <sz val="8"/>
        <rFont val="Arial"/>
        <family val="2"/>
      </rPr>
      <t xml:space="preserve">(b)</t>
    </r>
  </si>
  <si>
    <t xml:space="preserve">PT</t>
  </si>
  <si>
    <t xml:space="preserve">PO</t>
  </si>
  <si>
    <t xml:space="preserve">SI</t>
  </si>
  <si>
    <t xml:space="preserve">n.d.</t>
  </si>
  <si>
    <t xml:space="preserve">Fonte: Nostre elaborazioni su dati Ministero degli Interni, Andamento delle procedure di rilascio di immobili ad uso abitativo, annate varie (dati reperibili al sito: http://ssai.interno.it)</t>
  </si>
  <si>
    <t xml:space="preserve">(a) Per il 2006 dati incompleti</t>
  </si>
  <si>
    <t xml:space="preserve">(b) Per il 2002 e il 2003 non pervenuti i dati relativi al comune capoluogo; per il 2006 dati incompleti </t>
  </si>
  <si>
    <t xml:space="preserve">n.d. = non disponibile</t>
  </si>
  <si>
    <t xml:space="preserve">Indice di instabilità matrimoniale per comune e zona socio-sanitaria. Anni 2007-2010</t>
  </si>
  <si>
    <t xml:space="preserve">Numero divorziati</t>
  </si>
  <si>
    <t xml:space="preserve">Pop. 18+</t>
  </si>
  <si>
    <t xml:space="preserve">Divorziati per 100 maggio- renni</t>
  </si>
  <si>
    <t xml:space="preserve">Arcidosso                          </t>
  </si>
  <si>
    <t xml:space="preserve">Castell' Azzara</t>
  </si>
  <si>
    <t xml:space="preserve">Castel del Piano</t>
  </si>
  <si>
    <t xml:space="preserve">Cinigiano                          </t>
  </si>
  <si>
    <t xml:space="preserve">Santa Fiora                        </t>
  </si>
  <si>
    <t xml:space="preserve">Seggiano                           </t>
  </si>
  <si>
    <t xml:space="preserve">Seggiano</t>
  </si>
  <si>
    <t xml:space="preserve">Amiata Grossetano</t>
  </si>
  <si>
    <t xml:space="preserve">Capalbio                           </t>
  </si>
  <si>
    <t xml:space="preserve">Isola del Giglio                   </t>
  </si>
  <si>
    <t xml:space="preserve">Sorano                             </t>
  </si>
  <si>
    <t xml:space="preserve">Manciano                           </t>
  </si>
  <si>
    <t xml:space="preserve">Pitigliano                         </t>
  </si>
  <si>
    <t xml:space="preserve">Monte Argentario</t>
  </si>
  <si>
    <t xml:space="preserve">Orbetello                          </t>
  </si>
  <si>
    <t xml:space="preserve">Follonica                          </t>
  </si>
  <si>
    <t xml:space="preserve">Montieri                           </t>
  </si>
  <si>
    <t xml:space="preserve">Gavorrano                          </t>
  </si>
  <si>
    <t xml:space="preserve">Monterotondo Marittimo</t>
  </si>
  <si>
    <t xml:space="preserve">Scarlino                           </t>
  </si>
  <si>
    <t xml:space="preserve">Campagnatico</t>
  </si>
  <si>
    <t xml:space="preserve">Civitella Paganico</t>
  </si>
  <si>
    <t xml:space="preserve">Grosseto                           </t>
  </si>
  <si>
    <t xml:space="preserve">Scansano                           </t>
  </si>
  <si>
    <t xml:space="preserve">Fonte: elaborazione su dati Istat (http://demo.istat.it)</t>
  </si>
  <si>
    <t xml:space="preserve">Indice di instabilità matrimoniale = n. di divorziati / pop. 18 e oltre * 100</t>
  </si>
  <si>
    <t xml:space="preserve">N. medio componenti per famiglia per comune e zona socio-sanitaria. Anni 2007-2010</t>
  </si>
  <si>
    <t xml:space="preserve">Pop. residente in famiglia</t>
  </si>
  <si>
    <t xml:space="preserve">N. famiglie</t>
  </si>
  <si>
    <t xml:space="preserve">N. medio comp. per famiglia</t>
  </si>
  <si>
    <t xml:space="preserve">Andamento del numero di famiglie per comune. Anni 1991-2010 (valori assoluti)</t>
  </si>
  <si>
    <t xml:space="preserve">Castell'Azzara</t>
  </si>
  <si>
    <t xml:space="preserve">Capalbio</t>
  </si>
  <si>
    <t xml:space="preserve">Isola del Giglio</t>
  </si>
  <si>
    <t xml:space="preserve">Magliano in Tosc.</t>
  </si>
  <si>
    <t xml:space="preserve">Manciano</t>
  </si>
  <si>
    <t xml:space="preserve">Pitigliano</t>
  </si>
  <si>
    <t xml:space="preserve">Sorano</t>
  </si>
  <si>
    <t xml:space="preserve">Monterotondo M.</t>
  </si>
  <si>
    <t xml:space="preserve">Montieri</t>
  </si>
  <si>
    <t xml:space="preserve">Scarlino</t>
  </si>
  <si>
    <t xml:space="preserve">Scansano</t>
  </si>
  <si>
    <t xml:space="preserve">Fonte: Istat, Movimento anagrafico dei comuni, annate varie (dati reperibili sul sito http://demo.istat.it)</t>
  </si>
  <si>
    <t xml:space="preserve">Andamento del numero medio di componenti per famiglia per comune. Anni 1991-2010</t>
  </si>
  <si>
    <t xml:space="preserve">Fonte: nostre elaborazioni su dati Istat, Movimento anagrafico dei comuni, annate varie (dati reperibili sul sito http://demo.istat.it)</t>
  </si>
  <si>
    <t xml:space="preserve">Famiglie unipersonali</t>
  </si>
  <si>
    <t xml:space="preserve">Famiglie unipersonali con intestatario anziano</t>
  </si>
  <si>
    <t xml:space="preserve">Famiglie unipersonali con intestatario ultra 74enne</t>
  </si>
  <si>
    <t xml:space="preserve">Famiglie monogenitoriali</t>
  </si>
  <si>
    <t xml:space="preserve">Zona   </t>
  </si>
  <si>
    <r>
      <rPr>
        <sz val="8"/>
        <rFont val="Arial"/>
        <family val="2"/>
      </rPr>
      <t xml:space="preserve">Isola del Giglio </t>
    </r>
    <r>
      <rPr>
        <sz val="7"/>
        <rFont val="Arial"/>
        <family val="2"/>
      </rPr>
      <t xml:space="preserve">(b)          </t>
    </r>
    <r>
      <rPr>
        <sz val="8"/>
        <rFont val="Arial"/>
        <family val="2"/>
      </rPr>
      <t xml:space="preserve">         </t>
    </r>
  </si>
  <si>
    <r>
      <rPr>
        <sz val="8"/>
        <rFont val="Arial"/>
        <family val="2"/>
      </rPr>
      <t xml:space="preserve">Magliano in Toscana </t>
    </r>
    <r>
      <rPr>
        <sz val="7"/>
        <rFont val="Arial"/>
        <family val="2"/>
      </rPr>
      <t xml:space="preserve">(e)        </t>
    </r>
    <r>
      <rPr>
        <sz val="8"/>
        <rFont val="Arial"/>
        <family val="2"/>
      </rPr>
      <t xml:space="preserve"> </t>
    </r>
  </si>
  <si>
    <t xml:space="preserve">Manciano            </t>
  </si>
  <si>
    <t xml:space="preserve">Monte Argentario                   </t>
  </si>
  <si>
    <t xml:space="preserve">non rilevabile</t>
  </si>
  <si>
    <t xml:space="preserve">Follonica (i)                 </t>
  </si>
  <si>
    <t xml:space="preserve">Gavorrano (c)               </t>
  </si>
  <si>
    <t xml:space="preserve">Massa Marittima (g)        </t>
  </si>
  <si>
    <t xml:space="preserve">Monterotondo Marittimo             </t>
  </si>
  <si>
    <t xml:space="preserve">Scarlino    </t>
  </si>
  <si>
    <t xml:space="preserve">Campagnatico           </t>
  </si>
  <si>
    <t xml:space="preserve">Castiglione della Pescaia (d) </t>
  </si>
  <si>
    <t xml:space="preserve">Civitella Paganico             </t>
  </si>
  <si>
    <t xml:space="preserve">Roccastrada </t>
  </si>
  <si>
    <t xml:space="preserve">Scansano (p)</t>
  </si>
  <si>
    <t xml:space="preserve">% anziani che utilizza personale pagato (%)</t>
  </si>
  <si>
    <t xml:space="preserve">% Famiglie di disabili che utilizzano una badante</t>
  </si>
  <si>
    <t xml:space="preserve">Indice di presenza del terzo settore formalizzato per comune e zona socio-sanitaria. Anni 2008-2010</t>
  </si>
  <si>
    <t xml:space="preserve">N. iscrizioni albo</t>
  </si>
  <si>
    <t xml:space="preserve">Pop. resi- dente</t>
  </si>
  <si>
    <t xml:space="preserve">Iscrizioni albo / pop. * 10.000</t>
  </si>
  <si>
    <t xml:space="preserve">Volon- tariato</t>
  </si>
  <si>
    <t xml:space="preserve">Prom. sociale</t>
  </si>
  <si>
    <t xml:space="preserve">Coop sociali</t>
  </si>
  <si>
    <t xml:space="preserve">Volontariato</t>
  </si>
  <si>
    <t xml:space="preserve">Livello di pratica sportiva dei giovani (Indagine Osservatorio Politiche sociali) - % di praticanti sport 11-19 anni</t>
  </si>
  <si>
    <t xml:space="preserve">Tasso di mortalità per cause accidentali e traumatismi standardizzato per età (x 100.000)</t>
  </si>
  <si>
    <t xml:space="preserve">Residenza</t>
  </si>
  <si>
    <t xml:space="preserve">2005-2007</t>
  </si>
  <si>
    <t xml:space="preserve">2004-2006</t>
  </si>
  <si>
    <t xml:space="preserve">2003-2005</t>
  </si>
  <si>
    <t xml:space="preserve">2002-2004</t>
  </si>
  <si>
    <t xml:space="preserve">2001-2003</t>
  </si>
  <si>
    <t xml:space="preserve">2000-2002</t>
  </si>
  <si>
    <t xml:space="preserve">1999-2001</t>
  </si>
  <si>
    <t xml:space="preserve">1998-2000</t>
  </si>
  <si>
    <t xml:space="preserve">1997-1999</t>
  </si>
  <si>
    <t xml:space="preserve">1996-1998</t>
  </si>
  <si>
    <t xml:space="preserve">1995-1997</t>
  </si>
  <si>
    <t xml:space="preserve">1994-1996</t>
  </si>
  <si>
    <t xml:space="preserve">1993-1995</t>
  </si>
  <si>
    <t xml:space="preserve">1992-1994</t>
  </si>
  <si>
    <t xml:space="preserve">1991-1993</t>
  </si>
  <si>
    <t xml:space="preserve">1990-1992</t>
  </si>
  <si>
    <t xml:space="preserve">1989-1991</t>
  </si>
  <si>
    <t xml:space="preserve">1988-1990</t>
  </si>
  <si>
    <t xml:space="preserve">Tasso di mortalità prematura e per cause potenzialmente evitabili standardizzato per età (x 100.000)</t>
  </si>
  <si>
    <t xml:space="preserve">Infortuni sul lavoro denunciati in Toscana per provincia e gestione assicurativa. Anni 2004-2010 (valori assoluti)</t>
  </si>
  <si>
    <t xml:space="preserve">Industria, Commercio e servizi</t>
  </si>
  <si>
    <t xml:space="preserve">Agricoltura</t>
  </si>
  <si>
    <t xml:space="preserve">Dipendenti Conto Stato</t>
  </si>
  <si>
    <t xml:space="preserve">Fonte: nostre elaborazioni su dati INAIL, Banca dati statistica (http://bancadati.inail.it/prevenzionale/)</t>
  </si>
  <si>
    <t xml:space="preserve">Infortuni sul lavoro denunciati in Toscana per provincia e gestione assicurativa. Anni 2004-2010 (valori %)</t>
  </si>
  <si>
    <t xml:space="preserve">Infortuni mortali sul lavoro denunciati in Toscana per provincia e gestione assicurativa. Anni 2004-2010 (valori assoluti)</t>
  </si>
  <si>
    <t xml:space="preserve">Infortuni mortali sul lavoro per 1000 infortuni denunciati in Toscana per provincia e gestione assicurativa. Anni 2004-2010</t>
  </si>
  <si>
    <t xml:space="preserve">Infortuni sul lavoro accaduti a donne e denunciati in Toscana per provincia e gestione assicurativa. Anni 2004-2010 (valori assoluti)</t>
  </si>
  <si>
    <t xml:space="preserve">% di infortuni sul lavoro accaduti a donne sul totale infortuni denunciati in Toscana per provincia e gestione assicurativa. Anni 2004-2010</t>
  </si>
  <si>
    <t xml:space="preserve">Infortuni sul lavoro accaduti a stranieri e denunciati in Toscana per provincia e gestione assicurativa. Anni 2004-2010 (valori assoluti)</t>
  </si>
  <si>
    <t xml:space="preserve">% di infortuni sul lavoro accaduti a stranieri sul totale infortuni denunciati in Toscana per provincia e gestione assicurativa. Anni 2004-2010</t>
  </si>
  <si>
    <t xml:space="preserve">Infortuni sul lavoro denunciati nella provincia di Grosseto per comune. Anni 2004-2010 (valori assoluti)</t>
  </si>
  <si>
    <t xml:space="preserve">Fonte: nostre elaborazioni su dati INAIL</t>
  </si>
  <si>
    <t xml:space="preserve">Infortuni sul lavoro denunciati nella provincia di Grosseto per comune. Anni 2004-2010 (valori %)</t>
  </si>
  <si>
    <t xml:space="preserve">Infortuni sul lavoro accaduti a stranieri e denunciati nella provincia di Grosseto per comune. Anni 2004-2010 (valori assoluti)</t>
  </si>
  <si>
    <t xml:space="preserve">% infortuni sul lavoro accaduti a stranieri su totale infortuni denunciati nella provincia di Grosseto per comune. Anni 2004-2010</t>
  </si>
  <si>
    <t xml:space="preserve">Infortuni sul lavoro denunciati nella provincia di Grosseto per comune e gestione. Anno 2010 (valori assoluti e %)</t>
  </si>
  <si>
    <t xml:space="preserve">Valori assoluti</t>
  </si>
  <si>
    <t xml:space="preserve">Valori %</t>
  </si>
  <si>
    <t xml:space="preserve">Industria e Servizi</t>
  </si>
  <si>
    <t xml:space="preserve">Infortuni sul lavoro accaduti a stranieri e denunciati nella provincia di Grosseto per comune e gestione. Anno 2010 (valori assoluti e %)</t>
  </si>
  <si>
    <t xml:space="preserve">Valori % su totale denunciati</t>
  </si>
  <si>
    <t xml:space="preserve">Indice di frequenza di infortunio per provincia. Anni 2003-2008 (medie triennali)</t>
  </si>
  <si>
    <t xml:space="preserve">2003/05</t>
  </si>
  <si>
    <t xml:space="preserve">2004/06</t>
  </si>
  <si>
    <t xml:space="preserve">2005/07</t>
  </si>
  <si>
    <t xml:space="preserve">2006/08</t>
  </si>
  <si>
    <t xml:space="preserve"> 38,38</t>
  </si>
  <si>
    <t xml:space="preserve"> 39,03</t>
  </si>
  <si>
    <t xml:space="preserve"> 34,61</t>
  </si>
  <si>
    <t xml:space="preserve"> 33,79</t>
  </si>
  <si>
    <t xml:space="preserve"> 27,31</t>
  </si>
  <si>
    <t xml:space="preserve"> 26,69</t>
  </si>
  <si>
    <t xml:space="preserve"> 25,73</t>
  </si>
  <si>
    <t xml:space="preserve"> 24,31</t>
  </si>
  <si>
    <t xml:space="preserve"> 32,12</t>
  </si>
  <si>
    <t xml:space="preserve"> 30,58</t>
  </si>
  <si>
    <t xml:space="preserve"> 29,10</t>
  </si>
  <si>
    <t xml:space="preserve"> 27,34</t>
  </si>
  <si>
    <t xml:space="preserve"> 38,60</t>
  </si>
  <si>
    <t xml:space="preserve"> 38,02</t>
  </si>
  <si>
    <t xml:space="preserve"> 37,49</t>
  </si>
  <si>
    <t xml:space="preserve"> 36,43</t>
  </si>
  <si>
    <t xml:space="preserve"> 39,04</t>
  </si>
  <si>
    <t xml:space="preserve"> 37,82</t>
  </si>
  <si>
    <t xml:space="preserve"> 36,94</t>
  </si>
  <si>
    <t xml:space="preserve"> 35,61</t>
  </si>
  <si>
    <t xml:space="preserve"> 47,56</t>
  </si>
  <si>
    <t xml:space="preserve"> 46,09</t>
  </si>
  <si>
    <t xml:space="preserve"> 45,22</t>
  </si>
  <si>
    <t xml:space="preserve"> 43,05</t>
  </si>
  <si>
    <t xml:space="preserve"> 31,25</t>
  </si>
  <si>
    <t xml:space="preserve"> 29,81</t>
  </si>
  <si>
    <t xml:space="preserve"> 29,12</t>
  </si>
  <si>
    <t xml:space="preserve"> 27,64</t>
  </si>
  <si>
    <t xml:space="preserve"> 32,13</t>
  </si>
  <si>
    <t xml:space="preserve"> 31,35</t>
  </si>
  <si>
    <t xml:space="preserve"> 30,45</t>
  </si>
  <si>
    <t xml:space="preserve"> 29,28</t>
  </si>
  <si>
    <t xml:space="preserve"> 27,98</t>
  </si>
  <si>
    <t xml:space="preserve"> 25,10</t>
  </si>
  <si>
    <t xml:space="preserve"> 24,45</t>
  </si>
  <si>
    <t xml:space="preserve"> 23,02</t>
  </si>
  <si>
    <t xml:space="preserve"> 35,57</t>
  </si>
  <si>
    <t xml:space="preserve"> 33,80</t>
  </si>
  <si>
    <t xml:space="preserve"> 32,40</t>
  </si>
  <si>
    <t xml:space="preserve"> 29,65</t>
  </si>
  <si>
    <t xml:space="preserve"> 33,11</t>
  </si>
  <si>
    <t xml:space="preserve"> 32,17</t>
  </si>
  <si>
    <t xml:space="preserve"> 30,97</t>
  </si>
  <si>
    <t xml:space="preserve"> 29,50</t>
  </si>
  <si>
    <t xml:space="preserve">Inabilità temporanea</t>
  </si>
  <si>
    <t xml:space="preserve"> 35,17</t>
  </si>
  <si>
    <t xml:space="preserve"> 34,90</t>
  </si>
  <si>
    <t xml:space="preserve"> 30,67</t>
  </si>
  <si>
    <t xml:space="preserve"> 29,95</t>
  </si>
  <si>
    <t xml:space="preserve"> 25,60</t>
  </si>
  <si>
    <t xml:space="preserve"> 24,94</t>
  </si>
  <si>
    <t xml:space="preserve"> 24,09</t>
  </si>
  <si>
    <t xml:space="preserve"> 22,69</t>
  </si>
  <si>
    <t xml:space="preserve"> 29,66</t>
  </si>
  <si>
    <t xml:space="preserve"> 28,07</t>
  </si>
  <si>
    <t xml:space="preserve"> 26,68</t>
  </si>
  <si>
    <t xml:space="preserve"> 25,08</t>
  </si>
  <si>
    <t xml:space="preserve"> 36,57</t>
  </si>
  <si>
    <t xml:space="preserve"> 35,91</t>
  </si>
  <si>
    <t xml:space="preserve"> 35,40</t>
  </si>
  <si>
    <t xml:space="preserve"> 34,30</t>
  </si>
  <si>
    <t xml:space="preserve"> 36,66</t>
  </si>
  <si>
    <t xml:space="preserve"> 35,25</t>
  </si>
  <si>
    <t xml:space="preserve"> 34,29</t>
  </si>
  <si>
    <t xml:space="preserve"> 32,94</t>
  </si>
  <si>
    <t xml:space="preserve"> 44,87</t>
  </si>
  <si>
    <t xml:space="preserve"> 43,32</t>
  </si>
  <si>
    <t xml:space="preserve"> 42,52</t>
  </si>
  <si>
    <t xml:space="preserve"> 40,26</t>
  </si>
  <si>
    <t xml:space="preserve"> 28,99</t>
  </si>
  <si>
    <t xml:space="preserve"> 27,40</t>
  </si>
  <si>
    <t xml:space="preserve"> 26,59</t>
  </si>
  <si>
    <t xml:space="preserve"> 25,30</t>
  </si>
  <si>
    <t xml:space="preserve"> 30,48</t>
  </si>
  <si>
    <t xml:space="preserve"> 29,69</t>
  </si>
  <si>
    <t xml:space="preserve"> 28,56</t>
  </si>
  <si>
    <t xml:space="preserve"> 27,29</t>
  </si>
  <si>
    <t xml:space="preserve"> 25,89</t>
  </si>
  <si>
    <t xml:space="preserve"> 23,11</t>
  </si>
  <si>
    <t xml:space="preserve"> 22,52</t>
  </si>
  <si>
    <t xml:space="preserve"> 20,91</t>
  </si>
  <si>
    <t xml:space="preserve"> 33,41</t>
  </si>
  <si>
    <t xml:space="preserve"> 31,66</t>
  </si>
  <si>
    <t xml:space="preserve"> 30,32</t>
  </si>
  <si>
    <t xml:space="preserve"> 27,72</t>
  </si>
  <si>
    <t xml:space="preserve"> 30,96</t>
  </si>
  <si>
    <t xml:space="preserve"> 29,88</t>
  </si>
  <si>
    <t xml:space="preserve"> 28,70</t>
  </si>
  <si>
    <t xml:space="preserve"> 27,27</t>
  </si>
  <si>
    <t xml:space="preserve">Inabilità permanente</t>
  </si>
  <si>
    <t xml:space="preserve">  3,16</t>
  </si>
  <si>
    <t xml:space="preserve">  4,05</t>
  </si>
  <si>
    <t xml:space="preserve">  3,85</t>
  </si>
  <si>
    <t xml:space="preserve">  3,75</t>
  </si>
  <si>
    <t xml:space="preserve">  1,66</t>
  </si>
  <si>
    <t xml:space="preserve">  1,70</t>
  </si>
  <si>
    <t xml:space="preserve">  1,62</t>
  </si>
  <si>
    <t xml:space="preserve">  1,59</t>
  </si>
  <si>
    <t xml:space="preserve">  2,37</t>
  </si>
  <si>
    <t xml:space="preserve">  2,42</t>
  </si>
  <si>
    <t xml:space="preserve">  2,34</t>
  </si>
  <si>
    <t xml:space="preserve">  2,13</t>
  </si>
  <si>
    <t xml:space="preserve">  1,96</t>
  </si>
  <si>
    <t xml:space="preserve">  2,03</t>
  </si>
  <si>
    <t xml:space="preserve">  2,01</t>
  </si>
  <si>
    <t xml:space="preserve">  2,07</t>
  </si>
  <si>
    <t xml:space="preserve">  2,33</t>
  </si>
  <si>
    <t xml:space="preserve">  2,51</t>
  </si>
  <si>
    <t xml:space="preserve">  2,59</t>
  </si>
  <si>
    <t xml:space="preserve">  2,62</t>
  </si>
  <si>
    <t xml:space="preserve">  2,57</t>
  </si>
  <si>
    <t xml:space="preserve">  2,63</t>
  </si>
  <si>
    <t xml:space="preserve">  2,69</t>
  </si>
  <si>
    <t xml:space="preserve">  2,20</t>
  </si>
  <si>
    <t xml:space="preserve">  2,36</t>
  </si>
  <si>
    <t xml:space="preserve">  2,49</t>
  </si>
  <si>
    <t xml:space="preserve">  2,30</t>
  </si>
  <si>
    <t xml:space="preserve">  1,60</t>
  </si>
  <si>
    <t xml:space="preserve">  1,63</t>
  </si>
  <si>
    <t xml:space="preserve">  1,83</t>
  </si>
  <si>
    <t xml:space="preserve">  1,92</t>
  </si>
  <si>
    <t xml:space="preserve">  2,04</t>
  </si>
  <si>
    <t xml:space="preserve">  1,91</t>
  </si>
  <si>
    <t xml:space="preserve">  2,05</t>
  </si>
  <si>
    <t xml:space="preserve">  2,10</t>
  </si>
  <si>
    <t xml:space="preserve">  2,06</t>
  </si>
  <si>
    <t xml:space="preserve">  1,84</t>
  </si>
  <si>
    <t xml:space="preserve">  2,23</t>
  </si>
  <si>
    <t xml:space="preserve">  2,22</t>
  </si>
  <si>
    <t xml:space="preserve">  2,18</t>
  </si>
  <si>
    <t xml:space="preserve">Morte</t>
  </si>
  <si>
    <t xml:space="preserve">  0,06</t>
  </si>
  <si>
    <t xml:space="preserve">  0,08</t>
  </si>
  <si>
    <t xml:space="preserve">  0,09</t>
  </si>
  <si>
    <t xml:space="preserve">  0,05</t>
  </si>
  <si>
    <t xml:space="preserve">  0,03</t>
  </si>
  <si>
    <t xml:space="preserve">  0,02</t>
  </si>
  <si>
    <t xml:space="preserve">  0,12</t>
  </si>
  <si>
    <t xml:space="preserve">  0,14</t>
  </si>
  <si>
    <t xml:space="preserve">  0,13</t>
  </si>
  <si>
    <t xml:space="preserve">  0,04</t>
  </si>
  <si>
    <t xml:space="preserve">  0,07</t>
  </si>
  <si>
    <t xml:space="preserve">Indice di frequenza di infortunio = indennizzati per 1000 addetti</t>
  </si>
  <si>
    <t xml:space="preserve">Indice di frequenza di infortunio nella provincia di Grosseto per settore di attività economica. Anni 2003-2008 (medie triennali)</t>
  </si>
  <si>
    <t xml:space="preserve">Settori di Attività Economica</t>
  </si>
  <si>
    <t xml:space="preserve">A Agrindustria</t>
  </si>
  <si>
    <t xml:space="preserve"> 31,55</t>
  </si>
  <si>
    <t xml:space="preserve"> 28,16</t>
  </si>
  <si>
    <t xml:space="preserve"> 27,15</t>
  </si>
  <si>
    <t xml:space="preserve"> 26,33</t>
  </si>
  <si>
    <t xml:space="preserve">B Pesca</t>
  </si>
  <si>
    <t xml:space="preserve"> 55,56</t>
  </si>
  <si>
    <t xml:space="preserve"> 63,83</t>
  </si>
  <si>
    <t xml:space="preserve"> 33,33</t>
  </si>
  <si>
    <t xml:space="preserve"> 11,76</t>
  </si>
  <si>
    <t xml:space="preserve">C Estraz.Minerali</t>
  </si>
  <si>
    <t xml:space="preserve"> 61,71</t>
  </si>
  <si>
    <t xml:space="preserve"> 53,53</t>
  </si>
  <si>
    <t xml:space="preserve"> 36,30</t>
  </si>
  <si>
    <t xml:space="preserve"> 40,53</t>
  </si>
  <si>
    <t xml:space="preserve">Da Ind. Alimentare</t>
  </si>
  <si>
    <t xml:space="preserve"> 33,42</t>
  </si>
  <si>
    <t xml:space="preserve"> 29,59</t>
  </si>
  <si>
    <t xml:space="preserve"> 26,03</t>
  </si>
  <si>
    <t xml:space="preserve"> 26,09</t>
  </si>
  <si>
    <t xml:space="preserve">Db Ind. Tessile</t>
  </si>
  <si>
    <t xml:space="preserve"> 14,27</t>
  </si>
  <si>
    <t xml:space="preserve"> 15,07</t>
  </si>
  <si>
    <t xml:space="preserve"> 15,04</t>
  </si>
  <si>
    <t xml:space="preserve"> 14,37</t>
  </si>
  <si>
    <t xml:space="preserve">Dc Ind.Cuoio</t>
  </si>
  <si>
    <t xml:space="preserve"> 16,56</t>
  </si>
  <si>
    <t xml:space="preserve">  3,64</t>
  </si>
  <si>
    <t xml:space="preserve">  3,86</t>
  </si>
  <si>
    <t xml:space="preserve">Dd Ind. Legno</t>
  </si>
  <si>
    <t xml:space="preserve"> 82,72</t>
  </si>
  <si>
    <t xml:space="preserve"> 69,13</t>
  </si>
  <si>
    <t xml:space="preserve"> 57,70</t>
  </si>
  <si>
    <t xml:space="preserve"> 38,23</t>
  </si>
  <si>
    <t xml:space="preserve">De Ind. Carta</t>
  </si>
  <si>
    <t xml:space="preserve"> 24,89</t>
  </si>
  <si>
    <t xml:space="preserve"> 19,20</t>
  </si>
  <si>
    <t xml:space="preserve"> 26,62</t>
  </si>
  <si>
    <t xml:space="preserve"> 17,43</t>
  </si>
  <si>
    <t xml:space="preserve">Df Ind. Petrolio</t>
  </si>
  <si>
    <t xml:space="preserve"> 28,57</t>
  </si>
  <si>
    <t xml:space="preserve">    -</t>
  </si>
  <si>
    <t xml:space="preserve">Dg Ind. Chimica</t>
  </si>
  <si>
    <t xml:space="preserve">  5,21</t>
  </si>
  <si>
    <t xml:space="preserve">  3,12</t>
  </si>
  <si>
    <t xml:space="preserve">  2,44</t>
  </si>
  <si>
    <t xml:space="preserve">  3,87</t>
  </si>
  <si>
    <t xml:space="preserve">Dh Ind. Gomma</t>
  </si>
  <si>
    <t xml:space="preserve"> 44,97</t>
  </si>
  <si>
    <t xml:space="preserve"> 37,42</t>
  </si>
  <si>
    <t xml:space="preserve"> 40,04</t>
  </si>
  <si>
    <t xml:space="preserve"> 40,62</t>
  </si>
  <si>
    <t xml:space="preserve">Di Ind.Trasformaz.</t>
  </si>
  <si>
    <t xml:space="preserve"> 65,98</t>
  </si>
  <si>
    <t xml:space="preserve"> 54,96</t>
  </si>
  <si>
    <t xml:space="preserve"> 50,73</t>
  </si>
  <si>
    <t xml:space="preserve"> 49,68</t>
  </si>
  <si>
    <t xml:space="preserve">Dj Ind. Metalli</t>
  </si>
  <si>
    <t xml:space="preserve"> 63,10</t>
  </si>
  <si>
    <t xml:space="preserve"> 50,51</t>
  </si>
  <si>
    <t xml:space="preserve"> 47,91</t>
  </si>
  <si>
    <t xml:space="preserve"> 42,63</t>
  </si>
  <si>
    <t xml:space="preserve">Dk Ind. Meccanica</t>
  </si>
  <si>
    <t xml:space="preserve"> 47,44</t>
  </si>
  <si>
    <t xml:space="preserve"> 47,84</t>
  </si>
  <si>
    <t xml:space="preserve"> 40,17</t>
  </si>
  <si>
    <t xml:space="preserve"> 38,41</t>
  </si>
  <si>
    <t xml:space="preserve">Dl Ind. Elettrica</t>
  </si>
  <si>
    <t xml:space="preserve"> 19,27</t>
  </si>
  <si>
    <t xml:space="preserve"> 23,08</t>
  </si>
  <si>
    <t xml:space="preserve"> 21,38</t>
  </si>
  <si>
    <t xml:space="preserve"> 23,59</t>
  </si>
  <si>
    <t xml:space="preserve">Dm Ind.Mezzi Tras.</t>
  </si>
  <si>
    <t xml:space="preserve"> 61,77</t>
  </si>
  <si>
    <t xml:space="preserve"> 64,12</t>
  </si>
  <si>
    <t xml:space="preserve"> 70,80</t>
  </si>
  <si>
    <t xml:space="preserve"> 66,61</t>
  </si>
  <si>
    <t xml:space="preserve">Dn Altre Industrie</t>
  </si>
  <si>
    <t xml:space="preserve"> 56,68</t>
  </si>
  <si>
    <t xml:space="preserve"> 45,27</t>
  </si>
  <si>
    <t xml:space="preserve"> 38,87</t>
  </si>
  <si>
    <t xml:space="preserve"> 31,19</t>
  </si>
  <si>
    <t xml:space="preserve">* D Tot.Ind.Manif.</t>
  </si>
  <si>
    <t xml:space="preserve"> 38,85</t>
  </si>
  <si>
    <t xml:space="preserve"> 34,78</t>
  </si>
  <si>
    <t xml:space="preserve"> 33,38</t>
  </si>
  <si>
    <t xml:space="preserve"> 31,82</t>
  </si>
  <si>
    <t xml:space="preserve">E Elet. Gas Acqua</t>
  </si>
  <si>
    <t xml:space="preserve"> 30,00</t>
  </si>
  <si>
    <t xml:space="preserve"> 28,51</t>
  </si>
  <si>
    <t xml:space="preserve"> 29,45</t>
  </si>
  <si>
    <t xml:space="preserve"> 29,58</t>
  </si>
  <si>
    <t xml:space="preserve">F Costruzioni</t>
  </si>
  <si>
    <t xml:space="preserve"> 51,67</t>
  </si>
  <si>
    <t xml:space="preserve"> 49,47</t>
  </si>
  <si>
    <t xml:space="preserve"> 44,61</t>
  </si>
  <si>
    <t xml:space="preserve"> 39,07</t>
  </si>
  <si>
    <t xml:space="preserve">G50 Comm. Rip. Auto</t>
  </si>
  <si>
    <t xml:space="preserve"> 25,72</t>
  </si>
  <si>
    <t xml:space="preserve"> 28,40</t>
  </si>
  <si>
    <t xml:space="preserve"> 27,86</t>
  </si>
  <si>
    <t xml:space="preserve"> 26,52</t>
  </si>
  <si>
    <t xml:space="preserve">G51 Comm. Ingrosso</t>
  </si>
  <si>
    <t xml:space="preserve"> 28,02</t>
  </si>
  <si>
    <t xml:space="preserve"> 27,41</t>
  </si>
  <si>
    <t xml:space="preserve"> 25,34</t>
  </si>
  <si>
    <t xml:space="preserve">G52 Comm. Dettaglio</t>
  </si>
  <si>
    <t xml:space="preserve"> 19,97</t>
  </si>
  <si>
    <t xml:space="preserve"> 18,50</t>
  </si>
  <si>
    <t xml:space="preserve"> 16,52</t>
  </si>
  <si>
    <t xml:space="preserve"> 14,78</t>
  </si>
  <si>
    <t xml:space="preserve">* G Tot. Commercio</t>
  </si>
  <si>
    <t xml:space="preserve"> 23,27</t>
  </si>
  <si>
    <t xml:space="preserve"> 23,17</t>
  </si>
  <si>
    <t xml:space="preserve"> 21,80</t>
  </si>
  <si>
    <t xml:space="preserve"> 19,98</t>
  </si>
  <si>
    <t xml:space="preserve">H Alberg. E Rist.</t>
  </si>
  <si>
    <t xml:space="preserve"> 29,17</t>
  </si>
  <si>
    <t xml:space="preserve"> 28,03</t>
  </si>
  <si>
    <t xml:space="preserve"> 27,06</t>
  </si>
  <si>
    <t xml:space="preserve">I Trasporti</t>
  </si>
  <si>
    <t xml:space="preserve"> 45,73</t>
  </si>
  <si>
    <t xml:space="preserve"> 38,58</t>
  </si>
  <si>
    <t xml:space="preserve"> 36,99</t>
  </si>
  <si>
    <t xml:space="preserve"> 39,52</t>
  </si>
  <si>
    <t xml:space="preserve">J Interm. Finanz.</t>
  </si>
  <si>
    <t xml:space="preserve">  2,74</t>
  </si>
  <si>
    <t xml:space="preserve">  1,79</t>
  </si>
  <si>
    <t xml:space="preserve">  1,06</t>
  </si>
  <si>
    <t xml:space="preserve">K Att.Immobiliari</t>
  </si>
  <si>
    <t xml:space="preserve"> 24,87</t>
  </si>
  <si>
    <t xml:space="preserve"> 27,54</t>
  </si>
  <si>
    <t xml:space="preserve"> 25,09</t>
  </si>
  <si>
    <t xml:space="preserve"> 24,84</t>
  </si>
  <si>
    <t xml:space="preserve">L Pubblica Ammin.</t>
  </si>
  <si>
    <t xml:space="preserve"> 21,20</t>
  </si>
  <si>
    <t xml:space="preserve"> 19,64</t>
  </si>
  <si>
    <t xml:space="preserve"> 18,40</t>
  </si>
  <si>
    <t xml:space="preserve"> 19,88</t>
  </si>
  <si>
    <t xml:space="preserve">M Istruzione</t>
  </si>
  <si>
    <t xml:space="preserve">  1,61</t>
  </si>
  <si>
    <t xml:space="preserve">N Sanita'</t>
  </si>
  <si>
    <t xml:space="preserve"> 34,41</t>
  </si>
  <si>
    <t xml:space="preserve"> 38,12</t>
  </si>
  <si>
    <t xml:space="preserve"> 48,12</t>
  </si>
  <si>
    <t xml:space="preserve"> 46,45</t>
  </si>
  <si>
    <t xml:space="preserve">O Serv. Pubblici</t>
  </si>
  <si>
    <t xml:space="preserve"> 25,98</t>
  </si>
  <si>
    <t xml:space="preserve"> 25,18</t>
  </si>
  <si>
    <t xml:space="preserve"> 23,53</t>
  </si>
  <si>
    <t xml:space="preserve">X Non Determinato</t>
  </si>
  <si>
    <t xml:space="preserve"> 43,16</t>
  </si>
  <si>
    <t xml:space="preserve"> 29,47</t>
  </si>
  <si>
    <t xml:space="preserve"> 48,17</t>
  </si>
  <si>
    <t xml:space="preserve">Rapporto di gravità di infortunio per provincia e conseguenza. Anni 2004-2008 (medie triennali)</t>
  </si>
  <si>
    <t xml:space="preserve">  5,20</t>
  </si>
  <si>
    <t xml:space="preserve">  4,89</t>
  </si>
  <si>
    <t xml:space="preserve">  4,85</t>
  </si>
  <si>
    <t xml:space="preserve">  2,47</t>
  </si>
  <si>
    <t xml:space="preserve">  2,21</t>
  </si>
  <si>
    <t xml:space="preserve">  2,19</t>
  </si>
  <si>
    <t xml:space="preserve">  3,44</t>
  </si>
  <si>
    <t xml:space="preserve">  3,36</t>
  </si>
  <si>
    <t xml:space="preserve">  3,48</t>
  </si>
  <si>
    <t xml:space="preserve">  3,39</t>
  </si>
  <si>
    <t xml:space="preserve">  3,32</t>
  </si>
  <si>
    <t xml:space="preserve">  3,10</t>
  </si>
  <si>
    <t xml:space="preserve">  3,79</t>
  </si>
  <si>
    <t xml:space="preserve">  3,71</t>
  </si>
  <si>
    <t xml:space="preserve">  3,54</t>
  </si>
  <si>
    <t xml:space="preserve">  5,04</t>
  </si>
  <si>
    <t xml:space="preserve">  4,80</t>
  </si>
  <si>
    <t xml:space="preserve">  4,67</t>
  </si>
  <si>
    <t xml:space="preserve">  3,29</t>
  </si>
  <si>
    <t xml:space="preserve">  3,27</t>
  </si>
  <si>
    <t xml:space="preserve">  2,89</t>
  </si>
  <si>
    <t xml:space="preserve">  2,72</t>
  </si>
  <si>
    <t xml:space="preserve">  2,99</t>
  </si>
  <si>
    <t xml:space="preserve">  2,38</t>
  </si>
  <si>
    <t xml:space="preserve">  2,67</t>
  </si>
  <si>
    <t xml:space="preserve">  3,41</t>
  </si>
  <si>
    <t xml:space="preserve">  3,30</t>
  </si>
  <si>
    <t xml:space="preserve">  3,15</t>
  </si>
  <si>
    <t xml:space="preserve">  3,09</t>
  </si>
  <si>
    <t xml:space="preserve">  0,88</t>
  </si>
  <si>
    <t xml:space="preserve">  0,80</t>
  </si>
  <si>
    <t xml:space="preserve">  0,79</t>
  </si>
  <si>
    <t xml:space="preserve">  0,55</t>
  </si>
  <si>
    <t xml:space="preserve">  0,54</t>
  </si>
  <si>
    <t xml:space="preserve">  0,51</t>
  </si>
  <si>
    <t xml:space="preserve">  0,70</t>
  </si>
  <si>
    <t xml:space="preserve">  0,66</t>
  </si>
  <si>
    <t xml:space="preserve">  0,62</t>
  </si>
  <si>
    <t xml:space="preserve">  0,90</t>
  </si>
  <si>
    <t xml:space="preserve">  0,91</t>
  </si>
  <si>
    <t xml:space="preserve">  0,95</t>
  </si>
  <si>
    <t xml:space="preserve">  0,85</t>
  </si>
  <si>
    <t xml:space="preserve">  1,41</t>
  </si>
  <si>
    <t xml:space="preserve">  1,38</t>
  </si>
  <si>
    <t xml:space="preserve">  1,27</t>
  </si>
  <si>
    <t xml:space="preserve">  0,65</t>
  </si>
  <si>
    <t xml:space="preserve">  0,64</t>
  </si>
  <si>
    <t xml:space="preserve">  0,60</t>
  </si>
  <si>
    <t xml:space="preserve">  0,63</t>
  </si>
  <si>
    <t xml:space="preserve">  0,59</t>
  </si>
  <si>
    <t xml:space="preserve">  0,50</t>
  </si>
  <si>
    <t xml:space="preserve">  0,74</t>
  </si>
  <si>
    <t xml:space="preserve">  0,72</t>
  </si>
  <si>
    <t xml:space="preserve">  0,67</t>
  </si>
  <si>
    <t xml:space="preserve">  0,73</t>
  </si>
  <si>
    <t xml:space="preserve">  0,71</t>
  </si>
  <si>
    <t xml:space="preserve">  0,68</t>
  </si>
  <si>
    <t xml:space="preserve">  3,45</t>
  </si>
  <si>
    <t xml:space="preserve">  3,38</t>
  </si>
  <si>
    <t xml:space="preserve">  1,54</t>
  </si>
  <si>
    <t xml:space="preserve">  1,47</t>
  </si>
  <si>
    <t xml:space="preserve">  1,50</t>
  </si>
  <si>
    <t xml:space="preserve">  2,08</t>
  </si>
  <si>
    <t xml:space="preserve">  1,93</t>
  </si>
  <si>
    <t xml:space="preserve">  1,89</t>
  </si>
  <si>
    <t xml:space="preserve">  1,78</t>
  </si>
  <si>
    <t xml:space="preserve">  2,56</t>
  </si>
  <si>
    <t xml:space="preserve">  2,70</t>
  </si>
  <si>
    <t xml:space="preserve">  2,29</t>
  </si>
  <si>
    <t xml:space="preserve">  2,32</t>
  </si>
  <si>
    <t xml:space="preserve">  1,72</t>
  </si>
  <si>
    <t xml:space="preserve">  1,85</t>
  </si>
  <si>
    <t xml:space="preserve">  1,69</t>
  </si>
  <si>
    <t xml:space="preserve">  1,74</t>
  </si>
  <si>
    <t xml:space="preserve">  1,80</t>
  </si>
  <si>
    <t xml:space="preserve">  2,09</t>
  </si>
  <si>
    <t xml:space="preserve">  1,99</t>
  </si>
  <si>
    <t xml:space="preserve">  0,58</t>
  </si>
  <si>
    <t xml:space="preserve">  0,38</t>
  </si>
  <si>
    <t xml:space="preserve">  0,20</t>
  </si>
  <si>
    <t xml:space="preserve">  0,18</t>
  </si>
  <si>
    <t xml:space="preserve">  0,93</t>
  </si>
  <si>
    <t xml:space="preserve">  0,41</t>
  </si>
  <si>
    <t xml:space="preserve">  0,48</t>
  </si>
  <si>
    <t xml:space="preserve">  0,40</t>
  </si>
  <si>
    <t xml:space="preserve">  0,39</t>
  </si>
  <si>
    <t xml:space="preserve">  1,07</t>
  </si>
  <si>
    <t xml:space="preserve">  0,36</t>
  </si>
  <si>
    <t xml:space="preserve">  0,30</t>
  </si>
  <si>
    <t xml:space="preserve">  0,26</t>
  </si>
  <si>
    <t xml:space="preserve">  0,25</t>
  </si>
  <si>
    <t xml:space="preserve">  0,29</t>
  </si>
  <si>
    <t xml:space="preserve">  0,16</t>
  </si>
  <si>
    <t xml:space="preserve">  0,42</t>
  </si>
  <si>
    <t xml:space="preserve">  0,61</t>
  </si>
  <si>
    <t xml:space="preserve">  0,52</t>
  </si>
  <si>
    <t xml:space="preserve">  0,47</t>
  </si>
  <si>
    <t xml:space="preserve">Rapporto di gravità di infortunio = numero medio di giornate perse per addetto a causa di eventi lesivi</t>
  </si>
  <si>
    <t xml:space="preserve">Rapporto di gravità di infortunio nella provincia di Grosseto per settore di attività economica. Anni 2004-2008 (medie triennali)</t>
  </si>
  <si>
    <t xml:space="preserve">  4,40</t>
  </si>
  <si>
    <t xml:space="preserve">  1,71</t>
  </si>
  <si>
    <t xml:space="preserve">  6,47</t>
  </si>
  <si>
    <t xml:space="preserve">  4,71</t>
  </si>
  <si>
    <t xml:space="preserve">  2,64</t>
  </si>
  <si>
    <t xml:space="preserve">  3,95</t>
  </si>
  <si>
    <t xml:space="preserve">  4,22</t>
  </si>
  <si>
    <t xml:space="preserve">  4,23</t>
  </si>
  <si>
    <t xml:space="preserve">  6,04</t>
  </si>
  <si>
    <t xml:space="preserve"> 12,42</t>
  </si>
  <si>
    <t xml:space="preserve"> 11,71</t>
  </si>
  <si>
    <t xml:space="preserve">  2,48</t>
  </si>
  <si>
    <t xml:space="preserve">  1,36</t>
  </si>
  <si>
    <t xml:space="preserve">  4,12</t>
  </si>
  <si>
    <t xml:space="preserve">  1,64</t>
  </si>
  <si>
    <t xml:space="preserve">  9,07</t>
  </si>
  <si>
    <t xml:space="preserve"> 14,90</t>
  </si>
  <si>
    <t xml:space="preserve"> 13,97</t>
  </si>
  <si>
    <t xml:space="preserve">  3,70</t>
  </si>
  <si>
    <t xml:space="preserve">  8,72</t>
  </si>
  <si>
    <t xml:space="preserve">  0,96</t>
  </si>
  <si>
    <t xml:space="preserve">  0,75</t>
  </si>
  <si>
    <t xml:space="preserve">  9,29</t>
  </si>
  <si>
    <t xml:space="preserve">  8,53</t>
  </si>
  <si>
    <t xml:space="preserve">  3,06</t>
  </si>
  <si>
    <t xml:space="preserve">  2,16</t>
  </si>
  <si>
    <t xml:space="preserve">  1,45</t>
  </si>
  <si>
    <t xml:space="preserve">  1,65</t>
  </si>
  <si>
    <t xml:space="preserve">  3,91</t>
  </si>
  <si>
    <t xml:space="preserve">  4,33</t>
  </si>
  <si>
    <t xml:space="preserve">  2,80</t>
  </si>
  <si>
    <t xml:space="preserve">  3,58</t>
  </si>
  <si>
    <t xml:space="preserve">  2,81</t>
  </si>
  <si>
    <t xml:space="preserve">  1,32</t>
  </si>
  <si>
    <t xml:space="preserve">  6,79</t>
  </si>
  <si>
    <t xml:space="preserve">  7,09</t>
  </si>
  <si>
    <t xml:space="preserve">  6,39</t>
  </si>
  <si>
    <t xml:space="preserve">  3,33</t>
  </si>
  <si>
    <t xml:space="preserve">  3,63</t>
  </si>
  <si>
    <t xml:space="preserve">  4,08</t>
  </si>
  <si>
    <t xml:space="preserve">  3,82</t>
  </si>
  <si>
    <t xml:space="preserve">  2,71</t>
  </si>
  <si>
    <t xml:space="preserve">  2,65</t>
  </si>
  <si>
    <t xml:space="preserve">  2,75</t>
  </si>
  <si>
    <t xml:space="preserve">  2,14</t>
  </si>
  <si>
    <t xml:space="preserve">  5,29</t>
  </si>
  <si>
    <t xml:space="preserve">  4,79</t>
  </si>
  <si>
    <t xml:space="preserve">  9,81</t>
  </si>
  <si>
    <t xml:space="preserve">  4,87</t>
  </si>
  <si>
    <t xml:space="preserve">  3,57</t>
  </si>
  <si>
    <t xml:space="preserve">  1,08</t>
  </si>
  <si>
    <t xml:space="preserve">  1,20</t>
  </si>
  <si>
    <t xml:space="preserve">  0,01</t>
  </si>
  <si>
    <t xml:space="preserve">  2,02</t>
  </si>
  <si>
    <t xml:space="preserve">  3,07</t>
  </si>
  <si>
    <t xml:space="preserve">  3,49</t>
  </si>
  <si>
    <t xml:space="preserve">  0,45</t>
  </si>
  <si>
    <t xml:space="preserve">  0,84</t>
  </si>
  <si>
    <t xml:space="preserve">Malattie professionali della gestione “Industria, commercio e servizi” denunciate dalle aziende per provincia. Anni 2004-2010 (valori assoluti)</t>
  </si>
  <si>
    <t xml:space="preserve">Malattie professionali della gestione “Industria, commercio e servizi” denunciate dalle aziende della provincia di Grosseto per settoredi attività economica. Anni 2004-2010 (valori assoluti)</t>
  </si>
  <si>
    <t xml:space="preserve">-</t>
  </si>
  <si>
    <t xml:space="preserve">P Personale domestico</t>
  </si>
  <si>
    <t xml:space="preserve">TOTALE</t>
  </si>
  <si>
    <t xml:space="preserve">Malattie professionali della gestione “Industria, commercio e servizi” denunciate dalle aziende della provincia di Grosseto per settoredi attività economica. Anni 2004-2010 (valori %)</t>
  </si>
  <si>
    <t xml:space="preserve">Rapporto di mortalità e di lesività degli incidenti stradali - numero incidenti stradali, morti, feriti e rapporti di mortalità e lesività (x 1.000) - 2009</t>
  </si>
  <si>
    <t xml:space="preserve">Luogo accadimento</t>
  </si>
  <si>
    <t xml:space="preserve">N° Incidenti</t>
  </si>
  <si>
    <t xml:space="preserve">N° Feriti</t>
  </si>
  <si>
    <t xml:space="preserve">N° Morti</t>
  </si>
  <si>
    <t xml:space="preserve">Rapporto</t>
  </si>
  <si>
    <t xml:space="preserve">Lesività</t>
  </si>
  <si>
    <t xml:space="preserve">Mortalità</t>
  </si>
  <si>
    <t xml:space="preserve">Rapporto di mortalità e di lesività degli incidenti stradali (x 1.000)</t>
  </si>
  <si>
    <t xml:space="preserve">- Rapporto Mortalità -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_-* #,##0.00_-;\-* #,##0.00_-;_-* \-??_-;_-@_-"/>
    <numFmt numFmtId="167" formatCode="#,##0"/>
    <numFmt numFmtId="168" formatCode="0"/>
    <numFmt numFmtId="169" formatCode="0.0"/>
    <numFmt numFmtId="170" formatCode="General"/>
    <numFmt numFmtId="171" formatCode="_-* #,##0_-;\-* #,##0_-;_-* \-_-;_-@_-"/>
    <numFmt numFmtId="172" formatCode="#,##0.0"/>
    <numFmt numFmtId="173" formatCode="* #,##0;* #,##0;* \-;@"/>
    <numFmt numFmtId="174" formatCode="0.0%"/>
    <numFmt numFmtId="175" formatCode="0%"/>
    <numFmt numFmtId="176" formatCode="#,##0.00"/>
    <numFmt numFmtId="177" formatCode="_-* #,##0_-;\-* #,##0_-;_-* \-??_-;_-@_-"/>
    <numFmt numFmtId="178" formatCode="0.00000"/>
  </numFmts>
  <fonts count="4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Calibri"/>
      <family val="2"/>
    </font>
    <font>
      <sz val="11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u val="single"/>
      <sz val="10"/>
      <name val="Calibri"/>
      <family val="2"/>
    </font>
    <font>
      <sz val="10"/>
      <name val="Calibri"/>
      <family val="2"/>
    </font>
    <font>
      <b val="true"/>
      <sz val="10"/>
      <color rgb="FF0066CC"/>
      <name val="Calibri"/>
      <family val="2"/>
    </font>
    <font>
      <b val="true"/>
      <sz val="8"/>
      <color rgb="FF000000"/>
      <name val="Calibri"/>
      <family val="2"/>
    </font>
    <font>
      <sz val="10"/>
      <color rgb="FF0066CC"/>
      <name val="Calibri"/>
      <family val="2"/>
    </font>
    <font>
      <u val="single"/>
      <sz val="11"/>
      <color rgb="FF0000FF"/>
      <name val="Calibri"/>
      <family val="2"/>
    </font>
    <font>
      <b val="true"/>
      <u val="single"/>
      <sz val="10"/>
      <color rgb="FFFF0000"/>
      <name val="Calibri"/>
      <family val="2"/>
    </font>
    <font>
      <b val="true"/>
      <sz val="10"/>
      <color rgb="FFFFFFFF"/>
      <name val="AvantGarde LT Book"/>
      <family val="0"/>
    </font>
    <font>
      <b val="true"/>
      <sz val="10"/>
      <name val="AvantGarde LT Book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7.5"/>
      <name val="Arial"/>
      <family val="2"/>
    </font>
    <font>
      <sz val="7.5"/>
      <name val="Arial"/>
      <family val="2"/>
    </font>
    <font>
      <b val="true"/>
      <u val="single"/>
      <sz val="11"/>
      <color rgb="FF0000FF"/>
      <name val="Calibri"/>
      <family val="2"/>
    </font>
    <font>
      <sz val="12"/>
      <color rgb="FF000000"/>
      <name val="Calibri"/>
      <family val="2"/>
    </font>
    <font>
      <sz val="9.2"/>
      <color rgb="FF000000"/>
      <name val="Calibri"/>
      <family val="2"/>
    </font>
    <font>
      <sz val="10.1"/>
      <color rgb="FF000000"/>
      <name val="Calibri"/>
      <family val="2"/>
    </font>
    <font>
      <sz val="7"/>
      <name val="Arial"/>
      <family val="2"/>
    </font>
    <font>
      <b val="true"/>
      <sz val="6.5"/>
      <name val="Arial"/>
      <family val="2"/>
    </font>
    <font>
      <b val="true"/>
      <u val="single"/>
      <sz val="10"/>
      <color rgb="FF0000FF"/>
      <name val="Calibri"/>
      <family val="2"/>
    </font>
    <font>
      <sz val="11"/>
      <color rgb="FFFF0000"/>
      <name val="Calibri"/>
      <family val="2"/>
    </font>
    <font>
      <sz val="8"/>
      <color rgb="FFFF0000"/>
      <name val="Arial"/>
      <family val="2"/>
    </font>
    <font>
      <sz val="8"/>
      <color rgb="FF0066CC"/>
      <name val="Arial"/>
      <family val="2"/>
    </font>
    <font>
      <sz val="8"/>
      <color rgb="FF000000"/>
      <name val="Calibri"/>
      <family val="2"/>
    </font>
    <font>
      <b val="true"/>
      <sz val="8"/>
      <color rgb="FFFFFFFF"/>
      <name val="AvantGarde LT Book"/>
      <family val="0"/>
    </font>
    <font>
      <b val="true"/>
      <sz val="8"/>
      <name val="AvantGarde LT Book"/>
      <family val="0"/>
    </font>
    <font>
      <sz val="8"/>
      <color rgb="FF0000FF"/>
      <name val="Arial"/>
      <family val="2"/>
    </font>
    <font>
      <b val="true"/>
      <sz val="8"/>
      <name val="Corbel"/>
      <family val="2"/>
    </font>
    <font>
      <sz val="8"/>
      <name val="Corbel"/>
      <family val="2"/>
    </font>
    <font>
      <i val="true"/>
      <sz val="8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CC0000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C00000"/>
      </patternFill>
    </fill>
    <fill>
      <patternFill patternType="solid">
        <fgColor rgb="FF99CC00"/>
        <bgColor rgb="FF92D05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 style="medium">
        <color rgb="FFC0C0C0"/>
      </bottom>
      <diagonal/>
    </border>
    <border diagonalUp="false" diagonalDown="false">
      <left/>
      <right style="medium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 style="medium">
        <color rgb="FFC0C0C0"/>
      </right>
      <top/>
      <bottom/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5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1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9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2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2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4" fontId="20" fillId="0" borderId="3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20" fillId="0" borderId="36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0" fillId="0" borderId="35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20" fillId="0" borderId="42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0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0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0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9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0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9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9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9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9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3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4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8" fillId="0" borderId="0" xfId="15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4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4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2" fillId="0" borderId="42" xfId="15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77" fontId="22" fillId="0" borderId="29" xfId="15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77" fontId="24" fillId="0" borderId="29" xfId="15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77" fontId="22" fillId="0" borderId="40" xfId="15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3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4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4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4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9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24" fillId="0" borderId="27" xfId="15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7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xfId="15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76" fontId="20" fillId="0" borderId="3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0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0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0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0" borderId="4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42" xfId="15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77" fontId="20" fillId="0" borderId="29" xfId="15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77" fontId="19" fillId="0" borderId="29" xfId="15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77" fontId="20" fillId="0" borderId="32" xfId="15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77" fontId="19" fillId="0" borderId="27" xfId="15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77" fontId="20" fillId="0" borderId="40" xfId="15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20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4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0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4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20_GR_componenti per famiglia" xfId="21"/>
    <cellStyle name="Normale_22_GR_iscrizioni albo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CC000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19392"/>
      <rgbColor rgb="FF0066CC"/>
      <rgbColor rgb="FF9BBB59"/>
      <rgbColor rgb="FF000080"/>
      <rgbColor rgb="FFFF00FF"/>
      <rgbColor rgb="FFFFFF00"/>
      <rgbColor rgb="FF00FFFF"/>
      <rgbColor rgb="FF800080"/>
      <rgbColor rgb="FFC00000"/>
      <rgbColor rgb="FF008080"/>
      <rgbColor rgb="FF0000FF"/>
      <rgbColor rgb="FF00B0F0"/>
      <rgbColor rgb="FFCCFFFF"/>
      <rgbColor rgb="FF92D050"/>
      <rgbColor rgb="FFFFFF99"/>
      <rgbColor rgb="FF99CCFF"/>
      <rgbColor rgb="FFFF99CC"/>
      <rgbColor rgb="FF93A9CF"/>
      <rgbColor rgb="FFFAC090"/>
      <rgbColor rgb="FF4572A7"/>
      <rgbColor rgb="FF33CCCC"/>
      <rgbColor rgb="FF99CC00"/>
      <rgbColor rgb="FFFFCC00"/>
      <rgbColor rgb="FFFFC000"/>
      <rgbColor rgb="FFDB843D"/>
      <rgbColor rgb="FF666699"/>
      <rgbColor rgb="FF969696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 u="sng">
                <a:solidFill>
                  <a:srgbClr val="0000ff"/>
                </a:solidFill>
                <a:uFillTx/>
                <a:latin typeface="Calibri"/>
              </a:defRPr>
            </a:pPr>
            <a:r>
              <a:rPr b="1" sz="1100" spc="-1" strike="noStrike" u="sng">
                <a:solidFill>
                  <a:srgbClr val="0000ff"/>
                </a:solidFill>
                <a:uFillTx/>
                <a:latin typeface="Calibri"/>
              </a:rPr>
              <a:t>Residenti 1951-2010</a:t>
            </a:r>
          </a:p>
        </c:rich>
      </c:tx>
      <c:layout>
        <c:manualLayout>
          <c:xMode val="edge"/>
          <c:yMode val="edge"/>
          <c:x val="0.39078392458447"/>
          <c:y val="0.03424872089380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053336641032"/>
          <c:y val="0.0862483032264801"/>
          <c:w val="0.958322996774994"/>
          <c:h val="0.91375169677352"/>
        </c:manualLayout>
      </c:layout>
      <c:lineChart>
        <c:grouping val="standard"/>
        <c:varyColors val="0"/>
        <c:ser>
          <c:idx val="0"/>
          <c:order val="0"/>
          <c:tx>
            <c:strRef>
              <c:f>"Residenti 1951-2010"</c:f>
              <c:strCache>
                <c:ptCount val="1"/>
                <c:pt idx="0">
                  <c:v>Residenti 1951-201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ofilo demo - Amiata'!$D$44:$R$44</c:f>
              <c:multiLvlStrCache>
                <c:ptCount val="1"/>
                <c:lvl>
                  <c:pt idx="0">
                    <c:v>10</c:v>
                  </c:pt>
                </c:lvl>
                <c:lvl>
                  <c:pt idx="0">
                    <c:v>09</c:v>
                  </c:pt>
                </c:lvl>
                <c:lvl>
                  <c:pt idx="0">
                    <c:v>08</c:v>
                  </c:pt>
                </c:lvl>
                <c:lvl>
                  <c:pt idx="0">
                    <c:v>07</c:v>
                  </c:pt>
                </c:lvl>
                <c:lvl>
                  <c:pt idx="0">
                    <c:v>06</c:v>
                  </c:pt>
                </c:lvl>
                <c:lvl>
                  <c:pt idx="0">
                    <c:v>05</c:v>
                  </c:pt>
                </c:lvl>
                <c:lvl>
                  <c:pt idx="0">
                    <c:v>04</c:v>
                  </c:pt>
                </c:lvl>
                <c:lvl>
                  <c:pt idx="0">
                    <c:v>03</c:v>
                  </c:pt>
                </c:lvl>
                <c:lvl>
                  <c:pt idx="0">
                    <c:v>02</c:v>
                  </c:pt>
                </c:lvl>
                <c:lvl>
                  <c:pt idx="0">
                    <c:v>01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51</c:v>
                  </c:pt>
                </c:lvl>
              </c:multiLvlStrCache>
            </c:multiLvlStrRef>
          </c:cat>
          <c:val>
            <c:numRef>
              <c:f>'Profilo demo - Amiata'!$D$53:$R$53</c:f>
              <c:numCache>
                <c:formatCode>General</c:formatCode>
                <c:ptCount val="15"/>
                <c:pt idx="0">
                  <c:v>34809</c:v>
                </c:pt>
                <c:pt idx="1">
                  <c:v>30879</c:v>
                </c:pt>
                <c:pt idx="2">
                  <c:v>25761</c:v>
                </c:pt>
                <c:pt idx="3">
                  <c:v>22568</c:v>
                </c:pt>
                <c:pt idx="4">
                  <c:v>20645</c:v>
                </c:pt>
                <c:pt idx="5">
                  <c:v>19253</c:v>
                </c:pt>
                <c:pt idx="6">
                  <c:v>19162</c:v>
                </c:pt>
                <c:pt idx="7">
                  <c:v>19228</c:v>
                </c:pt>
                <c:pt idx="8">
                  <c:v>19363</c:v>
                </c:pt>
                <c:pt idx="9">
                  <c:v>19334</c:v>
                </c:pt>
                <c:pt idx="10">
                  <c:v>19281</c:v>
                </c:pt>
                <c:pt idx="11">
                  <c:v>19414</c:v>
                </c:pt>
                <c:pt idx="12">
                  <c:v>19582</c:v>
                </c:pt>
                <c:pt idx="13">
                  <c:v>19628</c:v>
                </c:pt>
                <c:pt idx="14">
                  <c:v>1962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695350"/>
        <c:axId val="4169073"/>
      </c:lineChart>
      <c:catAx>
        <c:axId val="3695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9073"/>
        <c:crossesAt val="0"/>
        <c:auto val="1"/>
        <c:lblAlgn val="ctr"/>
        <c:lblOffset val="100"/>
        <c:noMultiLvlLbl val="0"/>
      </c:catAx>
      <c:valAx>
        <c:axId val="416907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99ccff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5350"/>
        <c:crossesAt val="1"/>
        <c:crossBetween val="midCat"/>
        <c:majorUnit val="1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 u="sng">
                <a:solidFill>
                  <a:srgbClr val="0000ff"/>
                </a:solidFill>
                <a:uFillTx/>
                <a:latin typeface="Calibri"/>
              </a:defRPr>
            </a:pPr>
            <a:r>
              <a:rPr b="1" sz="1100" spc="-1" strike="noStrike" u="sng">
                <a:solidFill>
                  <a:srgbClr val="0000ff"/>
                </a:solidFill>
                <a:uFillTx/>
                <a:latin typeface="Calibri"/>
              </a:rPr>
              <a:t>Residenti per comune - 2010</a:t>
            </a:r>
          </a:p>
        </c:rich>
      </c:tx>
      <c:layout>
        <c:manualLayout>
          <c:xMode val="edge"/>
          <c:yMode val="edge"/>
          <c:x val="0.581654258588894"/>
          <c:y val="0.0687363721316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38460487671607"/>
          <c:y val="0.138095732530371"/>
          <c:w val="0.555289939211803"/>
          <c:h val="0.79223341293739"/>
        </c:manualLayout>
      </c:layout>
      <c:pieChart>
        <c:varyColors val="1"/>
        <c:ser>
          <c:idx val="0"/>
          <c:order val="0"/>
          <c:tx>
            <c:strRef>
              <c:f>"Residenti per comune"</c:f>
              <c:strCache>
                <c:ptCount val="1"/>
                <c:pt idx="0">
                  <c:v>Residenti per comun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1"/>
            <c:separator>; </c:separator>
            <c:showLeaderLines val="1"/>
          </c:dLbls>
          <c:cat>
            <c:strRef>
              <c:f>'Profilo demo - Metallifere'!$C$63:$C$68</c:f>
              <c:strCache>
                <c:ptCount val="6"/>
                <c:pt idx="0">
                  <c:v>Follonica</c:v>
                </c:pt>
                <c:pt idx="1">
                  <c:v>Gavorrano</c:v>
                </c:pt>
                <c:pt idx="2">
                  <c:v>Massa Marittima</c:v>
                </c:pt>
                <c:pt idx="3">
                  <c:v>Monterotondo Marittimo </c:v>
                </c:pt>
                <c:pt idx="4">
                  <c:v>Montieri </c:v>
                </c:pt>
                <c:pt idx="5">
                  <c:v>Scarlino </c:v>
                </c:pt>
              </c:strCache>
            </c:strRef>
          </c:cat>
          <c:val>
            <c:numRef>
              <c:f>'Profilo demo - Metallifere'!$R$63:$R$68</c:f>
              <c:numCache>
                <c:formatCode>General</c:formatCode>
                <c:ptCount val="6"/>
                <c:pt idx="0">
                  <c:v>22113</c:v>
                </c:pt>
                <c:pt idx="1">
                  <c:v>8982</c:v>
                </c:pt>
                <c:pt idx="2">
                  <c:v>8781</c:v>
                </c:pt>
                <c:pt idx="3">
                  <c:v>1392</c:v>
                </c:pt>
                <c:pt idx="4">
                  <c:v>1250</c:v>
                </c:pt>
                <c:pt idx="5">
                  <c:v>37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9188580015026"/>
          <c:y val="0.194476170698785"/>
          <c:w val="0.274708011747831"/>
          <c:h val="0.7545426227806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 u="sng">
                <a:solidFill>
                  <a:srgbClr val="0000ff"/>
                </a:solidFill>
                <a:uFillTx/>
                <a:latin typeface="Calibri"/>
              </a:defRPr>
            </a:pPr>
            <a:r>
              <a:rPr b="1" sz="1100" spc="-1" strike="noStrike" u="sng">
                <a:solidFill>
                  <a:srgbClr val="0000ff"/>
                </a:solidFill>
                <a:uFillTx/>
                <a:latin typeface="Calibri"/>
              </a:rPr>
              <a:t>Incidenti, feriti e morti - 2009</a:t>
            </a:r>
          </a:p>
        </c:rich>
      </c:tx>
      <c:layout>
        <c:manualLayout>
          <c:xMode val="edge"/>
          <c:yMode val="edge"/>
          <c:x val="0.272719181130396"/>
          <c:y val="0.0457397852461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604361370717"/>
          <c:y val="0.132059684841724"/>
          <c:w val="0.942412105028928"/>
          <c:h val="0.8679403151582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ti"</c:f>
              <c:strCache>
                <c:ptCount val="1"/>
                <c:pt idx="0">
                  <c:v>Incident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raumatismi - Amiata'!$D$1021:$F$1022</c:f>
              <c:multiLvlStrCache>
                <c:ptCount val="2"/>
                <c:lvl>
                  <c:pt idx="0">
                    <c:v>N° Morti</c:v>
                  </c:pt>
                </c:lvl>
                <c:lvl>
                  <c:pt idx="0">
                    <c:v>N° Feriti</c:v>
                  </c:pt>
                </c:lvl>
                <c:lvl>
                  <c:pt idx="0">
                    <c:v>N° Incidenti</c:v>
                  </c:pt>
                </c:lvl>
              </c:multiLvlStrCache>
            </c:multiLvlStrRef>
          </c:cat>
          <c:val>
            <c:numRef>
              <c:f>'Traumatismi - Amiata'!$D$1023:$F$1023</c:f>
              <c:numCache>
                <c:formatCode>General</c:formatCode>
                <c:ptCount val="3"/>
                <c:pt idx="0">
                  <c:v>34</c:v>
                </c:pt>
                <c:pt idx="1">
                  <c:v>49</c:v>
                </c:pt>
                <c:pt idx="2">
                  <c:v>2</c:v>
                </c:pt>
              </c:numCache>
            </c:numRef>
          </c:val>
        </c:ser>
        <c:gapWidth val="80"/>
        <c:overlap val="0"/>
        <c:axId val="27863634"/>
        <c:axId val="35328225"/>
      </c:barChart>
      <c:catAx>
        <c:axId val="27863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28225"/>
        <c:crossesAt val="0"/>
        <c:auto val="1"/>
        <c:lblAlgn val="ctr"/>
        <c:lblOffset val="100"/>
        <c:noMultiLvlLbl val="0"/>
      </c:catAx>
      <c:valAx>
        <c:axId val="353282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636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 u="sng">
                <a:solidFill>
                  <a:srgbClr val="0000ff"/>
                </a:solidFill>
                <a:uFillTx/>
                <a:latin typeface="Calibri"/>
              </a:defRPr>
            </a:pPr>
            <a:r>
              <a:rPr b="1" sz="1100" spc="-1" strike="noStrike" u="sng">
                <a:solidFill>
                  <a:srgbClr val="0000ff"/>
                </a:solidFill>
                <a:uFillTx/>
                <a:latin typeface="Calibri"/>
              </a:rPr>
              <a:t>% Infortuni sul lavoro a stranieri - 2010</a:t>
            </a:r>
          </a:p>
        </c:rich>
      </c:tx>
      <c:layout>
        <c:manualLayout>
          <c:xMode val="edge"/>
          <c:yMode val="edge"/>
          <c:x val="0.20462839341344"/>
          <c:y val="0.0457397852461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760124610592"/>
          <c:y val="0.167619578859294"/>
          <c:w val="0.954784156653316"/>
          <c:h val="0.8323804211407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% famiglie unipersonali - 2010"</c:f>
              <c:strCache>
                <c:ptCount val="1"/>
                <c:pt idx="0">
                  <c:v>% famiglie unipersonali - 2010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8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aumatismi - Amiata'!$C$568:$C$576</c:f>
              <c:strCache>
                <c:ptCount val="9"/>
                <c:pt idx="0">
                  <c:v>Arcidosso</c:v>
                </c:pt>
                <c:pt idx="1">
                  <c:v>Castel del Piano </c:v>
                </c:pt>
                <c:pt idx="2">
                  <c:v>Castell'Azzara </c:v>
                </c:pt>
                <c:pt idx="3">
                  <c:v>Cinigiano</c:v>
                </c:pt>
                <c:pt idx="4">
                  <c:v>Roccalbegna</c:v>
                </c:pt>
                <c:pt idx="5">
                  <c:v>Santa Fiora</c:v>
                </c:pt>
                <c:pt idx="6">
                  <c:v>Seggiano </c:v>
                </c:pt>
                <c:pt idx="7">
                  <c:v>Semproniano</c:v>
                </c:pt>
                <c:pt idx="8">
                  <c:v>Amiata</c:v>
                </c:pt>
              </c:strCache>
            </c:strRef>
          </c:cat>
          <c:val>
            <c:numRef>
              <c:f>'Traumatismi - Amiata'!$K$568:$K$576</c:f>
              <c:numCache>
                <c:formatCode>General</c:formatCode>
                <c:ptCount val="9"/>
                <c:pt idx="0">
                  <c:v>18.5185185185185</c:v>
                </c:pt>
                <c:pt idx="1">
                  <c:v>17.5438596491228</c:v>
                </c:pt>
                <c:pt idx="2">
                  <c:v>15.7894736842105</c:v>
                </c:pt>
                <c:pt idx="3">
                  <c:v>28</c:v>
                </c:pt>
                <c:pt idx="4">
                  <c:v>11.1111111111111</c:v>
                </c:pt>
                <c:pt idx="5">
                  <c:v>15.5555555555556</c:v>
                </c:pt>
                <c:pt idx="6">
                  <c:v>15.3846153846154</c:v>
                </c:pt>
                <c:pt idx="7">
                  <c:v>13.3333333333333</c:v>
                </c:pt>
                <c:pt idx="8">
                  <c:v>18.2724252491694</c:v>
                </c:pt>
              </c:numCache>
            </c:numRef>
          </c:val>
        </c:ser>
        <c:gapWidth val="80"/>
        <c:overlap val="0"/>
        <c:axId val="20598010"/>
        <c:axId val="67283456"/>
      </c:barChart>
      <c:catAx>
        <c:axId val="20598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83456"/>
        <c:crossesAt val="0"/>
        <c:auto val="1"/>
        <c:lblAlgn val="ctr"/>
        <c:lblOffset val="100"/>
        <c:noMultiLvlLbl val="0"/>
      </c:catAx>
      <c:valAx>
        <c:axId val="672834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980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 u="sng">
                <a:solidFill>
                  <a:srgbClr val="0000ff"/>
                </a:solidFill>
                <a:uFillTx/>
                <a:latin typeface="Calibri"/>
              </a:defRPr>
            </a:pPr>
            <a:r>
              <a:rPr b="1" sz="1100" spc="-1" strike="noStrike" u="sng">
                <a:solidFill>
                  <a:srgbClr val="0000ff"/>
                </a:solidFill>
                <a:uFillTx/>
                <a:latin typeface="Calibri"/>
              </a:rPr>
              <a:t>Mortalità cause accidentali/traumatismi - 2006-2008</a:t>
            </a:r>
          </a:p>
        </c:rich>
      </c:tx>
      <c:layout>
        <c:manualLayout>
          <c:xMode val="edge"/>
          <c:yMode val="edge"/>
          <c:x val="0.139453961456103"/>
          <c:y val="0.0457397852461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330478229836"/>
          <c:y val="0.220750244038488"/>
          <c:w val="0.955032119914347"/>
          <c:h val="0.7792497559615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ortalità cause accidentali/traumatismi - 2006-2008"</c:f>
              <c:strCache>
                <c:ptCount val="1"/>
                <c:pt idx="0">
                  <c:v>Mortalità cause accidentali/traumatismi - 2006-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5"/>
            <c:invertIfNegative val="0"/>
            <c:spPr>
              <a:solidFill>
                <a:srgbClr val="ffcc00"/>
              </a:solidFill>
              <a:ln w="0">
                <a:noFill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aumatismi - Albegna'!$B$42:$B$47</c:f>
              <c:strCache>
                <c:ptCount val="6"/>
                <c:pt idx="0">
                  <c:v>Amiata</c:v>
                </c:pt>
                <c:pt idx="1">
                  <c:v>Albegna</c:v>
                </c:pt>
                <c:pt idx="2">
                  <c:v>Metallifere</c:v>
                </c:pt>
                <c:pt idx="3">
                  <c:v>Grossetana</c:v>
                </c:pt>
                <c:pt idx="4">
                  <c:v>Provincia GR</c:v>
                </c:pt>
                <c:pt idx="5">
                  <c:v>Toscana</c:v>
                </c:pt>
              </c:strCache>
            </c:strRef>
          </c:cat>
          <c:val>
            <c:numRef>
              <c:f>'Traumatismi - Albegna'!$C$42:$C$47</c:f>
              <c:numCache>
                <c:formatCode>General</c:formatCode>
                <c:ptCount val="6"/>
                <c:pt idx="0">
                  <c:v>86.46</c:v>
                </c:pt>
                <c:pt idx="1">
                  <c:v>62.9</c:v>
                </c:pt>
                <c:pt idx="2">
                  <c:v>36.32</c:v>
                </c:pt>
                <c:pt idx="3">
                  <c:v>48.28</c:v>
                </c:pt>
                <c:pt idx="4">
                  <c:v>52.42</c:v>
                </c:pt>
                <c:pt idx="5">
                  <c:v>41.38</c:v>
                </c:pt>
              </c:numCache>
            </c:numRef>
          </c:val>
        </c:ser>
        <c:gapWidth val="80"/>
        <c:overlap val="0"/>
        <c:axId val="20055099"/>
        <c:axId val="87270726"/>
      </c:barChart>
      <c:catAx>
        <c:axId val="20055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70726"/>
        <c:crossesAt val="0"/>
        <c:auto val="1"/>
        <c:lblAlgn val="ctr"/>
        <c:lblOffset val="100"/>
        <c:noMultiLvlLbl val="0"/>
      </c:catAx>
      <c:valAx>
        <c:axId val="872707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55099"/>
        <c:crossesAt val="1"/>
        <c:crossBetween val="midCat"/>
        <c:majorUnit val="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 u="sng">
                <a:solidFill>
                  <a:srgbClr val="0000ff"/>
                </a:solidFill>
                <a:uFillTx/>
                <a:latin typeface="Calibri"/>
              </a:defRPr>
            </a:pPr>
            <a:r>
              <a:rPr b="1" sz="1100" spc="-1" strike="noStrike" u="sng">
                <a:solidFill>
                  <a:srgbClr val="0000ff"/>
                </a:solidFill>
                <a:uFillTx/>
                <a:latin typeface="Calibri"/>
              </a:rPr>
              <a:t>Rapporto di lesività incidenti stradali - 2009</a:t>
            </a:r>
          </a:p>
        </c:rich>
      </c:tx>
      <c:layout>
        <c:manualLayout>
          <c:xMode val="edge"/>
          <c:yMode val="edge"/>
          <c:x val="0.168269230769231"/>
          <c:y val="0.04557454494928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823361823362"/>
          <c:y val="0.167152980408504"/>
          <c:w val="0.955039173789174"/>
          <c:h val="0.8328470195914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apporto di lesività per incidenti stradali 2006-2008"</c:f>
              <c:strCache>
                <c:ptCount val="1"/>
                <c:pt idx="0">
                  <c:v>Rapporto di lesività per incidenti stradali 2006-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5"/>
            <c:invertIfNegative val="0"/>
            <c:spPr>
              <a:solidFill>
                <a:srgbClr val="ffcc00"/>
              </a:solidFill>
              <a:ln w="0">
                <a:noFill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aumatismi - Albegna'!$B$42:$B$47</c:f>
              <c:strCache>
                <c:ptCount val="6"/>
                <c:pt idx="0">
                  <c:v>Amiata</c:v>
                </c:pt>
                <c:pt idx="1">
                  <c:v>Albegna</c:v>
                </c:pt>
                <c:pt idx="2">
                  <c:v>Metallifere</c:v>
                </c:pt>
                <c:pt idx="3">
                  <c:v>Grossetana</c:v>
                </c:pt>
                <c:pt idx="4">
                  <c:v>Provincia GR</c:v>
                </c:pt>
                <c:pt idx="5">
                  <c:v>Toscana</c:v>
                </c:pt>
              </c:strCache>
            </c:strRef>
          </c:cat>
          <c:val>
            <c:numRef>
              <c:f>'Traumatismi - Albegna'!$U$1034:$U$1039</c:f>
              <c:numCache>
                <c:formatCode>General</c:formatCode>
                <c:ptCount val="6"/>
                <c:pt idx="0">
                  <c:v>1379.8</c:v>
                </c:pt>
                <c:pt idx="1">
                  <c:v>1402.3</c:v>
                </c:pt>
                <c:pt idx="2">
                  <c:v>1462</c:v>
                </c:pt>
                <c:pt idx="3">
                  <c:v>1441.2</c:v>
                </c:pt>
                <c:pt idx="4">
                  <c:v>1346.6</c:v>
                </c:pt>
                <c:pt idx="5">
                  <c:v>1318</c:v>
                </c:pt>
              </c:numCache>
            </c:numRef>
          </c:val>
        </c:ser>
        <c:gapWidth val="80"/>
        <c:overlap val="0"/>
        <c:axId val="12615085"/>
        <c:axId val="39209457"/>
      </c:barChart>
      <c:catAx>
        <c:axId val="12615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09457"/>
        <c:crossesAt val="0"/>
        <c:auto val="1"/>
        <c:lblAlgn val="ctr"/>
        <c:lblOffset val="100"/>
        <c:noMultiLvlLbl val="0"/>
      </c:catAx>
      <c:valAx>
        <c:axId val="392094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15085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 u="sng">
                <a:solidFill>
                  <a:srgbClr val="0000ff"/>
                </a:solidFill>
                <a:uFillTx/>
                <a:latin typeface="Calibri"/>
              </a:defRPr>
            </a:pPr>
            <a:r>
              <a:rPr b="1" sz="1100" spc="-1" strike="noStrike" u="sng">
                <a:solidFill>
                  <a:srgbClr val="0000ff"/>
                </a:solidFill>
                <a:uFillTx/>
                <a:latin typeface="Calibri"/>
              </a:rPr>
              <a:t>Rapporto di mortalità incidenti stradali - 2009</a:t>
            </a:r>
          </a:p>
        </c:rich>
      </c:tx>
      <c:layout>
        <c:manualLayout>
          <c:xMode val="edge"/>
          <c:yMode val="edge"/>
          <c:x val="0.153654411110122"/>
          <c:y val="0.045265780730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802278999377"/>
          <c:y val="0.166528239202658"/>
          <c:w val="0.955043176355382"/>
          <c:h val="0.8334717607973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apporto di mortalità per incidenti stradali 2006-2008"</c:f>
              <c:strCache>
                <c:ptCount val="1"/>
                <c:pt idx="0">
                  <c:v>Rapporto di mortalità per incidenti stradali 2006-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5"/>
            <c:invertIfNegative val="0"/>
            <c:spPr>
              <a:solidFill>
                <a:srgbClr val="ffcc00"/>
              </a:solidFill>
              <a:ln w="0">
                <a:noFill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aumatismi - Albegna'!$B$42:$B$47</c:f>
              <c:strCache>
                <c:ptCount val="6"/>
                <c:pt idx="0">
                  <c:v>Amiata</c:v>
                </c:pt>
                <c:pt idx="1">
                  <c:v>Albegna</c:v>
                </c:pt>
                <c:pt idx="2">
                  <c:v>Metallifere</c:v>
                </c:pt>
                <c:pt idx="3">
                  <c:v>Grossetana</c:v>
                </c:pt>
                <c:pt idx="4">
                  <c:v>Provincia GR</c:v>
                </c:pt>
                <c:pt idx="5">
                  <c:v>Toscana</c:v>
                </c:pt>
              </c:strCache>
            </c:strRef>
          </c:cat>
          <c:val>
            <c:numRef>
              <c:f>'Traumatismi - Albegna'!$U$1043:$U$1048</c:f>
              <c:numCache>
                <c:formatCode>General</c:formatCode>
                <c:ptCount val="6"/>
                <c:pt idx="0">
                  <c:v>58.8</c:v>
                </c:pt>
                <c:pt idx="1">
                  <c:v>40.9</c:v>
                </c:pt>
                <c:pt idx="2">
                  <c:v>28.7</c:v>
                </c:pt>
                <c:pt idx="3">
                  <c:v>13.3</c:v>
                </c:pt>
                <c:pt idx="4">
                  <c:v>22.4</c:v>
                </c:pt>
                <c:pt idx="5">
                  <c:v>15.2</c:v>
                </c:pt>
              </c:numCache>
            </c:numRef>
          </c:val>
        </c:ser>
        <c:gapWidth val="80"/>
        <c:overlap val="0"/>
        <c:axId val="1836080"/>
        <c:axId val="24213618"/>
      </c:barChart>
      <c:catAx>
        <c:axId val="1836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13618"/>
        <c:crossesAt val="0"/>
        <c:auto val="1"/>
        <c:lblAlgn val="ctr"/>
        <c:lblOffset val="100"/>
        <c:noMultiLvlLbl val="0"/>
      </c:catAx>
      <c:valAx>
        <c:axId val="24213618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6080"/>
        <c:crossesAt val="1"/>
        <c:crossBetween val="midCat"/>
        <c:majorUnit val="17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 u="sng">
                <a:solidFill>
                  <a:srgbClr val="0000ff"/>
                </a:solidFill>
                <a:uFillTx/>
                <a:latin typeface="Calibri"/>
              </a:defRPr>
            </a:pPr>
            <a:r>
              <a:rPr b="1" sz="1100" spc="-1" strike="noStrike" u="sng">
                <a:solidFill>
                  <a:srgbClr val="0000ff"/>
                </a:solidFill>
                <a:uFillTx/>
                <a:latin typeface="Calibri"/>
              </a:rPr>
              <a:t>Infortuni sul lavoro denunciati</a:t>
            </a:r>
          </a:p>
        </c:rich>
      </c:tx>
      <c:layout>
        <c:manualLayout>
          <c:xMode val="edge"/>
          <c:yMode val="edge"/>
          <c:x val="0.264400715563506"/>
          <c:y val="0.0457662701189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103756708408"/>
          <c:y val="0.108047585724283"/>
          <c:w val="0.939624329159213"/>
          <c:h val="0.891952414275717"/>
        </c:manualLayout>
      </c:layout>
      <c:lineChart>
        <c:grouping val="standard"/>
        <c:varyColors val="0"/>
        <c:ser>
          <c:idx val="0"/>
          <c:order val="0"/>
          <c:tx>
            <c:strRef>
              <c:f>"Residenti 1951-2010"</c:f>
              <c:strCache>
                <c:ptCount val="1"/>
                <c:pt idx="0">
                  <c:v>Residenti 1951-201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8"/>
            <c:spPr>
              <a:solidFill>
                <a:srgbClr val="666699"/>
              </a:solidFill>
            </c:spPr>
          </c:marker>
          <c:dPt>
            <c:idx val="0"/>
            <c:marker>
              <c:symbol val="circle"/>
              <c:size val="8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circle"/>
              <c:size val="8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circle"/>
              <c:size val="8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circle"/>
              <c:size val="8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circle"/>
              <c:size val="8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circle"/>
              <c:size val="8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circle"/>
              <c:size val="8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raumatismi - Albegna'!$D$62:$J$62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</c:multiLvlStrCache>
            </c:multiLvlStrRef>
          </c:cat>
          <c:val>
            <c:numRef>
              <c:f>'Traumatismi - Albegna'!$D$507:$J$507</c:f>
              <c:numCache>
                <c:formatCode>General</c:formatCode>
                <c:ptCount val="7"/>
                <c:pt idx="0">
                  <c:v>860</c:v>
                </c:pt>
                <c:pt idx="1">
                  <c:v>863</c:v>
                </c:pt>
                <c:pt idx="2">
                  <c:v>803</c:v>
                </c:pt>
                <c:pt idx="3">
                  <c:v>789</c:v>
                </c:pt>
                <c:pt idx="4">
                  <c:v>768</c:v>
                </c:pt>
                <c:pt idx="5">
                  <c:v>804</c:v>
                </c:pt>
                <c:pt idx="6">
                  <c:v>7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886890"/>
        <c:axId val="93749224"/>
      </c:lineChart>
      <c:catAx>
        <c:axId val="3886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49224"/>
        <c:crossesAt val="0"/>
        <c:auto val="1"/>
        <c:lblAlgn val="ctr"/>
        <c:lblOffset val="100"/>
        <c:noMultiLvlLbl val="0"/>
      </c:catAx>
      <c:valAx>
        <c:axId val="93749224"/>
        <c:scaling>
          <c:orientation val="minMax"/>
          <c:max val="900"/>
          <c:min val="7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99ccff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6890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 u="sng">
                <a:solidFill>
                  <a:srgbClr val="0000ff"/>
                </a:solidFill>
                <a:uFillTx/>
                <a:latin typeface="Calibri"/>
              </a:defRPr>
            </a:pPr>
            <a:r>
              <a:rPr b="1" sz="1100" spc="-1" strike="noStrike" u="sng">
                <a:solidFill>
                  <a:srgbClr val="0000ff"/>
                </a:solidFill>
                <a:uFillTx/>
                <a:latin typeface="Calibri"/>
              </a:rPr>
              <a:t>Infortuni sul lavoro denunciati - 2010</a:t>
            </a:r>
          </a:p>
        </c:rich>
      </c:tx>
      <c:layout>
        <c:manualLayout>
          <c:xMode val="edge"/>
          <c:yMode val="edge"/>
          <c:x val="0.214814814814815"/>
          <c:y val="0.0457662701189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394020526551"/>
          <c:y val="0.165430370888733"/>
          <c:w val="0.955020080321285"/>
          <c:h val="0.834569629111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% famiglie unipersonali - 2010"</c:f>
              <c:strCache>
                <c:ptCount val="1"/>
                <c:pt idx="0">
                  <c:v>% famiglie unipersonali - 2010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aumatismi - Albegna'!$K$499:$K$506</c:f>
              <c:strCache>
                <c:ptCount val="8"/>
                <c:pt idx="0">
                  <c:v>Isola del Giglio </c:v>
                </c:pt>
                <c:pt idx="1">
                  <c:v>Pitigliano </c:v>
                </c:pt>
                <c:pt idx="2">
                  <c:v>Magliano in Tosc.</c:v>
                </c:pt>
                <c:pt idx="3">
                  <c:v>Sorano </c:v>
                </c:pt>
                <c:pt idx="4">
                  <c:v>Capalbio </c:v>
                </c:pt>
                <c:pt idx="5">
                  <c:v>Monte Argentario </c:v>
                </c:pt>
                <c:pt idx="6">
                  <c:v>Manciano </c:v>
                </c:pt>
                <c:pt idx="7">
                  <c:v>Orbetello</c:v>
                </c:pt>
              </c:strCache>
            </c:strRef>
          </c:cat>
          <c:val>
            <c:numRef>
              <c:f>'Traumatismi - Albegna'!$L$499:$L$506</c:f>
              <c:numCache>
                <c:formatCode>General</c:formatCode>
                <c:ptCount val="8"/>
                <c:pt idx="0">
                  <c:v>9</c:v>
                </c:pt>
                <c:pt idx="1">
                  <c:v>57</c:v>
                </c:pt>
                <c:pt idx="2">
                  <c:v>64</c:v>
                </c:pt>
                <c:pt idx="3">
                  <c:v>68</c:v>
                </c:pt>
                <c:pt idx="4">
                  <c:v>75</c:v>
                </c:pt>
                <c:pt idx="5">
                  <c:v>107</c:v>
                </c:pt>
                <c:pt idx="6">
                  <c:v>134</c:v>
                </c:pt>
                <c:pt idx="7">
                  <c:v>258</c:v>
                </c:pt>
              </c:numCache>
            </c:numRef>
          </c:val>
        </c:ser>
        <c:gapWidth val="80"/>
        <c:overlap val="0"/>
        <c:axId val="9228362"/>
        <c:axId val="94350406"/>
      </c:barChart>
      <c:catAx>
        <c:axId val="9228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50406"/>
        <c:crossesAt val="0"/>
        <c:auto val="1"/>
        <c:lblAlgn val="ctr"/>
        <c:lblOffset val="100"/>
        <c:noMultiLvlLbl val="0"/>
      </c:catAx>
      <c:valAx>
        <c:axId val="943504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83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 u="sng">
                <a:solidFill>
                  <a:srgbClr val="0000ff"/>
                </a:solidFill>
                <a:uFillTx/>
                <a:latin typeface="Calibri"/>
              </a:defRPr>
            </a:pPr>
            <a:r>
              <a:rPr b="1" sz="1100" spc="-1" strike="noStrike" u="sng">
                <a:solidFill>
                  <a:srgbClr val="0000ff"/>
                </a:solidFill>
                <a:uFillTx/>
                <a:latin typeface="Calibri"/>
              </a:rPr>
              <a:t>Infortuni sul lavoro denunciati per gestione - 2010</a:t>
            </a:r>
          </a:p>
        </c:rich>
      </c:tx>
      <c:layout>
        <c:manualLayout>
          <c:xMode val="edge"/>
          <c:yMode val="edge"/>
          <c:x val="0.219792968052829"/>
          <c:y val="0.03498950314905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9941102980546"/>
          <c:y val="0.213156053184045"/>
          <c:w val="0.456094949134392"/>
          <c:h val="0.668999300209937"/>
        </c:manualLayout>
      </c:layout>
      <c:pieChart>
        <c:varyColors val="1"/>
        <c:ser>
          <c:idx val="0"/>
          <c:order val="0"/>
          <c:tx>
            <c:strRef>
              <c:f>"Infortuni sul lavoro denunciati per gestione - 2010"</c:f>
              <c:strCache>
                <c:ptCount val="1"/>
                <c:pt idx="0">
                  <c:v>Infortuni sul lavoro denunciati per gestione - 2010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Traumatismi - Albegna'!$H$650:$J$650</c:f>
              <c:multiLvlStrCache>
                <c:ptCount val="1"/>
                <c:lvl>
                  <c:pt idx="0">
                    <c:v>Dipendenti Conto Stato</c:v>
                  </c:pt>
                </c:lvl>
                <c:lvl>
                  <c:pt idx="0">
                    <c:v>Agricoltura</c:v>
                  </c:pt>
                </c:lvl>
                <c:lvl>
                  <c:pt idx="0">
                    <c:v>Industria e Servizi</c:v>
                  </c:pt>
                </c:lvl>
              </c:multiLvlStrCache>
            </c:multiLvlStrRef>
          </c:cat>
          <c:val>
            <c:numRef>
              <c:f>'Traumatismi - Albegna'!$H$668:$J$668</c:f>
              <c:numCache>
                <c:formatCode>General</c:formatCode>
                <c:ptCount val="3"/>
                <c:pt idx="0">
                  <c:v>62.1761658031088</c:v>
                </c:pt>
                <c:pt idx="1">
                  <c:v>34.7150259067358</c:v>
                </c:pt>
                <c:pt idx="2">
                  <c:v>3.1088082901554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2902016776727"/>
          <c:y val="0.327221833449965"/>
          <c:w val="0.365161520613957"/>
          <c:h val="0.3851644506648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 u="sng">
                <a:solidFill>
                  <a:srgbClr val="0000ff"/>
                </a:solidFill>
                <a:uFillTx/>
                <a:latin typeface="Calibri"/>
              </a:defRPr>
            </a:pPr>
            <a:r>
              <a:rPr b="1" sz="1100" spc="-1" strike="noStrike" u="sng">
                <a:solidFill>
                  <a:srgbClr val="0000ff"/>
                </a:solidFill>
                <a:uFillTx/>
                <a:latin typeface="Calibri"/>
              </a:rPr>
              <a:t>Incidenti, feriti e morti - 2009</a:t>
            </a:r>
          </a:p>
        </c:rich>
      </c:tx>
      <c:layout>
        <c:manualLayout>
          <c:xMode val="edge"/>
          <c:yMode val="edge"/>
          <c:x val="0.272719181130396"/>
          <c:y val="0.0457397852461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604361370717"/>
          <c:y val="0.132059684841724"/>
          <c:w val="0.944993324432577"/>
          <c:h val="0.8679403151582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ti"</c:f>
              <c:strCache>
                <c:ptCount val="1"/>
                <c:pt idx="0">
                  <c:v>Incident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raumatismi - Albegna'!$D$1023:$F$1024</c:f>
              <c:multiLvlStrCache>
                <c:ptCount val="2"/>
                <c:lvl>
                  <c:pt idx="0">
                    <c:v>N° Morti</c:v>
                  </c:pt>
                </c:lvl>
                <c:lvl>
                  <c:pt idx="0">
                    <c:v>N° Feriti</c:v>
                  </c:pt>
                </c:lvl>
                <c:lvl>
                  <c:pt idx="0">
                    <c:v>N° Incidenti</c:v>
                  </c:pt>
                </c:lvl>
              </c:multiLvlStrCache>
            </c:multiLvlStrRef>
          </c:cat>
          <c:val>
            <c:numRef>
              <c:f>'Traumatismi - Albegna'!$D$1026:$F$1026</c:f>
              <c:numCache>
                <c:formatCode>General</c:formatCode>
                <c:ptCount val="3"/>
                <c:pt idx="0">
                  <c:v>171</c:v>
                </c:pt>
                <c:pt idx="1">
                  <c:v>250</c:v>
                </c:pt>
                <c:pt idx="2">
                  <c:v>7</c:v>
                </c:pt>
              </c:numCache>
            </c:numRef>
          </c:val>
        </c:ser>
        <c:gapWidth val="80"/>
        <c:overlap val="0"/>
        <c:axId val="15321569"/>
        <c:axId val="1939467"/>
      </c:barChart>
      <c:catAx>
        <c:axId val="15321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9467"/>
        <c:crossesAt val="0"/>
        <c:auto val="1"/>
        <c:lblAlgn val="ctr"/>
        <c:lblOffset val="100"/>
        <c:noMultiLvlLbl val="0"/>
      </c:catAx>
      <c:valAx>
        <c:axId val="19394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215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 u="sng">
                <a:solidFill>
                  <a:srgbClr val="0000ff"/>
                </a:solidFill>
                <a:uFillTx/>
                <a:latin typeface="Calibri"/>
              </a:defRPr>
            </a:pPr>
            <a:r>
              <a:rPr b="1" sz="1100" spc="-1" strike="noStrike" u="sng">
                <a:solidFill>
                  <a:srgbClr val="0000ff"/>
                </a:solidFill>
                <a:uFillTx/>
                <a:latin typeface="Calibri"/>
              </a:rPr>
              <a:t>% Infortuni sul lavoro a stranieri - 2010</a:t>
            </a:r>
          </a:p>
        </c:rich>
      </c:tx>
      <c:layout>
        <c:manualLayout>
          <c:xMode val="edge"/>
          <c:yMode val="edge"/>
          <c:x val="0.20462839341344"/>
          <c:y val="0.0457397852461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66844681798"/>
          <c:y val="0.167619578859294"/>
          <c:w val="0.944993324432577"/>
          <c:h val="0.8323804211407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% famiglie unipersonali - 2010"</c:f>
              <c:strCache>
                <c:ptCount val="1"/>
                <c:pt idx="0">
                  <c:v>% famiglie unipersonali - 2010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8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aumatismi - Albegna'!$C$579:$C$587</c:f>
              <c:strCache>
                <c:ptCount val="9"/>
                <c:pt idx="0">
                  <c:v>Capalbio </c:v>
                </c:pt>
                <c:pt idx="1">
                  <c:v>Isola del Giglio </c:v>
                </c:pt>
                <c:pt idx="2">
                  <c:v>Magliano in Tosc.</c:v>
                </c:pt>
                <c:pt idx="3">
                  <c:v>Manciano </c:v>
                </c:pt>
                <c:pt idx="4">
                  <c:v>Monte Argentario </c:v>
                </c:pt>
                <c:pt idx="5">
                  <c:v>Orbetello</c:v>
                </c:pt>
                <c:pt idx="6">
                  <c:v>Pitigliano </c:v>
                </c:pt>
                <c:pt idx="7">
                  <c:v>Sorano </c:v>
                </c:pt>
                <c:pt idx="8">
                  <c:v>Albegna</c:v>
                </c:pt>
              </c:strCache>
            </c:strRef>
          </c:cat>
          <c:val>
            <c:numRef>
              <c:f>'Traumatismi - Albegna'!$K$579:$K$587</c:f>
              <c:numCache>
                <c:formatCode>General</c:formatCode>
                <c:ptCount val="9"/>
                <c:pt idx="0">
                  <c:v>24</c:v>
                </c:pt>
                <c:pt idx="1">
                  <c:v>33.3333333333333</c:v>
                </c:pt>
                <c:pt idx="2">
                  <c:v>12.5</c:v>
                </c:pt>
                <c:pt idx="3">
                  <c:v>13.4328358208955</c:v>
                </c:pt>
                <c:pt idx="4">
                  <c:v>14.9532710280374</c:v>
                </c:pt>
                <c:pt idx="5">
                  <c:v>10.4651162790698</c:v>
                </c:pt>
                <c:pt idx="6">
                  <c:v>1.75438596491228</c:v>
                </c:pt>
                <c:pt idx="7">
                  <c:v>5.88235294117647</c:v>
                </c:pt>
                <c:pt idx="8">
                  <c:v>12.3056994818653</c:v>
                </c:pt>
              </c:numCache>
            </c:numRef>
          </c:val>
        </c:ser>
        <c:gapWidth val="80"/>
        <c:overlap val="0"/>
        <c:axId val="31060609"/>
        <c:axId val="40330056"/>
      </c:barChart>
      <c:catAx>
        <c:axId val="31060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30056"/>
        <c:crossesAt val="0"/>
        <c:auto val="1"/>
        <c:lblAlgn val="ctr"/>
        <c:lblOffset val="100"/>
        <c:noMultiLvlLbl val="0"/>
      </c:catAx>
      <c:valAx>
        <c:axId val="403300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606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3053741838272"/>
          <c:y val="0.00793213616833755"/>
          <c:w val="0.977272727272727"/>
          <c:h val="0.992067863831663"/>
        </c:manualLayout>
      </c:layout>
      <c:lineChart>
        <c:grouping val="standard"/>
        <c:varyColors val="0"/>
        <c:ser>
          <c:idx val="0"/>
          <c:order val="0"/>
          <c:tx>
            <c:strRef>
              <c:f>"Crescita naturale"</c:f>
              <c:strCache>
                <c:ptCount val="1"/>
                <c:pt idx="0">
                  <c:v>Crescita natural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ofilo demo - Metallifere'!$D$243:$O$243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</c:multiLvlStrCache>
            </c:multiLvlStrRef>
          </c:cat>
          <c:val>
            <c:numRef>
              <c:f>'Profilo demo - Metallifere'!$D$228:$O$228</c:f>
              <c:numCache>
                <c:formatCode>General</c:formatCode>
                <c:ptCount val="12"/>
                <c:pt idx="0">
                  <c:v>-6.32251631617114</c:v>
                </c:pt>
                <c:pt idx="1">
                  <c:v>-7.06761654228715</c:v>
                </c:pt>
                <c:pt idx="2">
                  <c:v>-6.39</c:v>
                </c:pt>
                <c:pt idx="3">
                  <c:v>-4.2192168221315</c:v>
                </c:pt>
                <c:pt idx="4">
                  <c:v>-6.89662969620912</c:v>
                </c:pt>
                <c:pt idx="5">
                  <c:v>-6.00735228189725</c:v>
                </c:pt>
                <c:pt idx="6">
                  <c:v>-6.84275047364315</c:v>
                </c:pt>
                <c:pt idx="7">
                  <c:v>-5.07951999645099</c:v>
                </c:pt>
                <c:pt idx="8">
                  <c:v>-5.45744622324916</c:v>
                </c:pt>
                <c:pt idx="9">
                  <c:v>-4.83523185154531</c:v>
                </c:pt>
                <c:pt idx="10">
                  <c:v>-6.45063532264</c:v>
                </c:pt>
                <c:pt idx="11">
                  <c:v>-5.6007871376517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Crescita migratoria"</c:f>
              <c:strCache>
                <c:ptCount val="1"/>
                <c:pt idx="0">
                  <c:v>Crescita migratoria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ofilo demo - Metallifere'!$D$243:$O$243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</c:multiLvlStrCache>
            </c:multiLvlStrRef>
          </c:cat>
          <c:val>
            <c:numRef>
              <c:f>'Profilo demo - Metallifere'!$D$268:$O$268</c:f>
              <c:numCache>
                <c:formatCode>General</c:formatCode>
                <c:ptCount val="12"/>
                <c:pt idx="0">
                  <c:v>7.50090645395214</c:v>
                </c:pt>
                <c:pt idx="1">
                  <c:v>13.05138134646</c:v>
                </c:pt>
                <c:pt idx="2">
                  <c:v>9.69</c:v>
                </c:pt>
                <c:pt idx="3">
                  <c:v>10.7875111182065</c:v>
                </c:pt>
                <c:pt idx="4">
                  <c:v>17.4563872966342</c:v>
                </c:pt>
                <c:pt idx="5">
                  <c:v>12.9113243073612</c:v>
                </c:pt>
                <c:pt idx="6">
                  <c:v>11.2559901928006</c:v>
                </c:pt>
                <c:pt idx="7">
                  <c:v>10.3586717831555</c:v>
                </c:pt>
                <c:pt idx="8">
                  <c:v>16.0422511965671</c:v>
                </c:pt>
                <c:pt idx="9">
                  <c:v>14.8541807331257</c:v>
                </c:pt>
                <c:pt idx="10">
                  <c:v>8.78844946641557</c:v>
                </c:pt>
                <c:pt idx="11">
                  <c:v>5.2764172262047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0930360"/>
        <c:axId val="371327"/>
      </c:lineChart>
      <c:catAx>
        <c:axId val="70930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327"/>
        <c:crossesAt val="0"/>
        <c:auto val="1"/>
        <c:lblAlgn val="ctr"/>
        <c:lblOffset val="100"/>
        <c:noMultiLvlLbl val="0"/>
      </c:catAx>
      <c:valAx>
        <c:axId val="37132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303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9329482672024"/>
          <c:y val="0.429106532995483"/>
          <c:w val="0.27021597187343"/>
          <c:h val="0.1554478351878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 u="sng">
                <a:solidFill>
                  <a:srgbClr val="0000ff"/>
                </a:solidFill>
                <a:uFillTx/>
                <a:latin typeface="Calibri"/>
              </a:defRPr>
            </a:pPr>
            <a:r>
              <a:rPr b="1" sz="1100" spc="-1" strike="noStrike" u="sng">
                <a:solidFill>
                  <a:srgbClr val="0000ff"/>
                </a:solidFill>
                <a:uFillTx/>
                <a:latin typeface="Calibri"/>
              </a:rPr>
              <a:t>Mortalità cause accidentali/traumatismi - 2006-2008</a:t>
            </a:r>
          </a:p>
        </c:rich>
      </c:tx>
      <c:layout>
        <c:manualLayout>
          <c:xMode val="edge"/>
          <c:yMode val="edge"/>
          <c:x val="0.139453961456103"/>
          <c:y val="0.0457397852461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330478229836"/>
          <c:y val="0.220750244038488"/>
          <c:w val="0.955032119914347"/>
          <c:h val="0.7792497559615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ortalità cause accidentali/traumatismi - 2006-2008"</c:f>
              <c:strCache>
                <c:ptCount val="1"/>
                <c:pt idx="0">
                  <c:v>Mortalità cause accidentali/traumatismi - 2006-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5"/>
            <c:invertIfNegative val="0"/>
            <c:spPr>
              <a:solidFill>
                <a:srgbClr val="ffcc00"/>
              </a:solidFill>
              <a:ln w="0">
                <a:noFill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aumatismi - Metallifere'!$B$42:$B$47</c:f>
              <c:strCache>
                <c:ptCount val="6"/>
                <c:pt idx="0">
                  <c:v>Amiata</c:v>
                </c:pt>
                <c:pt idx="1">
                  <c:v>Albegna</c:v>
                </c:pt>
                <c:pt idx="2">
                  <c:v>Metallifere</c:v>
                </c:pt>
                <c:pt idx="3">
                  <c:v>Grossetana</c:v>
                </c:pt>
                <c:pt idx="4">
                  <c:v>Provincia GR</c:v>
                </c:pt>
                <c:pt idx="5">
                  <c:v>Toscana</c:v>
                </c:pt>
              </c:strCache>
            </c:strRef>
          </c:cat>
          <c:val>
            <c:numRef>
              <c:f>'Traumatismi - Metallifere'!$C$42:$C$47</c:f>
              <c:numCache>
                <c:formatCode>General</c:formatCode>
                <c:ptCount val="6"/>
                <c:pt idx="0">
                  <c:v>86.46</c:v>
                </c:pt>
                <c:pt idx="1">
                  <c:v>62.9</c:v>
                </c:pt>
                <c:pt idx="2">
                  <c:v>36.32</c:v>
                </c:pt>
                <c:pt idx="3">
                  <c:v>48.28</c:v>
                </c:pt>
                <c:pt idx="4">
                  <c:v>52.42</c:v>
                </c:pt>
                <c:pt idx="5">
                  <c:v>41.38</c:v>
                </c:pt>
              </c:numCache>
            </c:numRef>
          </c:val>
        </c:ser>
        <c:gapWidth val="80"/>
        <c:overlap val="0"/>
        <c:axId val="64562634"/>
        <c:axId val="79767683"/>
      </c:barChart>
      <c:catAx>
        <c:axId val="64562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67683"/>
        <c:crossesAt val="0"/>
        <c:auto val="1"/>
        <c:lblAlgn val="ctr"/>
        <c:lblOffset val="100"/>
        <c:noMultiLvlLbl val="0"/>
      </c:catAx>
      <c:valAx>
        <c:axId val="797676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62634"/>
        <c:crossesAt val="1"/>
        <c:crossBetween val="midCat"/>
        <c:majorUnit val="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 u="sng">
                <a:solidFill>
                  <a:srgbClr val="0000ff"/>
                </a:solidFill>
                <a:uFillTx/>
                <a:latin typeface="Calibri"/>
              </a:defRPr>
            </a:pPr>
            <a:r>
              <a:rPr b="1" sz="1100" spc="-1" strike="noStrike" u="sng">
                <a:solidFill>
                  <a:srgbClr val="0000ff"/>
                </a:solidFill>
                <a:uFillTx/>
                <a:latin typeface="Calibri"/>
              </a:rPr>
              <a:t>Rapporto di lesività incidenti stradali - 2009</a:t>
            </a:r>
          </a:p>
        </c:rich>
      </c:tx>
      <c:layout>
        <c:manualLayout>
          <c:xMode val="edge"/>
          <c:yMode val="edge"/>
          <c:x val="0.168269230769231"/>
          <c:y val="0.04557454494928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823361823362"/>
          <c:y val="0.167152980408504"/>
          <c:w val="0.955039173789174"/>
          <c:h val="0.8328470195914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apporto di lesività per incidenti stradali 2006-2008"</c:f>
              <c:strCache>
                <c:ptCount val="1"/>
                <c:pt idx="0">
                  <c:v>Rapporto di lesività per incidenti stradali 2006-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5"/>
            <c:invertIfNegative val="0"/>
            <c:spPr>
              <a:solidFill>
                <a:srgbClr val="ffcc00"/>
              </a:solidFill>
              <a:ln w="0">
                <a:noFill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aumatismi - Metallifere'!$B$42:$B$47</c:f>
              <c:strCache>
                <c:ptCount val="6"/>
                <c:pt idx="0">
                  <c:v>Amiata</c:v>
                </c:pt>
                <c:pt idx="1">
                  <c:v>Albegna</c:v>
                </c:pt>
                <c:pt idx="2">
                  <c:v>Metallifere</c:v>
                </c:pt>
                <c:pt idx="3">
                  <c:v>Grossetana</c:v>
                </c:pt>
                <c:pt idx="4">
                  <c:v>Provincia GR</c:v>
                </c:pt>
                <c:pt idx="5">
                  <c:v>Toscana</c:v>
                </c:pt>
              </c:strCache>
            </c:strRef>
          </c:cat>
          <c:val>
            <c:numRef>
              <c:f>'Traumatismi - Metallifere'!$U$1034:$U$1039</c:f>
              <c:numCache>
                <c:formatCode>General</c:formatCode>
                <c:ptCount val="6"/>
                <c:pt idx="0">
                  <c:v>1379.8</c:v>
                </c:pt>
                <c:pt idx="1">
                  <c:v>1402.3</c:v>
                </c:pt>
                <c:pt idx="2">
                  <c:v>1462</c:v>
                </c:pt>
                <c:pt idx="3">
                  <c:v>1441.2</c:v>
                </c:pt>
                <c:pt idx="4">
                  <c:v>1346.6</c:v>
                </c:pt>
                <c:pt idx="5">
                  <c:v>1318</c:v>
                </c:pt>
              </c:numCache>
            </c:numRef>
          </c:val>
        </c:ser>
        <c:gapWidth val="80"/>
        <c:overlap val="0"/>
        <c:axId val="68911699"/>
        <c:axId val="77413897"/>
      </c:barChart>
      <c:catAx>
        <c:axId val="68911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13897"/>
        <c:crossesAt val="0"/>
        <c:auto val="1"/>
        <c:lblAlgn val="ctr"/>
        <c:lblOffset val="100"/>
        <c:noMultiLvlLbl val="0"/>
      </c:catAx>
      <c:valAx>
        <c:axId val="774138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11699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 u="sng">
                <a:solidFill>
                  <a:srgbClr val="0000ff"/>
                </a:solidFill>
                <a:uFillTx/>
                <a:latin typeface="Calibri"/>
              </a:defRPr>
            </a:pPr>
            <a:r>
              <a:rPr b="1" sz="1100" spc="-1" strike="noStrike" u="sng">
                <a:solidFill>
                  <a:srgbClr val="0000ff"/>
                </a:solidFill>
                <a:uFillTx/>
                <a:latin typeface="Calibri"/>
              </a:rPr>
              <a:t>Rapporto di mortalità incidenti stradali - 2009</a:t>
            </a:r>
          </a:p>
        </c:rich>
      </c:tx>
      <c:layout>
        <c:manualLayout>
          <c:xMode val="edge"/>
          <c:yMode val="edge"/>
          <c:x val="0.153654411110122"/>
          <c:y val="0.045265780730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802278999377"/>
          <c:y val="0.166528239202658"/>
          <c:w val="0.955043176355382"/>
          <c:h val="0.8334717607973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apporto di mortalità per incidenti stradali 2006-2008"</c:f>
              <c:strCache>
                <c:ptCount val="1"/>
                <c:pt idx="0">
                  <c:v>Rapporto di mortalità per incidenti stradali 2006-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5"/>
            <c:invertIfNegative val="0"/>
            <c:spPr>
              <a:solidFill>
                <a:srgbClr val="ffcc00"/>
              </a:solidFill>
              <a:ln w="0">
                <a:noFill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aumatismi - Metallifere'!$B$42:$B$47</c:f>
              <c:strCache>
                <c:ptCount val="6"/>
                <c:pt idx="0">
                  <c:v>Amiata</c:v>
                </c:pt>
                <c:pt idx="1">
                  <c:v>Albegna</c:v>
                </c:pt>
                <c:pt idx="2">
                  <c:v>Metallifere</c:v>
                </c:pt>
                <c:pt idx="3">
                  <c:v>Grossetana</c:v>
                </c:pt>
                <c:pt idx="4">
                  <c:v>Provincia GR</c:v>
                </c:pt>
                <c:pt idx="5">
                  <c:v>Toscana</c:v>
                </c:pt>
              </c:strCache>
            </c:strRef>
          </c:cat>
          <c:val>
            <c:numRef>
              <c:f>'Traumatismi - Metallifere'!$U$1043:$U$1048</c:f>
              <c:numCache>
                <c:formatCode>General</c:formatCode>
                <c:ptCount val="6"/>
                <c:pt idx="0">
                  <c:v>58.8</c:v>
                </c:pt>
                <c:pt idx="1">
                  <c:v>40.9</c:v>
                </c:pt>
                <c:pt idx="2">
                  <c:v>28.7</c:v>
                </c:pt>
                <c:pt idx="3">
                  <c:v>13.3</c:v>
                </c:pt>
                <c:pt idx="4">
                  <c:v>22.4</c:v>
                </c:pt>
                <c:pt idx="5">
                  <c:v>15.2</c:v>
                </c:pt>
              </c:numCache>
            </c:numRef>
          </c:val>
        </c:ser>
        <c:gapWidth val="80"/>
        <c:overlap val="0"/>
        <c:axId val="95787395"/>
        <c:axId val="62665463"/>
      </c:barChart>
      <c:catAx>
        <c:axId val="95787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65463"/>
        <c:crossesAt val="0"/>
        <c:auto val="1"/>
        <c:lblAlgn val="ctr"/>
        <c:lblOffset val="100"/>
        <c:noMultiLvlLbl val="0"/>
      </c:catAx>
      <c:valAx>
        <c:axId val="62665463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87395"/>
        <c:crossesAt val="1"/>
        <c:crossBetween val="midCat"/>
        <c:majorUnit val="17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 u="sng">
                <a:solidFill>
                  <a:srgbClr val="0000ff"/>
                </a:solidFill>
                <a:uFillTx/>
                <a:latin typeface="Calibri"/>
              </a:defRPr>
            </a:pPr>
            <a:r>
              <a:rPr b="1" sz="1100" spc="-1" strike="noStrike" u="sng">
                <a:solidFill>
                  <a:srgbClr val="0000ff"/>
                </a:solidFill>
                <a:uFillTx/>
                <a:latin typeface="Calibri"/>
              </a:rPr>
              <a:t>Infortuni sul lavoro denunciati</a:t>
            </a:r>
          </a:p>
        </c:rich>
      </c:tx>
      <c:layout>
        <c:manualLayout>
          <c:xMode val="edge"/>
          <c:yMode val="edge"/>
          <c:x val="0.264400715563506"/>
          <c:y val="0.0457662701189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103756708408"/>
          <c:y val="0.108047585724283"/>
          <c:w val="0.939624329159213"/>
          <c:h val="0.891952414275717"/>
        </c:manualLayout>
      </c:layout>
      <c:lineChart>
        <c:grouping val="standard"/>
        <c:varyColors val="0"/>
        <c:ser>
          <c:idx val="0"/>
          <c:order val="0"/>
          <c:tx>
            <c:strRef>
              <c:f>"Residenti 1951-2010"</c:f>
              <c:strCache>
                <c:ptCount val="1"/>
                <c:pt idx="0">
                  <c:v>Residenti 1951-201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8"/>
            <c:spPr>
              <a:solidFill>
                <a:srgbClr val="666699"/>
              </a:solidFill>
            </c:spPr>
          </c:marker>
          <c:dPt>
            <c:idx val="0"/>
            <c:marker>
              <c:symbol val="circle"/>
              <c:size val="8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circle"/>
              <c:size val="8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circle"/>
              <c:size val="8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circle"/>
              <c:size val="8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circle"/>
              <c:size val="8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circle"/>
              <c:size val="8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circle"/>
              <c:size val="8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raumatismi - Metallifere'!$D$62:$J$62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</c:multiLvlStrCache>
            </c:multiLvlStrRef>
          </c:cat>
          <c:val>
            <c:numRef>
              <c:f>'Traumatismi - Metallifere'!$D$514:$J$514</c:f>
              <c:numCache>
                <c:formatCode>General</c:formatCode>
                <c:ptCount val="7"/>
                <c:pt idx="0">
                  <c:v>694</c:v>
                </c:pt>
                <c:pt idx="1">
                  <c:v>670</c:v>
                </c:pt>
                <c:pt idx="2">
                  <c:v>599</c:v>
                </c:pt>
                <c:pt idx="3">
                  <c:v>636</c:v>
                </c:pt>
                <c:pt idx="4">
                  <c:v>592</c:v>
                </c:pt>
                <c:pt idx="5">
                  <c:v>558</c:v>
                </c:pt>
                <c:pt idx="6">
                  <c:v>54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9138628"/>
        <c:axId val="29907908"/>
      </c:lineChart>
      <c:catAx>
        <c:axId val="99138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07908"/>
        <c:crossesAt val="0"/>
        <c:auto val="1"/>
        <c:lblAlgn val="ctr"/>
        <c:lblOffset val="100"/>
        <c:noMultiLvlLbl val="0"/>
      </c:catAx>
      <c:valAx>
        <c:axId val="29907908"/>
        <c:scaling>
          <c:orientation val="minMax"/>
          <c:max val="750"/>
          <c:min val="5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99ccff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38628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 u="sng">
                <a:solidFill>
                  <a:srgbClr val="0000ff"/>
                </a:solidFill>
                <a:uFillTx/>
                <a:latin typeface="Calibri"/>
              </a:defRPr>
            </a:pPr>
            <a:r>
              <a:rPr b="1" sz="1100" spc="-1" strike="noStrike" u="sng">
                <a:solidFill>
                  <a:srgbClr val="0000ff"/>
                </a:solidFill>
                <a:uFillTx/>
                <a:latin typeface="Calibri"/>
              </a:rPr>
              <a:t>Infortuni sul lavoro denunciati - 2010</a:t>
            </a:r>
          </a:p>
        </c:rich>
      </c:tx>
      <c:layout>
        <c:manualLayout>
          <c:xMode val="edge"/>
          <c:yMode val="edge"/>
          <c:x val="0.214814814814815"/>
          <c:y val="0.0457662701189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394020526551"/>
          <c:y val="0.165430370888733"/>
          <c:w val="0.955020080321285"/>
          <c:h val="0.834569629111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% famiglie unipersonali - 2010"</c:f>
              <c:strCache>
                <c:ptCount val="1"/>
                <c:pt idx="0">
                  <c:v>% famiglie unipersonali - 2010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aumatismi - Metallifere'!$K$508:$K$513</c:f>
              <c:strCache>
                <c:ptCount val="6"/>
                <c:pt idx="0">
                  <c:v>Scarlino </c:v>
                </c:pt>
                <c:pt idx="1">
                  <c:v>Monterotondo M.mo </c:v>
                </c:pt>
                <c:pt idx="2">
                  <c:v>Gavorrano</c:v>
                </c:pt>
                <c:pt idx="3">
                  <c:v>Montieri </c:v>
                </c:pt>
                <c:pt idx="4">
                  <c:v>Massa Marittima</c:v>
                </c:pt>
                <c:pt idx="5">
                  <c:v>Follonica</c:v>
                </c:pt>
              </c:strCache>
            </c:strRef>
          </c:cat>
          <c:val>
            <c:numRef>
              <c:f>'Traumatismi - Metallifere'!$L$508:$L$513</c:f>
              <c:numCache>
                <c:formatCode>General</c:formatCode>
                <c:ptCount val="6"/>
                <c:pt idx="0">
                  <c:v>16</c:v>
                </c:pt>
                <c:pt idx="1">
                  <c:v>22</c:v>
                </c:pt>
                <c:pt idx="2">
                  <c:v>74</c:v>
                </c:pt>
                <c:pt idx="3">
                  <c:v>85</c:v>
                </c:pt>
                <c:pt idx="4">
                  <c:v>132</c:v>
                </c:pt>
                <c:pt idx="5">
                  <c:v>217</c:v>
                </c:pt>
              </c:numCache>
            </c:numRef>
          </c:val>
        </c:ser>
        <c:gapWidth val="80"/>
        <c:overlap val="0"/>
        <c:axId val="25138573"/>
        <c:axId val="41465742"/>
      </c:barChart>
      <c:catAx>
        <c:axId val="25138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65742"/>
        <c:crossesAt val="0"/>
        <c:auto val="1"/>
        <c:lblAlgn val="ctr"/>
        <c:lblOffset val="100"/>
        <c:noMultiLvlLbl val="0"/>
      </c:catAx>
      <c:valAx>
        <c:axId val="414657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385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 u="sng">
                <a:solidFill>
                  <a:srgbClr val="0000ff"/>
                </a:solidFill>
                <a:uFillTx/>
                <a:latin typeface="Calibri"/>
              </a:defRPr>
            </a:pPr>
            <a:r>
              <a:rPr b="1" sz="1100" spc="-1" strike="noStrike" u="sng">
                <a:solidFill>
                  <a:srgbClr val="0000ff"/>
                </a:solidFill>
                <a:uFillTx/>
                <a:latin typeface="Calibri"/>
              </a:rPr>
              <a:t>Infortuni sul lavoro denunciati per gestione - 2010</a:t>
            </a:r>
          </a:p>
        </c:rich>
      </c:tx>
      <c:layout>
        <c:manualLayout>
          <c:xMode val="edge"/>
          <c:yMode val="edge"/>
          <c:x val="0.219792968052829"/>
          <c:y val="0.03498950314905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9941102980546"/>
          <c:y val="0.213156053184045"/>
          <c:w val="0.456094949134392"/>
          <c:h val="0.668999300209937"/>
        </c:manualLayout>
      </c:layout>
      <c:pieChart>
        <c:varyColors val="1"/>
        <c:ser>
          <c:idx val="0"/>
          <c:order val="0"/>
          <c:tx>
            <c:strRef>
              <c:f>"Infortuni sul lavoro denunciati per gestione - 2010"</c:f>
              <c:strCache>
                <c:ptCount val="1"/>
                <c:pt idx="0">
                  <c:v>Infortuni sul lavoro denunciati per gestione - 2010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Traumatismi - Metallifere'!$H$650:$J$650</c:f>
              <c:multiLvlStrCache>
                <c:ptCount val="1"/>
                <c:lvl>
                  <c:pt idx="0">
                    <c:v>Dipendenti Conto Stato</c:v>
                  </c:pt>
                </c:lvl>
                <c:lvl>
                  <c:pt idx="0">
                    <c:v>Agricoltura</c:v>
                  </c:pt>
                </c:lvl>
                <c:lvl>
                  <c:pt idx="0">
                    <c:v>Industria e Servizi</c:v>
                  </c:pt>
                </c:lvl>
              </c:multiLvlStrCache>
            </c:multiLvlStrRef>
          </c:cat>
          <c:val>
            <c:numRef>
              <c:f>'Traumatismi - Metallifere'!$H$675:$J$675</c:f>
              <c:numCache>
                <c:formatCode>General</c:formatCode>
                <c:ptCount val="3"/>
                <c:pt idx="0">
                  <c:v>81.3186813186813</c:v>
                </c:pt>
                <c:pt idx="1">
                  <c:v>15.018315018315</c:v>
                </c:pt>
                <c:pt idx="2">
                  <c:v>3.663003663003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2902016776727"/>
          <c:y val="0.327221833449965"/>
          <c:w val="0.365161520613957"/>
          <c:h val="0.3851644506648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 u="sng">
                <a:solidFill>
                  <a:srgbClr val="0000ff"/>
                </a:solidFill>
                <a:uFillTx/>
                <a:latin typeface="Calibri"/>
              </a:defRPr>
            </a:pPr>
            <a:r>
              <a:rPr b="1" sz="1100" spc="-1" strike="noStrike" u="sng">
                <a:solidFill>
                  <a:srgbClr val="0000ff"/>
                </a:solidFill>
                <a:uFillTx/>
                <a:latin typeface="Calibri"/>
              </a:rPr>
              <a:t>Incidenti, feriti e morti - 2009</a:t>
            </a:r>
          </a:p>
        </c:rich>
      </c:tx>
      <c:layout>
        <c:manualLayout>
          <c:xMode val="edge"/>
          <c:yMode val="edge"/>
          <c:x val="0.272719181130396"/>
          <c:y val="0.0457397852461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604361370717"/>
          <c:y val="0.132059684841724"/>
          <c:w val="0.944993324432577"/>
          <c:h val="0.8679403151582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ti"</c:f>
              <c:strCache>
                <c:ptCount val="1"/>
                <c:pt idx="0">
                  <c:v>Incident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raumatismi - Metallifere'!$D$1023:$F$1024</c:f>
              <c:multiLvlStrCache>
                <c:ptCount val="2"/>
                <c:lvl>
                  <c:pt idx="0">
                    <c:v>N° Morti</c:v>
                  </c:pt>
                </c:lvl>
                <c:lvl>
                  <c:pt idx="0">
                    <c:v>N° Feriti</c:v>
                  </c:pt>
                </c:lvl>
                <c:lvl>
                  <c:pt idx="0">
                    <c:v>N° Incidenti</c:v>
                  </c:pt>
                </c:lvl>
              </c:multiLvlStrCache>
            </c:multiLvlStrRef>
          </c:cat>
          <c:val>
            <c:numRef>
              <c:f>'Traumatismi - Metallifere'!$D$1027:$F$1027</c:f>
              <c:numCache>
                <c:formatCode>General</c:formatCode>
                <c:ptCount val="3"/>
                <c:pt idx="0">
                  <c:v>174</c:v>
                </c:pt>
                <c:pt idx="1">
                  <c:v>244</c:v>
                </c:pt>
                <c:pt idx="2">
                  <c:v>5</c:v>
                </c:pt>
              </c:numCache>
            </c:numRef>
          </c:val>
        </c:ser>
        <c:gapWidth val="80"/>
        <c:overlap val="0"/>
        <c:axId val="66745393"/>
        <c:axId val="72592827"/>
      </c:barChart>
      <c:catAx>
        <c:axId val="66745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92827"/>
        <c:crossesAt val="0"/>
        <c:auto val="1"/>
        <c:lblAlgn val="ctr"/>
        <c:lblOffset val="100"/>
        <c:noMultiLvlLbl val="0"/>
      </c:catAx>
      <c:valAx>
        <c:axId val="725928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453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 u="sng">
                <a:solidFill>
                  <a:srgbClr val="0000ff"/>
                </a:solidFill>
                <a:uFillTx/>
                <a:latin typeface="Calibri"/>
              </a:defRPr>
            </a:pPr>
            <a:r>
              <a:rPr b="1" sz="1100" spc="-1" strike="noStrike" u="sng">
                <a:solidFill>
                  <a:srgbClr val="0000ff"/>
                </a:solidFill>
                <a:uFillTx/>
                <a:latin typeface="Calibri"/>
              </a:rPr>
              <a:t>% Infortuni sul lavoro a stranieri - 2010</a:t>
            </a:r>
          </a:p>
        </c:rich>
      </c:tx>
      <c:layout>
        <c:manualLayout>
          <c:xMode val="edge"/>
          <c:yMode val="edge"/>
          <c:x val="0.20462839341344"/>
          <c:y val="0.0457397852461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732532265243"/>
          <c:y val="0.167619578859294"/>
          <c:w val="0.940275923453494"/>
          <c:h val="0.8323804211407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% famiglie unipersonali - 2010"</c:f>
              <c:strCache>
                <c:ptCount val="1"/>
                <c:pt idx="0">
                  <c:v>% famiglie unipersonali - 2010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6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aumatismi - Metallifere'!$C$588:$C$594</c:f>
              <c:strCache>
                <c:ptCount val="7"/>
                <c:pt idx="0">
                  <c:v>Follonica</c:v>
                </c:pt>
                <c:pt idx="1">
                  <c:v>Gavorrano</c:v>
                </c:pt>
                <c:pt idx="2">
                  <c:v>Massa Marittima</c:v>
                </c:pt>
                <c:pt idx="3">
                  <c:v>Monterotondo M.mo </c:v>
                </c:pt>
                <c:pt idx="4">
                  <c:v>Montieri </c:v>
                </c:pt>
                <c:pt idx="5">
                  <c:v>Scarlino </c:v>
                </c:pt>
                <c:pt idx="6">
                  <c:v>Metallifere</c:v>
                </c:pt>
              </c:strCache>
            </c:strRef>
          </c:cat>
          <c:val>
            <c:numRef>
              <c:f>'Traumatismi - Metallifere'!$K$588:$K$594</c:f>
              <c:numCache>
                <c:formatCode>General</c:formatCode>
                <c:ptCount val="7"/>
                <c:pt idx="0">
                  <c:v>12.4423963133641</c:v>
                </c:pt>
                <c:pt idx="1">
                  <c:v>14.8648648648649</c:v>
                </c:pt>
                <c:pt idx="2">
                  <c:v>21.2121212121212</c:v>
                </c:pt>
                <c:pt idx="3">
                  <c:v>27.2727272727273</c:v>
                </c:pt>
                <c:pt idx="4">
                  <c:v>11.7647058823529</c:v>
                </c:pt>
                <c:pt idx="5">
                  <c:v>18.75</c:v>
                </c:pt>
                <c:pt idx="6">
                  <c:v>15.5677655677656</c:v>
                </c:pt>
              </c:numCache>
            </c:numRef>
          </c:val>
        </c:ser>
        <c:gapWidth val="80"/>
        <c:overlap val="0"/>
        <c:axId val="53635358"/>
        <c:axId val="82091886"/>
      </c:barChart>
      <c:catAx>
        <c:axId val="53635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91886"/>
        <c:crossesAt val="0"/>
        <c:auto val="1"/>
        <c:lblAlgn val="ctr"/>
        <c:lblOffset val="100"/>
        <c:noMultiLvlLbl val="0"/>
      </c:catAx>
      <c:valAx>
        <c:axId val="820918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353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 u="sng">
                <a:solidFill>
                  <a:srgbClr val="0000ff"/>
                </a:solidFill>
                <a:uFillTx/>
                <a:latin typeface="Calibri"/>
              </a:defRPr>
            </a:pPr>
            <a:r>
              <a:rPr b="1" sz="1100" spc="-1" strike="noStrike" u="sng">
                <a:solidFill>
                  <a:srgbClr val="0000ff"/>
                </a:solidFill>
                <a:uFillTx/>
                <a:latin typeface="Calibri"/>
              </a:rPr>
              <a:t>Mortalità cause accidentali/traumatismi - 2006-2008</a:t>
            </a:r>
          </a:p>
        </c:rich>
      </c:tx>
      <c:layout>
        <c:manualLayout>
          <c:xMode val="edge"/>
          <c:yMode val="edge"/>
          <c:x val="0.139453961456103"/>
          <c:y val="0.0457397852461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330478229836"/>
          <c:y val="0.220750244038488"/>
          <c:w val="0.955032119914347"/>
          <c:h val="0.7792497559615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ortalità cause accidentali/traumatismi - 2006-2008"</c:f>
              <c:strCache>
                <c:ptCount val="1"/>
                <c:pt idx="0">
                  <c:v>Mortalità cause accidentali/traumatismi - 2006-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5"/>
            <c:invertIfNegative val="0"/>
            <c:spPr>
              <a:solidFill>
                <a:srgbClr val="ffcc00"/>
              </a:solidFill>
              <a:ln w="0">
                <a:noFill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aumatismi - Grossetana'!$B$42:$B$47</c:f>
              <c:strCache>
                <c:ptCount val="6"/>
                <c:pt idx="0">
                  <c:v>Amiata</c:v>
                </c:pt>
                <c:pt idx="1">
                  <c:v>Albegna</c:v>
                </c:pt>
                <c:pt idx="2">
                  <c:v>Metallifere</c:v>
                </c:pt>
                <c:pt idx="3">
                  <c:v>Grossetana</c:v>
                </c:pt>
                <c:pt idx="4">
                  <c:v>Provincia GR</c:v>
                </c:pt>
                <c:pt idx="5">
                  <c:v>Toscana</c:v>
                </c:pt>
              </c:strCache>
            </c:strRef>
          </c:cat>
          <c:val>
            <c:numRef>
              <c:f>'Traumatismi - Grossetana'!$C$42:$C$47</c:f>
              <c:numCache>
                <c:formatCode>General</c:formatCode>
                <c:ptCount val="6"/>
                <c:pt idx="0">
                  <c:v>86.46</c:v>
                </c:pt>
                <c:pt idx="1">
                  <c:v>62.9</c:v>
                </c:pt>
                <c:pt idx="2">
                  <c:v>36.32</c:v>
                </c:pt>
                <c:pt idx="3">
                  <c:v>48.28</c:v>
                </c:pt>
                <c:pt idx="4">
                  <c:v>52.42</c:v>
                </c:pt>
                <c:pt idx="5">
                  <c:v>41.38</c:v>
                </c:pt>
              </c:numCache>
            </c:numRef>
          </c:val>
        </c:ser>
        <c:gapWidth val="80"/>
        <c:overlap val="0"/>
        <c:axId val="68925852"/>
        <c:axId val="44991887"/>
      </c:barChart>
      <c:catAx>
        <c:axId val="68925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91887"/>
        <c:crossesAt val="0"/>
        <c:auto val="1"/>
        <c:lblAlgn val="ctr"/>
        <c:lblOffset val="100"/>
        <c:noMultiLvlLbl val="0"/>
      </c:catAx>
      <c:valAx>
        <c:axId val="449918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25852"/>
        <c:crossesAt val="1"/>
        <c:crossBetween val="midCat"/>
        <c:majorUnit val="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 u="sng">
                <a:solidFill>
                  <a:srgbClr val="0000ff"/>
                </a:solidFill>
                <a:uFillTx/>
                <a:latin typeface="Calibri"/>
              </a:defRPr>
            </a:pPr>
            <a:r>
              <a:rPr b="1" sz="1100" spc="-1" strike="noStrike" u="sng">
                <a:solidFill>
                  <a:srgbClr val="0000ff"/>
                </a:solidFill>
                <a:uFillTx/>
                <a:latin typeface="Calibri"/>
              </a:rPr>
              <a:t>Rapporto di lesività incidenti stradali - 2009</a:t>
            </a:r>
          </a:p>
        </c:rich>
      </c:tx>
      <c:layout>
        <c:manualLayout>
          <c:xMode val="edge"/>
          <c:yMode val="edge"/>
          <c:x val="0.168269230769231"/>
          <c:y val="0.04557454494928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823361823362"/>
          <c:y val="0.167152980408504"/>
          <c:w val="0.955039173789174"/>
          <c:h val="0.8328470195914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apporto di lesività per incidenti stradali 2006-2008"</c:f>
              <c:strCache>
                <c:ptCount val="1"/>
                <c:pt idx="0">
                  <c:v>Rapporto di lesività per incidenti stradali 2006-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5"/>
            <c:invertIfNegative val="0"/>
            <c:spPr>
              <a:solidFill>
                <a:srgbClr val="ffcc00"/>
              </a:solidFill>
              <a:ln w="0">
                <a:noFill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aumatismi - Grossetana'!$B$42:$B$47</c:f>
              <c:strCache>
                <c:ptCount val="6"/>
                <c:pt idx="0">
                  <c:v>Amiata</c:v>
                </c:pt>
                <c:pt idx="1">
                  <c:v>Albegna</c:v>
                </c:pt>
                <c:pt idx="2">
                  <c:v>Metallifere</c:v>
                </c:pt>
                <c:pt idx="3">
                  <c:v>Grossetana</c:v>
                </c:pt>
                <c:pt idx="4">
                  <c:v>Provincia GR</c:v>
                </c:pt>
                <c:pt idx="5">
                  <c:v>Toscana</c:v>
                </c:pt>
              </c:strCache>
            </c:strRef>
          </c:cat>
          <c:val>
            <c:numRef>
              <c:f>'Traumatismi - Grossetana'!$U$1034:$U$1039</c:f>
              <c:numCache>
                <c:formatCode>General</c:formatCode>
                <c:ptCount val="6"/>
                <c:pt idx="0">
                  <c:v>1379.8</c:v>
                </c:pt>
                <c:pt idx="1">
                  <c:v>1402.3</c:v>
                </c:pt>
                <c:pt idx="2">
                  <c:v>1462</c:v>
                </c:pt>
                <c:pt idx="3">
                  <c:v>1441.2</c:v>
                </c:pt>
                <c:pt idx="4">
                  <c:v>1346.6</c:v>
                </c:pt>
                <c:pt idx="5">
                  <c:v>1318</c:v>
                </c:pt>
              </c:numCache>
            </c:numRef>
          </c:val>
        </c:ser>
        <c:gapWidth val="80"/>
        <c:overlap val="0"/>
        <c:axId val="19904971"/>
        <c:axId val="41679378"/>
      </c:barChart>
      <c:catAx>
        <c:axId val="19904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79378"/>
        <c:crossesAt val="0"/>
        <c:auto val="1"/>
        <c:lblAlgn val="ctr"/>
        <c:lblOffset val="100"/>
        <c:noMultiLvlLbl val="0"/>
      </c:catAx>
      <c:valAx>
        <c:axId val="416793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04971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 u="sng">
                <a:solidFill>
                  <a:srgbClr val="0000ff"/>
                </a:solidFill>
                <a:uFillTx/>
                <a:latin typeface="Calibri"/>
              </a:defRPr>
            </a:pPr>
            <a:r>
              <a:rPr b="1" sz="1100" spc="-1" strike="noStrike" u="sng">
                <a:solidFill>
                  <a:srgbClr val="0000ff"/>
                </a:solidFill>
                <a:uFillTx/>
                <a:latin typeface="Calibri"/>
              </a:rPr>
              <a:t>Residenti per classi di età - 2010</a:t>
            </a:r>
          </a:p>
        </c:rich>
      </c:tx>
      <c:layout>
        <c:manualLayout>
          <c:xMode val="edge"/>
          <c:yMode val="edge"/>
          <c:x val="0.560406656918042"/>
          <c:y val="0.05083612040133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46312930854397"/>
          <c:y val="0.0812709030100335"/>
          <c:w val="0.574542162802033"/>
          <c:h val="0.861204013377926"/>
        </c:manualLayout>
      </c:layout>
      <c:pieChart>
        <c:varyColors val="1"/>
        <c:ser>
          <c:idx val="0"/>
          <c:order val="0"/>
          <c:tx>
            <c:strRef>
              <c:f>"Residenti per classi di età - 2010"</c:f>
              <c:strCache>
                <c:ptCount val="1"/>
                <c:pt idx="0">
                  <c:v>Residenti per classi di età - 2010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Profilo demo - Metallifere'!$S$284:$U$284</c:f>
              <c:multiLvlStrCache>
                <c:ptCount val="1"/>
                <c:lvl>
                  <c:pt idx="0">
                    <c:v>65 + anni</c:v>
                  </c:pt>
                </c:lvl>
                <c:lvl>
                  <c:pt idx="0">
                    <c:v>15-64 anni</c:v>
                  </c:pt>
                </c:lvl>
                <c:lvl>
                  <c:pt idx="0">
                    <c:v>0-14 anni</c:v>
                  </c:pt>
                </c:lvl>
              </c:multiLvlStrCache>
            </c:multiLvlStrRef>
          </c:cat>
          <c:val>
            <c:numRef>
              <c:f>'Profilo demo - Metallifere'!$S$309:$U$309</c:f>
              <c:numCache>
                <c:formatCode>General</c:formatCode>
                <c:ptCount val="3"/>
                <c:pt idx="0">
                  <c:v>11.2704386192577</c:v>
                </c:pt>
                <c:pt idx="1">
                  <c:v>63.0547625227096</c:v>
                </c:pt>
                <c:pt idx="2">
                  <c:v>25.67479885803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8164473226099"/>
          <c:y val="0.326309921962096"/>
          <c:w val="0.181811851542372"/>
          <c:h val="0.365774804905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 u="sng">
                <a:solidFill>
                  <a:srgbClr val="0000ff"/>
                </a:solidFill>
                <a:uFillTx/>
                <a:latin typeface="Calibri"/>
              </a:defRPr>
            </a:pPr>
            <a:r>
              <a:rPr b="1" sz="1100" spc="-1" strike="noStrike" u="sng">
                <a:solidFill>
                  <a:srgbClr val="0000ff"/>
                </a:solidFill>
                <a:uFillTx/>
                <a:latin typeface="Calibri"/>
              </a:rPr>
              <a:t>Rapporto di mortalità incidenti stradali - 2009</a:t>
            </a:r>
          </a:p>
        </c:rich>
      </c:tx>
      <c:layout>
        <c:manualLayout>
          <c:xMode val="edge"/>
          <c:yMode val="edge"/>
          <c:x val="0.153654411110122"/>
          <c:y val="0.045265780730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802278999377"/>
          <c:y val="0.166528239202658"/>
          <c:w val="0.955043176355382"/>
          <c:h val="0.8334717607973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apporto di mortalità per incidenti stradali 2006-2008"</c:f>
              <c:strCache>
                <c:ptCount val="1"/>
                <c:pt idx="0">
                  <c:v>Rapporto di mortalità per incidenti stradali 2006-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5"/>
            <c:invertIfNegative val="0"/>
            <c:spPr>
              <a:solidFill>
                <a:srgbClr val="ffcc00"/>
              </a:solidFill>
              <a:ln w="0">
                <a:noFill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aumatismi - Grossetana'!$B$42:$B$47</c:f>
              <c:strCache>
                <c:ptCount val="6"/>
                <c:pt idx="0">
                  <c:v>Amiata</c:v>
                </c:pt>
                <c:pt idx="1">
                  <c:v>Albegna</c:v>
                </c:pt>
                <c:pt idx="2">
                  <c:v>Metallifere</c:v>
                </c:pt>
                <c:pt idx="3">
                  <c:v>Grossetana</c:v>
                </c:pt>
                <c:pt idx="4">
                  <c:v>Provincia GR</c:v>
                </c:pt>
                <c:pt idx="5">
                  <c:v>Toscana</c:v>
                </c:pt>
              </c:strCache>
            </c:strRef>
          </c:cat>
          <c:val>
            <c:numRef>
              <c:f>'Traumatismi - Grossetana'!$U$1043:$U$1048</c:f>
              <c:numCache>
                <c:formatCode>General</c:formatCode>
                <c:ptCount val="6"/>
                <c:pt idx="0">
                  <c:v>58.8</c:v>
                </c:pt>
                <c:pt idx="1">
                  <c:v>40.9</c:v>
                </c:pt>
                <c:pt idx="2">
                  <c:v>28.7</c:v>
                </c:pt>
                <c:pt idx="3">
                  <c:v>13.3</c:v>
                </c:pt>
                <c:pt idx="4">
                  <c:v>22.4</c:v>
                </c:pt>
                <c:pt idx="5">
                  <c:v>15.2</c:v>
                </c:pt>
              </c:numCache>
            </c:numRef>
          </c:val>
        </c:ser>
        <c:gapWidth val="80"/>
        <c:overlap val="0"/>
        <c:axId val="84249775"/>
        <c:axId val="52516346"/>
      </c:barChart>
      <c:catAx>
        <c:axId val="84249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16346"/>
        <c:crossesAt val="0"/>
        <c:auto val="1"/>
        <c:lblAlgn val="ctr"/>
        <c:lblOffset val="100"/>
        <c:noMultiLvlLbl val="0"/>
      </c:catAx>
      <c:valAx>
        <c:axId val="52516346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49775"/>
        <c:crossesAt val="1"/>
        <c:crossBetween val="midCat"/>
        <c:majorUnit val="17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 u="sng">
                <a:solidFill>
                  <a:srgbClr val="0000ff"/>
                </a:solidFill>
                <a:uFillTx/>
                <a:latin typeface="Calibri"/>
              </a:defRPr>
            </a:pPr>
            <a:r>
              <a:rPr b="1" sz="1100" spc="-1" strike="noStrike" u="sng">
                <a:solidFill>
                  <a:srgbClr val="0000ff"/>
                </a:solidFill>
                <a:uFillTx/>
                <a:latin typeface="Calibri"/>
              </a:rPr>
              <a:t>Infortuni sul lavoro denunciati</a:t>
            </a:r>
          </a:p>
        </c:rich>
      </c:tx>
      <c:layout>
        <c:manualLayout>
          <c:xMode val="edge"/>
          <c:yMode val="edge"/>
          <c:x val="0.264400715563506"/>
          <c:y val="0.0457662701189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103756708408"/>
          <c:y val="0.108047585724283"/>
          <c:w val="0.939624329159213"/>
          <c:h val="0.891952414275717"/>
        </c:manualLayout>
      </c:layout>
      <c:lineChart>
        <c:grouping val="standard"/>
        <c:varyColors val="0"/>
        <c:ser>
          <c:idx val="0"/>
          <c:order val="0"/>
          <c:tx>
            <c:strRef>
              <c:f>"Residenti 1951-2010"</c:f>
              <c:strCache>
                <c:ptCount val="1"/>
                <c:pt idx="0">
                  <c:v>Residenti 1951-201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8"/>
            <c:spPr>
              <a:solidFill>
                <a:srgbClr val="666699"/>
              </a:solidFill>
            </c:spPr>
          </c:marker>
          <c:dPt>
            <c:idx val="0"/>
            <c:marker>
              <c:symbol val="circle"/>
              <c:size val="8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circle"/>
              <c:size val="8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circle"/>
              <c:size val="8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circle"/>
              <c:size val="8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circle"/>
              <c:size val="8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circle"/>
              <c:size val="8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circle"/>
              <c:size val="8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raumatismi - Grossetana'!$D$62:$J$62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</c:multiLvlStrCache>
            </c:multiLvlStrRef>
          </c:cat>
          <c:val>
            <c:numRef>
              <c:f>'Traumatismi - Grossetana'!$D$521:$J$521</c:f>
              <c:numCache>
                <c:formatCode>General</c:formatCode>
                <c:ptCount val="7"/>
                <c:pt idx="0">
                  <c:v>2144</c:v>
                </c:pt>
                <c:pt idx="1">
                  <c:v>2201</c:v>
                </c:pt>
                <c:pt idx="2">
                  <c:v>2138</c:v>
                </c:pt>
                <c:pt idx="3">
                  <c:v>2213</c:v>
                </c:pt>
                <c:pt idx="4">
                  <c:v>2110</c:v>
                </c:pt>
                <c:pt idx="5">
                  <c:v>1776</c:v>
                </c:pt>
                <c:pt idx="6">
                  <c:v>16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8403378"/>
        <c:axId val="8147409"/>
      </c:lineChart>
      <c:catAx>
        <c:axId val="58403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7409"/>
        <c:crossesAt val="0"/>
        <c:auto val="1"/>
        <c:lblAlgn val="ctr"/>
        <c:lblOffset val="100"/>
        <c:noMultiLvlLbl val="0"/>
      </c:catAx>
      <c:valAx>
        <c:axId val="8147409"/>
        <c:scaling>
          <c:orientation val="minMax"/>
          <c:max val="2400"/>
          <c:min val="15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99ccff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03378"/>
        <c:crossesAt val="1"/>
        <c:crossBetween val="midCat"/>
        <c:majorUnit val="3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 u="sng">
                <a:solidFill>
                  <a:srgbClr val="0000ff"/>
                </a:solidFill>
                <a:uFillTx/>
                <a:latin typeface="Calibri"/>
              </a:defRPr>
            </a:pPr>
            <a:r>
              <a:rPr b="1" sz="1100" spc="-1" strike="noStrike" u="sng">
                <a:solidFill>
                  <a:srgbClr val="0000ff"/>
                </a:solidFill>
                <a:uFillTx/>
                <a:latin typeface="Calibri"/>
              </a:rPr>
              <a:t>Infortuni sul lavoro denunciati - 2010</a:t>
            </a:r>
          </a:p>
        </c:rich>
      </c:tx>
      <c:layout>
        <c:manualLayout>
          <c:xMode val="edge"/>
          <c:yMode val="edge"/>
          <c:x val="0.214814814814815"/>
          <c:y val="0.0457662701189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394020526551"/>
          <c:y val="0.165430370888733"/>
          <c:w val="0.955020080321285"/>
          <c:h val="0.834569629111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% famiglie unipersonali - 2010"</c:f>
              <c:strCache>
                <c:ptCount val="1"/>
                <c:pt idx="0">
                  <c:v>% famiglie unipersonali - 2010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aumatismi - Grossetana'!$K$515:$K$520</c:f>
              <c:strCache>
                <c:ptCount val="6"/>
                <c:pt idx="0">
                  <c:v>Civitella Paganico </c:v>
                </c:pt>
                <c:pt idx="1">
                  <c:v>Campagnatico </c:v>
                </c:pt>
                <c:pt idx="2">
                  <c:v>Scansano </c:v>
                </c:pt>
                <c:pt idx="3">
                  <c:v>Roccastrada</c:v>
                </c:pt>
                <c:pt idx="4">
                  <c:v>Castiglione della P.</c:v>
                </c:pt>
                <c:pt idx="5">
                  <c:v>Grosseto </c:v>
                </c:pt>
              </c:strCache>
            </c:strRef>
          </c:cat>
          <c:val>
            <c:numRef>
              <c:f>'Traumatismi - Grossetana'!$L$515:$L$520</c:f>
              <c:numCache>
                <c:formatCode>General</c:formatCode>
                <c:ptCount val="6"/>
                <c:pt idx="0">
                  <c:v>43</c:v>
                </c:pt>
                <c:pt idx="1">
                  <c:v>52</c:v>
                </c:pt>
                <c:pt idx="2">
                  <c:v>77</c:v>
                </c:pt>
                <c:pt idx="3">
                  <c:v>121</c:v>
                </c:pt>
                <c:pt idx="4">
                  <c:v>128</c:v>
                </c:pt>
                <c:pt idx="5">
                  <c:v>1251</c:v>
                </c:pt>
              </c:numCache>
            </c:numRef>
          </c:val>
        </c:ser>
        <c:gapWidth val="80"/>
        <c:overlap val="0"/>
        <c:axId val="20771350"/>
        <c:axId val="36681291"/>
      </c:barChart>
      <c:catAx>
        <c:axId val="20771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81291"/>
        <c:crossesAt val="0"/>
        <c:auto val="1"/>
        <c:lblAlgn val="ctr"/>
        <c:lblOffset val="100"/>
        <c:noMultiLvlLbl val="0"/>
      </c:catAx>
      <c:valAx>
        <c:axId val="366812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713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 u="sng">
                <a:solidFill>
                  <a:srgbClr val="0000ff"/>
                </a:solidFill>
                <a:uFillTx/>
                <a:latin typeface="Calibri"/>
              </a:defRPr>
            </a:pPr>
            <a:r>
              <a:rPr b="1" sz="1100" spc="-1" strike="noStrike" u="sng">
                <a:solidFill>
                  <a:srgbClr val="0000ff"/>
                </a:solidFill>
                <a:uFillTx/>
                <a:latin typeface="Calibri"/>
              </a:rPr>
              <a:t>Infortuni sul lavoro denunciati per gestione - 2010</a:t>
            </a:r>
          </a:p>
        </c:rich>
      </c:tx>
      <c:layout>
        <c:manualLayout>
          <c:xMode val="edge"/>
          <c:yMode val="edge"/>
          <c:x val="0.219792968052829"/>
          <c:y val="0.03498950314905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9941102980546"/>
          <c:y val="0.213156053184045"/>
          <c:w val="0.456094949134392"/>
          <c:h val="0.668999300209937"/>
        </c:manualLayout>
      </c:layout>
      <c:pieChart>
        <c:varyColors val="1"/>
        <c:ser>
          <c:idx val="0"/>
          <c:order val="0"/>
          <c:tx>
            <c:strRef>
              <c:f>"Infortuni sul lavoro denunciati per gestione - 2010"</c:f>
              <c:strCache>
                <c:ptCount val="1"/>
                <c:pt idx="0">
                  <c:v>Infortuni sul lavoro denunciati per gestione - 2010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Traumatismi - Grossetana'!$H$650:$J$650</c:f>
              <c:multiLvlStrCache>
                <c:ptCount val="1"/>
                <c:lvl>
                  <c:pt idx="0">
                    <c:v>Dipendenti Conto Stato</c:v>
                  </c:pt>
                </c:lvl>
                <c:lvl>
                  <c:pt idx="0">
                    <c:v>Agricoltura</c:v>
                  </c:pt>
                </c:lvl>
                <c:lvl>
                  <c:pt idx="0">
                    <c:v>Industria e Servizi</c:v>
                  </c:pt>
                </c:lvl>
              </c:multiLvlStrCache>
            </c:multiLvlStrRef>
          </c:cat>
          <c:val>
            <c:numRef>
              <c:f>'Traumatismi - Grossetana'!$H$682:$J$682</c:f>
              <c:numCache>
                <c:formatCode>General</c:formatCode>
                <c:ptCount val="3"/>
                <c:pt idx="0">
                  <c:v>77.6315789473684</c:v>
                </c:pt>
                <c:pt idx="1">
                  <c:v>16.9856459330144</c:v>
                </c:pt>
                <c:pt idx="2">
                  <c:v>5.382775119617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2902016776727"/>
          <c:y val="0.327221833449965"/>
          <c:w val="0.365161520613957"/>
          <c:h val="0.3851644506648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 u="sng">
                <a:solidFill>
                  <a:srgbClr val="0000ff"/>
                </a:solidFill>
                <a:uFillTx/>
                <a:latin typeface="Calibri"/>
              </a:defRPr>
            </a:pPr>
            <a:r>
              <a:rPr b="1" sz="1100" spc="-1" strike="noStrike" u="sng">
                <a:solidFill>
                  <a:srgbClr val="0000ff"/>
                </a:solidFill>
                <a:uFillTx/>
                <a:latin typeface="Calibri"/>
              </a:rPr>
              <a:t>Incidenti, feriti e morti - 2009</a:t>
            </a:r>
          </a:p>
        </c:rich>
      </c:tx>
      <c:layout>
        <c:manualLayout>
          <c:xMode val="edge"/>
          <c:yMode val="edge"/>
          <c:x val="0.272719181130396"/>
          <c:y val="0.0457397852461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604361370717"/>
          <c:y val="0.132059684841724"/>
          <c:w val="0.944993324432577"/>
          <c:h val="0.8679403151582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ti"</c:f>
              <c:strCache>
                <c:ptCount val="1"/>
                <c:pt idx="0">
                  <c:v>Incident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raumatismi - Grossetana'!$D$1023:$F$1024</c:f>
              <c:multiLvlStrCache>
                <c:ptCount val="2"/>
                <c:lvl>
                  <c:pt idx="0">
                    <c:v>N° Morti</c:v>
                  </c:pt>
                </c:lvl>
                <c:lvl>
                  <c:pt idx="0">
                    <c:v>N° Feriti</c:v>
                  </c:pt>
                </c:lvl>
                <c:lvl>
                  <c:pt idx="0">
                    <c:v>N° Incidenti</c:v>
                  </c:pt>
                </c:lvl>
              </c:multiLvlStrCache>
            </c:multiLvlStrRef>
          </c:cat>
          <c:val>
            <c:numRef>
              <c:f>'Traumatismi - Grossetana'!$D$1028:$F$1028</c:f>
              <c:numCache>
                <c:formatCode>General</c:formatCode>
                <c:ptCount val="3"/>
                <c:pt idx="0">
                  <c:v>603</c:v>
                </c:pt>
                <c:pt idx="1">
                  <c:v>812</c:v>
                </c:pt>
                <c:pt idx="2">
                  <c:v>8</c:v>
                </c:pt>
              </c:numCache>
            </c:numRef>
          </c:val>
        </c:ser>
        <c:gapWidth val="80"/>
        <c:overlap val="0"/>
        <c:axId val="14236832"/>
        <c:axId val="50888301"/>
      </c:barChart>
      <c:catAx>
        <c:axId val="14236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88301"/>
        <c:crossesAt val="0"/>
        <c:auto val="1"/>
        <c:lblAlgn val="ctr"/>
        <c:lblOffset val="100"/>
        <c:noMultiLvlLbl val="0"/>
      </c:catAx>
      <c:valAx>
        <c:axId val="508883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36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 u="sng">
                <a:solidFill>
                  <a:srgbClr val="0000ff"/>
                </a:solidFill>
                <a:uFillTx/>
                <a:latin typeface="Calibri"/>
              </a:defRPr>
            </a:pPr>
            <a:r>
              <a:rPr b="1" sz="1100" spc="-1" strike="noStrike" u="sng">
                <a:solidFill>
                  <a:srgbClr val="0000ff"/>
                </a:solidFill>
                <a:uFillTx/>
                <a:latin typeface="Calibri"/>
              </a:rPr>
              <a:t>% Infortuni sul lavoro a stranieri - 2010</a:t>
            </a:r>
          </a:p>
        </c:rich>
      </c:tx>
      <c:layout>
        <c:manualLayout>
          <c:xMode val="edge"/>
          <c:yMode val="edge"/>
          <c:x val="0.20462839341344"/>
          <c:y val="0.0457397852461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8696039163329"/>
          <c:y val="0.167619578859294"/>
          <c:w val="0.957187360925679"/>
          <c:h val="0.8323804211407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% famiglie unipersonali - 2010"</c:f>
              <c:strCache>
                <c:ptCount val="1"/>
                <c:pt idx="0">
                  <c:v>% famiglie unipersonali - 2010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aumatismi - Grossetana'!$C$595:$C$601</c:f>
              <c:strCache>
                <c:ptCount val="7"/>
                <c:pt idx="0">
                  <c:v>Campagnatico </c:v>
                </c:pt>
                <c:pt idx="1">
                  <c:v>Castiglione della P.</c:v>
                </c:pt>
                <c:pt idx="2">
                  <c:v>Civitella Paganico </c:v>
                </c:pt>
                <c:pt idx="3">
                  <c:v>Grosseto </c:v>
                </c:pt>
                <c:pt idx="4">
                  <c:v>Roccastrada</c:v>
                </c:pt>
                <c:pt idx="5">
                  <c:v>Scansano </c:v>
                </c:pt>
                <c:pt idx="6">
                  <c:v>Grossetana</c:v>
                </c:pt>
              </c:strCache>
            </c:strRef>
          </c:cat>
          <c:val>
            <c:numRef>
              <c:f>'Traumatismi - Grossetana'!$K$595:$K$601</c:f>
              <c:numCache>
                <c:formatCode>General</c:formatCode>
                <c:ptCount val="7"/>
                <c:pt idx="0">
                  <c:v>7.69230769230769</c:v>
                </c:pt>
                <c:pt idx="1">
                  <c:v>21.875</c:v>
                </c:pt>
                <c:pt idx="2">
                  <c:v>30.2325581395349</c:v>
                </c:pt>
                <c:pt idx="3">
                  <c:v>11.4308553157474</c:v>
                </c:pt>
                <c:pt idx="4">
                  <c:v>24.7933884297521</c:v>
                </c:pt>
                <c:pt idx="5">
                  <c:v>14.2857142857143</c:v>
                </c:pt>
                <c:pt idx="6">
                  <c:v>13.6961722488038</c:v>
                </c:pt>
              </c:numCache>
            </c:numRef>
          </c:val>
        </c:ser>
        <c:gapWidth val="80"/>
        <c:overlap val="0"/>
        <c:axId val="97977921"/>
        <c:axId val="59367910"/>
      </c:barChart>
      <c:catAx>
        <c:axId val="97977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67910"/>
        <c:crossesAt val="0"/>
        <c:auto val="1"/>
        <c:lblAlgn val="ctr"/>
        <c:lblOffset val="100"/>
        <c:noMultiLvlLbl val="0"/>
      </c:catAx>
      <c:valAx>
        <c:axId val="593679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779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 u="sng">
                <a:solidFill>
                  <a:srgbClr val="0000ff"/>
                </a:solidFill>
                <a:uFillTx/>
                <a:latin typeface="Calibri"/>
              </a:defRPr>
            </a:pPr>
            <a:r>
              <a:rPr b="1" sz="1100" spc="-1" strike="noStrike" u="sng">
                <a:solidFill>
                  <a:srgbClr val="0000ff"/>
                </a:solidFill>
                <a:uFillTx/>
                <a:latin typeface="Calibri"/>
              </a:rPr>
              <a:t>Residenti 1951-2010</a:t>
            </a:r>
          </a:p>
        </c:rich>
      </c:tx>
      <c:layout>
        <c:manualLayout>
          <c:xMode val="edge"/>
          <c:yMode val="edge"/>
          <c:x val="0.39078392458447"/>
          <c:y val="0.03424872089380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053336641032"/>
          <c:y val="0.0862483032264801"/>
          <c:w val="0.958322996774994"/>
          <c:h val="0.91375169677352"/>
        </c:manualLayout>
      </c:layout>
      <c:lineChart>
        <c:grouping val="standard"/>
        <c:varyColors val="0"/>
        <c:ser>
          <c:idx val="0"/>
          <c:order val="0"/>
          <c:tx>
            <c:strRef>
              <c:f>"Residenti 1951-2010"</c:f>
              <c:strCache>
                <c:ptCount val="1"/>
                <c:pt idx="0">
                  <c:v>Residenti 1951-201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ofilo demo - Grossetana'!$D$44:$R$44</c:f>
              <c:multiLvlStrCache>
                <c:ptCount val="1"/>
                <c:lvl>
                  <c:pt idx="0">
                    <c:v>10</c:v>
                  </c:pt>
                </c:lvl>
                <c:lvl>
                  <c:pt idx="0">
                    <c:v>09</c:v>
                  </c:pt>
                </c:lvl>
                <c:lvl>
                  <c:pt idx="0">
                    <c:v>08</c:v>
                  </c:pt>
                </c:lvl>
                <c:lvl>
                  <c:pt idx="0">
                    <c:v>07</c:v>
                  </c:pt>
                </c:lvl>
                <c:lvl>
                  <c:pt idx="0">
                    <c:v>06</c:v>
                  </c:pt>
                </c:lvl>
                <c:lvl>
                  <c:pt idx="0">
                    <c:v>05</c:v>
                  </c:pt>
                </c:lvl>
                <c:lvl>
                  <c:pt idx="0">
                    <c:v>04</c:v>
                  </c:pt>
                </c:lvl>
                <c:lvl>
                  <c:pt idx="0">
                    <c:v>03</c:v>
                  </c:pt>
                </c:lvl>
                <c:lvl>
                  <c:pt idx="0">
                    <c:v>02</c:v>
                  </c:pt>
                </c:lvl>
                <c:lvl>
                  <c:pt idx="0">
                    <c:v>01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51</c:v>
                  </c:pt>
                </c:lvl>
              </c:multiLvlStrCache>
            </c:multiLvlStrRef>
          </c:cat>
          <c:val>
            <c:numRef>
              <c:f>'Profilo demo - Grossetana'!$D$76:$R$76</c:f>
              <c:numCache>
                <c:formatCode>General</c:formatCode>
                <c:ptCount val="15"/>
                <c:pt idx="0">
                  <c:v>76359</c:v>
                </c:pt>
                <c:pt idx="1">
                  <c:v>87050</c:v>
                </c:pt>
                <c:pt idx="2">
                  <c:v>92886</c:v>
                </c:pt>
                <c:pt idx="3">
                  <c:v>98202</c:v>
                </c:pt>
                <c:pt idx="4">
                  <c:v>98071</c:v>
                </c:pt>
                <c:pt idx="5">
                  <c:v>97588</c:v>
                </c:pt>
                <c:pt idx="6">
                  <c:v>97827</c:v>
                </c:pt>
                <c:pt idx="7">
                  <c:v>100418</c:v>
                </c:pt>
                <c:pt idx="8">
                  <c:v>101848</c:v>
                </c:pt>
                <c:pt idx="9">
                  <c:v>103085</c:v>
                </c:pt>
                <c:pt idx="10">
                  <c:v>104167</c:v>
                </c:pt>
                <c:pt idx="11">
                  <c:v>105793</c:v>
                </c:pt>
                <c:pt idx="12">
                  <c:v>107202</c:v>
                </c:pt>
                <c:pt idx="13">
                  <c:v>108156</c:v>
                </c:pt>
                <c:pt idx="14">
                  <c:v>10933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475663"/>
        <c:axId val="61967011"/>
      </c:lineChart>
      <c:catAx>
        <c:axId val="2475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67011"/>
        <c:crossesAt val="0"/>
        <c:auto val="1"/>
        <c:lblAlgn val="ctr"/>
        <c:lblOffset val="100"/>
        <c:noMultiLvlLbl val="0"/>
      </c:catAx>
      <c:valAx>
        <c:axId val="61967011"/>
        <c:scaling>
          <c:orientation val="minMax"/>
          <c:max val="120000"/>
          <c:min val="60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99ccff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5663"/>
        <c:crossesAt val="1"/>
        <c:crossBetween val="midCat"/>
        <c:majorUnit val="15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 u="sng">
                <a:solidFill>
                  <a:srgbClr val="0000ff"/>
                </a:solidFill>
                <a:uFillTx/>
                <a:latin typeface="Calibri"/>
              </a:defRPr>
            </a:pPr>
            <a:r>
              <a:rPr b="1" sz="1100" spc="-1" strike="noStrike" u="sng">
                <a:solidFill>
                  <a:srgbClr val="0000ff"/>
                </a:solidFill>
                <a:uFillTx/>
                <a:latin typeface="Calibri"/>
              </a:rPr>
              <a:t>Residenti per comune - 2010</a:t>
            </a:r>
          </a:p>
        </c:rich>
      </c:tx>
      <c:layout>
        <c:manualLayout>
          <c:xMode val="edge"/>
          <c:yMode val="edge"/>
          <c:x val="0.581654258588894"/>
          <c:y val="0.0687363721316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38460487671607"/>
          <c:y val="0.138095732530371"/>
          <c:w val="0.556724267468069"/>
          <c:h val="0.795140691516976"/>
        </c:manualLayout>
      </c:layout>
      <c:pieChart>
        <c:varyColors val="1"/>
        <c:ser>
          <c:idx val="0"/>
          <c:order val="0"/>
          <c:tx>
            <c:strRef>
              <c:f>"Residenti per comune"</c:f>
              <c:strCache>
                <c:ptCount val="1"/>
                <c:pt idx="0">
                  <c:v>Residenti per comun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1"/>
            <c:separator>; </c:separator>
            <c:showLeaderLines val="1"/>
          </c:dLbls>
          <c:cat>
            <c:strRef>
              <c:f>'Profilo demo - Grossetana'!$C$63:$C$68</c:f>
              <c:strCache>
                <c:ptCount val="6"/>
                <c:pt idx="0">
                  <c:v>Follonica</c:v>
                </c:pt>
                <c:pt idx="1">
                  <c:v>Gavorrano</c:v>
                </c:pt>
                <c:pt idx="2">
                  <c:v>Massa Marittima</c:v>
                </c:pt>
                <c:pt idx="3">
                  <c:v>Monterotondo Marittimo </c:v>
                </c:pt>
                <c:pt idx="4">
                  <c:v>Montieri </c:v>
                </c:pt>
                <c:pt idx="5">
                  <c:v>Scarlino </c:v>
                </c:pt>
              </c:strCache>
            </c:strRef>
          </c:cat>
          <c:val>
            <c:numRef>
              <c:f>'Profilo demo - Grossetana'!$R$70:$R$75</c:f>
              <c:numCache>
                <c:formatCode>General</c:formatCode>
                <c:ptCount val="6"/>
                <c:pt idx="0">
                  <c:v>2532</c:v>
                </c:pt>
                <c:pt idx="1">
                  <c:v>7449</c:v>
                </c:pt>
                <c:pt idx="2">
                  <c:v>3249</c:v>
                </c:pt>
                <c:pt idx="3">
                  <c:v>81928</c:v>
                </c:pt>
                <c:pt idx="4">
                  <c:v>9540</c:v>
                </c:pt>
                <c:pt idx="5">
                  <c:v>463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9188580015026"/>
          <c:y val="0.194476170698785"/>
          <c:w val="0.274708011747831"/>
          <c:h val="0.7545426227806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3053741838272"/>
          <c:y val="0.00793213616833755"/>
          <c:w val="0.977272727272727"/>
          <c:h val="0.992067863831663"/>
        </c:manualLayout>
      </c:layout>
      <c:lineChart>
        <c:grouping val="standard"/>
        <c:varyColors val="0"/>
        <c:ser>
          <c:idx val="0"/>
          <c:order val="0"/>
          <c:tx>
            <c:strRef>
              <c:f>"Crescita naturale"</c:f>
              <c:strCache>
                <c:ptCount val="1"/>
                <c:pt idx="0">
                  <c:v>Crescita natural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ofilo demo - Grossetana'!$D$243:$O$243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</c:multiLvlStrCache>
            </c:multiLvlStrRef>
          </c:cat>
          <c:val>
            <c:numRef>
              <c:f>'Profilo demo - Grossetana'!$D$235:$O$235</c:f>
              <c:numCache>
                <c:formatCode>General</c:formatCode>
                <c:ptCount val="12"/>
                <c:pt idx="0">
                  <c:v>-4.39708944950659</c:v>
                </c:pt>
                <c:pt idx="1">
                  <c:v>-5.20462969967471</c:v>
                </c:pt>
                <c:pt idx="2">
                  <c:v>-4.34</c:v>
                </c:pt>
                <c:pt idx="3">
                  <c:v>-2.87791888570258</c:v>
                </c:pt>
                <c:pt idx="4">
                  <c:v>-4.52974854346894</c:v>
                </c:pt>
                <c:pt idx="5">
                  <c:v>-2.81807125270683</c:v>
                </c:pt>
                <c:pt idx="6">
                  <c:v>-2.77163755959265</c:v>
                </c:pt>
                <c:pt idx="7">
                  <c:v>-3.3196302086349</c:v>
                </c:pt>
                <c:pt idx="8">
                  <c:v>-2.67670032387121</c:v>
                </c:pt>
                <c:pt idx="9">
                  <c:v>-2.74184840019719</c:v>
                </c:pt>
                <c:pt idx="10">
                  <c:v>-2.84177973421001</c:v>
                </c:pt>
                <c:pt idx="11">
                  <c:v>-2.7679433537174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Crescita migratoria"</c:f>
              <c:strCache>
                <c:ptCount val="1"/>
                <c:pt idx="0">
                  <c:v>Crescita migratoria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ofilo demo - Grossetana'!$D$243:$O$243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</c:multiLvlStrCache>
            </c:multiLvlStrRef>
          </c:cat>
          <c:val>
            <c:numRef>
              <c:f>'Profilo demo - Grossetana'!$D$275:$O$275</c:f>
              <c:numCache>
                <c:formatCode>General</c:formatCode>
                <c:ptCount val="12"/>
                <c:pt idx="0">
                  <c:v>3.39866776257734</c:v>
                </c:pt>
                <c:pt idx="1">
                  <c:v>5.92077060796329</c:v>
                </c:pt>
                <c:pt idx="2">
                  <c:v>3.81</c:v>
                </c:pt>
                <c:pt idx="3">
                  <c:v>6.7083162638263</c:v>
                </c:pt>
                <c:pt idx="4">
                  <c:v>30.6691215415269</c:v>
                </c:pt>
                <c:pt idx="5">
                  <c:v>16.9578673627797</c:v>
                </c:pt>
                <c:pt idx="6">
                  <c:v>14.8438758033113</c:v>
                </c:pt>
                <c:pt idx="7">
                  <c:v>13.7610252253296</c:v>
                </c:pt>
                <c:pt idx="8">
                  <c:v>18.1653648313965</c:v>
                </c:pt>
                <c:pt idx="9">
                  <c:v>15.9722059203268</c:v>
                </c:pt>
                <c:pt idx="10">
                  <c:v>11.7014459643942</c:v>
                </c:pt>
                <c:pt idx="11">
                  <c:v>13.600625316106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9726808"/>
        <c:axId val="4199502"/>
      </c:lineChart>
      <c:catAx>
        <c:axId val="99726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9502"/>
        <c:crossesAt val="0"/>
        <c:auto val="1"/>
        <c:lblAlgn val="ctr"/>
        <c:lblOffset val="100"/>
        <c:noMultiLvlLbl val="0"/>
      </c:catAx>
      <c:valAx>
        <c:axId val="419950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268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6202913108991"/>
          <c:y val="0.0901178803569461"/>
          <c:w val="0.27021597187343"/>
          <c:h val="0.1554478351878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 u="sng">
                <a:solidFill>
                  <a:srgbClr val="0000ff"/>
                </a:solidFill>
                <a:uFillTx/>
                <a:latin typeface="Calibri"/>
              </a:defRPr>
            </a:pPr>
            <a:r>
              <a:rPr b="1" sz="1100" spc="-1" strike="noStrike" u="sng">
                <a:solidFill>
                  <a:srgbClr val="0000ff"/>
                </a:solidFill>
                <a:uFillTx/>
                <a:latin typeface="Calibri"/>
              </a:rPr>
              <a:t>Residenti per classi di età - 2010</a:t>
            </a:r>
          </a:p>
        </c:rich>
      </c:tx>
      <c:layout>
        <c:manualLayout>
          <c:xMode val="edge"/>
          <c:yMode val="edge"/>
          <c:x val="0.560406656918042"/>
          <c:y val="0.05083612040133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46312930854397"/>
          <c:y val="0.0812709030100335"/>
          <c:w val="0.574542162802033"/>
          <c:h val="0.861204013377926"/>
        </c:manualLayout>
      </c:layout>
      <c:pieChart>
        <c:varyColors val="1"/>
        <c:ser>
          <c:idx val="0"/>
          <c:order val="0"/>
          <c:tx>
            <c:strRef>
              <c:f>"Residenti per classi di età - 2010"</c:f>
              <c:strCache>
                <c:ptCount val="1"/>
                <c:pt idx="0">
                  <c:v>Residenti per classi di età - 2010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Profilo demo - Grossetana'!$S$284:$U$284</c:f>
              <c:multiLvlStrCache>
                <c:ptCount val="1"/>
                <c:lvl>
                  <c:pt idx="0">
                    <c:v>65 + anni</c:v>
                  </c:pt>
                </c:lvl>
                <c:lvl>
                  <c:pt idx="0">
                    <c:v>15-64 anni</c:v>
                  </c:pt>
                </c:lvl>
                <c:lvl>
                  <c:pt idx="0">
                    <c:v>0-14 anni</c:v>
                  </c:pt>
                </c:lvl>
              </c:multiLvlStrCache>
            </c:multiLvlStrRef>
          </c:cat>
          <c:val>
            <c:numRef>
              <c:f>'Profilo demo - Grossetana'!$S$316:$U$316</c:f>
              <c:numCache>
                <c:formatCode>General</c:formatCode>
                <c:ptCount val="3"/>
                <c:pt idx="0">
                  <c:v>12.2185230577862</c:v>
                </c:pt>
                <c:pt idx="1">
                  <c:v>64.8297876232462</c:v>
                </c:pt>
                <c:pt idx="2">
                  <c:v>22.951689318967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8164473226099"/>
          <c:y val="0.326309921962096"/>
          <c:w val="0.181811851542372"/>
          <c:h val="0.365774804905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 u="sng">
                <a:solidFill>
                  <a:srgbClr val="0000ff"/>
                </a:solidFill>
                <a:uFillTx/>
                <a:latin typeface="Calibri"/>
              </a:defRPr>
            </a:pPr>
            <a:r>
              <a:rPr b="1" sz="1100" spc="-1" strike="noStrike" u="sng">
                <a:solidFill>
                  <a:srgbClr val="0000ff"/>
                </a:solidFill>
                <a:uFillTx/>
                <a:latin typeface="Calibri"/>
              </a:rPr>
              <a:t>Reddito medio IRPEF - 2009</a:t>
            </a:r>
          </a:p>
        </c:rich>
      </c:tx>
      <c:layout>
        <c:manualLayout>
          <c:xMode val="edge"/>
          <c:yMode val="edge"/>
          <c:x val="0.287670007158196"/>
          <c:y val="0.0436460412508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8010021474588"/>
          <c:y val="0.160212907518297"/>
          <c:w val="0.954903364352183"/>
          <c:h val="0.8397870924817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Reddito medio IRPEF"</c:f>
              <c:strCache>
                <c:ptCount val="1"/>
                <c:pt idx="0">
                  <c:v>Reddito medio IRPEF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sto - Amiata'!$T$45:$T$52</c:f>
              <c:strCache>
                <c:ptCount val="8"/>
                <c:pt idx="0">
                  <c:v>Roccalbegna</c:v>
                </c:pt>
                <c:pt idx="1">
                  <c:v>Cinigiano</c:v>
                </c:pt>
                <c:pt idx="2">
                  <c:v>Castell'Azzara </c:v>
                </c:pt>
                <c:pt idx="3">
                  <c:v>Semproniano</c:v>
                </c:pt>
                <c:pt idx="4">
                  <c:v>Seggiano </c:v>
                </c:pt>
                <c:pt idx="5">
                  <c:v>Arcidosso</c:v>
                </c:pt>
                <c:pt idx="6">
                  <c:v>Santa Fiora</c:v>
                </c:pt>
                <c:pt idx="7">
                  <c:v>Castel del Piano </c:v>
                </c:pt>
              </c:strCache>
            </c:strRef>
          </c:cat>
          <c:val>
            <c:numRef>
              <c:f>'Contesto - Amiata'!$U$45:$U$52</c:f>
              <c:numCache>
                <c:formatCode>General</c:formatCode>
                <c:ptCount val="8"/>
                <c:pt idx="0">
                  <c:v>15942.8507936508</c:v>
                </c:pt>
                <c:pt idx="1">
                  <c:v>16695.8749214331</c:v>
                </c:pt>
                <c:pt idx="2">
                  <c:v>16909.6901408451</c:v>
                </c:pt>
                <c:pt idx="3">
                  <c:v>17096.0585516179</c:v>
                </c:pt>
                <c:pt idx="4">
                  <c:v>17491.2392086331</c:v>
                </c:pt>
                <c:pt idx="5">
                  <c:v>18921.1962147547</c:v>
                </c:pt>
                <c:pt idx="6">
                  <c:v>19354.2052076875</c:v>
                </c:pt>
                <c:pt idx="7">
                  <c:v>19635.8448145344</c:v>
                </c:pt>
              </c:numCache>
            </c:numRef>
          </c:val>
        </c:ser>
        <c:gapWidth val="80"/>
        <c:overlap val="0"/>
        <c:axId val="61278679"/>
        <c:axId val="3923496"/>
      </c:barChart>
      <c:catAx>
        <c:axId val="61278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3496"/>
        <c:crossesAt val="0"/>
        <c:auto val="1"/>
        <c:lblAlgn val="ctr"/>
        <c:lblOffset val="100"/>
        <c:noMultiLvlLbl val="0"/>
      </c:catAx>
      <c:valAx>
        <c:axId val="39234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786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 u="sng">
                <a:solidFill>
                  <a:srgbClr val="0000ff"/>
                </a:solidFill>
                <a:uFillTx/>
                <a:latin typeface="Calibri"/>
              </a:defRPr>
            </a:pPr>
            <a:r>
              <a:rPr b="1" sz="1100" spc="-1" strike="noStrike" u="sng">
                <a:solidFill>
                  <a:srgbClr val="0000ff"/>
                </a:solidFill>
                <a:uFillTx/>
                <a:latin typeface="Calibri"/>
              </a:rPr>
              <a:t>Importo medio pensioni - 2010</a:t>
            </a:r>
          </a:p>
        </c:rich>
      </c:tx>
      <c:layout>
        <c:manualLayout>
          <c:xMode val="edge"/>
          <c:yMode val="edge"/>
          <c:x val="0.263750112521379"/>
          <c:y val="0.0436460412508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445494643982"/>
          <c:y val="0.160212907518297"/>
          <c:w val="0.954811414168692"/>
          <c:h val="0.8397870924817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Importo medio pensioni"</c:f>
              <c:strCache>
                <c:ptCount val="1"/>
                <c:pt idx="0">
                  <c:v>Importo medio pensioni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sto - Amiata'!$T$128:$T$135</c:f>
              <c:strCache>
                <c:ptCount val="8"/>
                <c:pt idx="0">
                  <c:v>Roccalbegna</c:v>
                </c:pt>
                <c:pt idx="1">
                  <c:v>Semproniano</c:v>
                </c:pt>
                <c:pt idx="2">
                  <c:v>Cinigiano</c:v>
                </c:pt>
                <c:pt idx="3">
                  <c:v>Seggiano </c:v>
                </c:pt>
                <c:pt idx="4">
                  <c:v>Arcidosso</c:v>
                </c:pt>
                <c:pt idx="5">
                  <c:v>Castel del Piano </c:v>
                </c:pt>
                <c:pt idx="6">
                  <c:v>Santa Fiora</c:v>
                </c:pt>
                <c:pt idx="7">
                  <c:v>Castell'Azzara </c:v>
                </c:pt>
              </c:strCache>
            </c:strRef>
          </c:cat>
          <c:val>
            <c:numRef>
              <c:f>'Contesto - Amiata'!$U$128:$U$135</c:f>
              <c:numCache>
                <c:formatCode>General</c:formatCode>
                <c:ptCount val="8"/>
                <c:pt idx="0">
                  <c:v>544.47</c:v>
                </c:pt>
                <c:pt idx="1">
                  <c:v>568.02</c:v>
                </c:pt>
                <c:pt idx="2">
                  <c:v>596.71</c:v>
                </c:pt>
                <c:pt idx="3">
                  <c:v>607.83</c:v>
                </c:pt>
                <c:pt idx="4">
                  <c:v>616.88</c:v>
                </c:pt>
                <c:pt idx="5">
                  <c:v>626.07</c:v>
                </c:pt>
                <c:pt idx="6">
                  <c:v>669.45</c:v>
                </c:pt>
                <c:pt idx="7">
                  <c:v>703.58</c:v>
                </c:pt>
              </c:numCache>
            </c:numRef>
          </c:val>
        </c:ser>
        <c:gapWidth val="80"/>
        <c:overlap val="0"/>
        <c:axId val="13627172"/>
        <c:axId val="21114858"/>
      </c:barChart>
      <c:catAx>
        <c:axId val="13627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14858"/>
        <c:crossesAt val="0"/>
        <c:auto val="1"/>
        <c:lblAlgn val="ctr"/>
        <c:lblOffset val="100"/>
        <c:noMultiLvlLbl val="0"/>
      </c:catAx>
      <c:valAx>
        <c:axId val="211148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271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 u="sng">
                <a:solidFill>
                  <a:srgbClr val="0000ff"/>
                </a:solidFill>
                <a:uFillTx/>
                <a:latin typeface="Calibri"/>
              </a:defRPr>
            </a:pPr>
            <a:r>
              <a:rPr b="1" sz="1100" spc="-1" strike="noStrike" u="sng">
                <a:solidFill>
                  <a:srgbClr val="0000ff"/>
                </a:solidFill>
                <a:uFillTx/>
                <a:latin typeface="Calibri"/>
              </a:rPr>
              <a:t>Tasso pensioni/assegni sociali - 2010</a:t>
            </a:r>
          </a:p>
        </c:rich>
      </c:tx>
      <c:layout>
        <c:manualLayout>
          <c:xMode val="edge"/>
          <c:yMode val="edge"/>
          <c:x val="0.222612296336304"/>
          <c:y val="0.0436460412508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445494643982"/>
          <c:y val="0.160212907518297"/>
          <c:w val="0.952470969484202"/>
          <c:h val="0.8397870924817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asso pensioni/assegni sociali"</c:f>
              <c:strCache>
                <c:ptCount val="1"/>
                <c:pt idx="0">
                  <c:v>Tasso pensioni/assegni sociali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sto - Amiata'!$N$170:$N$177</c:f>
              <c:strCache>
                <c:ptCount val="8"/>
                <c:pt idx="0">
                  <c:v>Castell'Azzara </c:v>
                </c:pt>
                <c:pt idx="1">
                  <c:v>Roccalbegna</c:v>
                </c:pt>
                <c:pt idx="2">
                  <c:v>Semproniano</c:v>
                </c:pt>
                <c:pt idx="3">
                  <c:v>Seggiano </c:v>
                </c:pt>
                <c:pt idx="4">
                  <c:v>Cinigiano</c:v>
                </c:pt>
                <c:pt idx="5">
                  <c:v>Santa Fiora</c:v>
                </c:pt>
                <c:pt idx="6">
                  <c:v>Arcidosso</c:v>
                </c:pt>
                <c:pt idx="7">
                  <c:v>Castel del Piano </c:v>
                </c:pt>
              </c:strCache>
            </c:strRef>
          </c:cat>
          <c:val>
            <c:numRef>
              <c:f>'Contesto - Amiata'!$O$86:$O$93</c:f>
              <c:numCache>
                <c:formatCode>General</c:formatCode>
                <c:ptCount val="8"/>
                <c:pt idx="0">
                  <c:v>0.567490879610863</c:v>
                </c:pt>
                <c:pt idx="1">
                  <c:v>2.24618149146451</c:v>
                </c:pt>
                <c:pt idx="2">
                  <c:v>2.61845386533666</c:v>
                </c:pt>
                <c:pt idx="3">
                  <c:v>3.96366639141206</c:v>
                </c:pt>
                <c:pt idx="4">
                  <c:v>4.56989247311828</c:v>
                </c:pt>
                <c:pt idx="5">
                  <c:v>5.79937304075235</c:v>
                </c:pt>
                <c:pt idx="6">
                  <c:v>6.06860158311346</c:v>
                </c:pt>
                <c:pt idx="7">
                  <c:v>6.99135899450118</c:v>
                </c:pt>
              </c:numCache>
            </c:numRef>
          </c:val>
        </c:ser>
        <c:gapWidth val="80"/>
        <c:overlap val="0"/>
        <c:axId val="60129238"/>
        <c:axId val="45315458"/>
      </c:barChart>
      <c:catAx>
        <c:axId val="60129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15458"/>
        <c:crossesAt val="0"/>
        <c:auto val="1"/>
        <c:lblAlgn val="ctr"/>
        <c:lblOffset val="100"/>
        <c:noMultiLvlLbl val="0"/>
      </c:catAx>
      <c:valAx>
        <c:axId val="453154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292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 u="sng">
                <a:solidFill>
                  <a:srgbClr val="0000ff"/>
                </a:solidFill>
                <a:uFillTx/>
                <a:latin typeface="Calibri"/>
              </a:defRPr>
            </a:pPr>
            <a:r>
              <a:rPr b="1" sz="1100" spc="-1" strike="noStrike" u="sng">
                <a:solidFill>
                  <a:srgbClr val="0000ff"/>
                </a:solidFill>
                <a:uFillTx/>
                <a:latin typeface="Calibri"/>
              </a:rPr>
              <a:t>Residenti per comune - 2010</a:t>
            </a:r>
          </a:p>
        </c:rich>
      </c:tx>
      <c:layout>
        <c:manualLayout>
          <c:xMode val="edge"/>
          <c:yMode val="edge"/>
          <c:x val="0.581654258588894"/>
          <c:y val="0.0687363721316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67830066252305"/>
          <c:y val="0.126258955456339"/>
          <c:w val="0.573867905197732"/>
          <c:h val="0.819021908420725"/>
        </c:manualLayout>
      </c:layout>
      <c:pieChart>
        <c:varyColors val="1"/>
        <c:ser>
          <c:idx val="0"/>
          <c:order val="0"/>
          <c:tx>
            <c:strRef>
              <c:f>"Residenti per comune"</c:f>
              <c:strCache>
                <c:ptCount val="1"/>
                <c:pt idx="0">
                  <c:v>Residenti per comun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1"/>
            <c:separator>; </c:separator>
            <c:showLeaderLines val="1"/>
          </c:dLbls>
          <c:cat>
            <c:strRef>
              <c:f>'Profilo demo - Amiata'!$C$45:$C$52</c:f>
              <c:strCache>
                <c:ptCount val="8"/>
                <c:pt idx="0">
                  <c:v>Arcidosso</c:v>
                </c:pt>
                <c:pt idx="1">
                  <c:v>Castel del Piano </c:v>
                </c:pt>
                <c:pt idx="2">
                  <c:v>Castell'Azzara </c:v>
                </c:pt>
                <c:pt idx="3">
                  <c:v>Cinigiano</c:v>
                </c:pt>
                <c:pt idx="4">
                  <c:v>Roccalbegna</c:v>
                </c:pt>
                <c:pt idx="5">
                  <c:v>Santa Fiora</c:v>
                </c:pt>
                <c:pt idx="6">
                  <c:v>Seggiano </c:v>
                </c:pt>
                <c:pt idx="7">
                  <c:v>Semproniano</c:v>
                </c:pt>
              </c:strCache>
            </c:strRef>
          </c:cat>
          <c:val>
            <c:numRef>
              <c:f>'Profilo demo - Amiata'!$R$45:$R$52</c:f>
              <c:numCache>
                <c:formatCode>General</c:formatCode>
                <c:ptCount val="8"/>
                <c:pt idx="0">
                  <c:v>4427</c:v>
                </c:pt>
                <c:pt idx="1">
                  <c:v>4700</c:v>
                </c:pt>
                <c:pt idx="2">
                  <c:v>1625</c:v>
                </c:pt>
                <c:pt idx="3">
                  <c:v>2778</c:v>
                </c:pt>
                <c:pt idx="4">
                  <c:v>1136</c:v>
                </c:pt>
                <c:pt idx="5">
                  <c:v>2773</c:v>
                </c:pt>
                <c:pt idx="6">
                  <c:v>998</c:v>
                </c:pt>
                <c:pt idx="7">
                  <c:v>11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7955740728092"/>
          <c:y val="0.245249714463711"/>
          <c:w val="0.238576599959019"/>
          <c:h val="0.5970304225937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 u="sng">
                <a:solidFill>
                  <a:srgbClr val="0000ff"/>
                </a:solidFill>
                <a:uFillTx/>
                <a:latin typeface="Calibri"/>
              </a:defRPr>
            </a:pPr>
            <a:r>
              <a:rPr b="1" sz="1100" spc="-1" strike="noStrike" u="sng">
                <a:solidFill>
                  <a:srgbClr val="0000ff"/>
                </a:solidFill>
                <a:uFillTx/>
                <a:latin typeface="Calibri"/>
              </a:rPr>
              <a:t>Tasso richieste integrazione affitti - 2011</a:t>
            </a:r>
          </a:p>
        </c:rich>
      </c:tx>
      <c:layout>
        <c:manualLayout>
          <c:xMode val="edge"/>
          <c:yMode val="edge"/>
          <c:x val="0.193629205440229"/>
          <c:y val="0.0436460412508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8010021474588"/>
          <c:y val="0.160212907518297"/>
          <c:w val="0.954903364352183"/>
          <c:h val="0.8397870924817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asso richieste integrazione affitti"</c:f>
              <c:strCache>
                <c:ptCount val="1"/>
                <c:pt idx="0">
                  <c:v>Tasso richieste integrazione affitti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sto - Amiata'!$N$170:$N$177</c:f>
              <c:strCache>
                <c:ptCount val="8"/>
                <c:pt idx="0">
                  <c:v>Castell'Azzara </c:v>
                </c:pt>
                <c:pt idx="1">
                  <c:v>Roccalbegna</c:v>
                </c:pt>
                <c:pt idx="2">
                  <c:v>Semproniano</c:v>
                </c:pt>
                <c:pt idx="3">
                  <c:v>Seggiano </c:v>
                </c:pt>
                <c:pt idx="4">
                  <c:v>Cinigiano</c:v>
                </c:pt>
                <c:pt idx="5">
                  <c:v>Santa Fiora</c:v>
                </c:pt>
                <c:pt idx="6">
                  <c:v>Arcidosso</c:v>
                </c:pt>
                <c:pt idx="7">
                  <c:v>Castel del Piano </c:v>
                </c:pt>
              </c:strCache>
            </c:strRef>
          </c:cat>
          <c:val>
            <c:numRef>
              <c:f>'Contesto - Amiata'!$O$170:$O$177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91570881226054</c:v>
                </c:pt>
                <c:pt idx="4">
                  <c:v>5.54235946159937</c:v>
                </c:pt>
                <c:pt idx="5">
                  <c:v>5.70613409415121</c:v>
                </c:pt>
                <c:pt idx="6">
                  <c:v>10.5456212746447</c:v>
                </c:pt>
                <c:pt idx="7">
                  <c:v>10.7026523964635</c:v>
                </c:pt>
              </c:numCache>
            </c:numRef>
          </c:val>
        </c:ser>
        <c:gapWidth val="80"/>
        <c:overlap val="0"/>
        <c:axId val="83427198"/>
        <c:axId val="40234087"/>
      </c:barChart>
      <c:catAx>
        <c:axId val="83427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34087"/>
        <c:crossesAt val="0"/>
        <c:auto val="1"/>
        <c:lblAlgn val="ctr"/>
        <c:lblOffset val="100"/>
        <c:noMultiLvlLbl val="0"/>
      </c:catAx>
      <c:valAx>
        <c:axId val="402340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271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 u="sng">
                <a:solidFill>
                  <a:srgbClr val="0000ff"/>
                </a:solidFill>
                <a:uFillTx/>
                <a:latin typeface="Calibri"/>
              </a:defRPr>
            </a:pPr>
            <a:r>
              <a:rPr b="1" sz="1100" spc="-1" strike="noStrike" u="sng">
                <a:solidFill>
                  <a:srgbClr val="0000ff"/>
                </a:solidFill>
                <a:uFillTx/>
                <a:latin typeface="Calibri"/>
              </a:rPr>
              <a:t>Tasso grezzo disoccupazione - 2010</a:t>
            </a:r>
          </a:p>
        </c:rich>
      </c:tx>
      <c:layout>
        <c:manualLayout>
          <c:xMode val="edge"/>
          <c:yMode val="edge"/>
          <c:x val="0.232424160590512"/>
          <c:y val="0.0437917222963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445494643982"/>
          <c:y val="0.160747663551402"/>
          <c:w val="0.954811414168692"/>
          <c:h val="0.83925233644859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asso grezzo disoccupazione"</c:f>
              <c:strCache>
                <c:ptCount val="1"/>
                <c:pt idx="0">
                  <c:v>Tasso grezzo disoccupazione</c:v>
                </c:pt>
              </c:strCache>
            </c:strRef>
          </c:tx>
          <c:spPr>
            <a:solidFill>
              <a:srgbClr val="00b0f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sto - Amiata'!$K$210:$K$217</c:f>
              <c:strCache>
                <c:ptCount val="8"/>
                <c:pt idx="0">
                  <c:v>Semproniano</c:v>
                </c:pt>
                <c:pt idx="1">
                  <c:v>Seggiano </c:v>
                </c:pt>
                <c:pt idx="2">
                  <c:v>Roccalbegna</c:v>
                </c:pt>
                <c:pt idx="3">
                  <c:v>Cinigiano</c:v>
                </c:pt>
                <c:pt idx="4">
                  <c:v>Santa Fiora</c:v>
                </c:pt>
                <c:pt idx="5">
                  <c:v>Castell'Azzara </c:v>
                </c:pt>
                <c:pt idx="6">
                  <c:v>Castel del Piano </c:v>
                </c:pt>
                <c:pt idx="7">
                  <c:v>Arcidosso</c:v>
                </c:pt>
              </c:strCache>
            </c:strRef>
          </c:cat>
          <c:val>
            <c:numRef>
              <c:f>'Contesto - Amiata'!$L$210:$L$217</c:f>
              <c:numCache>
                <c:formatCode>General</c:formatCode>
                <c:ptCount val="8"/>
                <c:pt idx="0">
                  <c:v>7.6103500761035</c:v>
                </c:pt>
                <c:pt idx="1">
                  <c:v>8.23117338003503</c:v>
                </c:pt>
                <c:pt idx="2">
                  <c:v>8.57988165680473</c:v>
                </c:pt>
                <c:pt idx="3">
                  <c:v>8.86297376093295</c:v>
                </c:pt>
                <c:pt idx="4">
                  <c:v>9.71534653465347</c:v>
                </c:pt>
                <c:pt idx="5">
                  <c:v>9.83981693363844</c:v>
                </c:pt>
                <c:pt idx="6">
                  <c:v>10.5372616984402</c:v>
                </c:pt>
                <c:pt idx="7">
                  <c:v>11.8067978533095</c:v>
                </c:pt>
              </c:numCache>
            </c:numRef>
          </c:val>
        </c:ser>
        <c:gapWidth val="80"/>
        <c:overlap val="0"/>
        <c:axId val="91673379"/>
        <c:axId val="80353048"/>
      </c:barChart>
      <c:catAx>
        <c:axId val="91673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53048"/>
        <c:crossesAt val="0"/>
        <c:auto val="1"/>
        <c:lblAlgn val="ctr"/>
        <c:lblOffset val="100"/>
        <c:noMultiLvlLbl val="0"/>
      </c:catAx>
      <c:valAx>
        <c:axId val="803530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733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 u="sng">
                <a:solidFill>
                  <a:srgbClr val="0000ff"/>
                </a:solidFill>
                <a:uFillTx/>
                <a:latin typeface="Calibri"/>
              </a:defRPr>
            </a:pPr>
            <a:r>
              <a:rPr b="1" sz="1100" spc="-1" strike="noStrike" u="sng">
                <a:solidFill>
                  <a:srgbClr val="0000ff"/>
                </a:solidFill>
                <a:uFillTx/>
                <a:latin typeface="Calibri"/>
              </a:rPr>
              <a:t>Tasso grezzo disoccupazione stranieri - 2010</a:t>
            </a:r>
          </a:p>
        </c:rich>
      </c:tx>
      <c:layout>
        <c:manualLayout>
          <c:xMode val="edge"/>
          <c:yMode val="edge"/>
          <c:x val="0.169592222522279"/>
          <c:y val="0.0436460412508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445494643982"/>
          <c:y val="0.160212907518297"/>
          <c:w val="0.954811414168692"/>
          <c:h val="0.8397870924817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asso grezzo disoccupazione stranieri"</c:f>
              <c:strCache>
                <c:ptCount val="1"/>
                <c:pt idx="0">
                  <c:v>Tasso grezzo disoccupazione stranieri</c:v>
                </c:pt>
              </c:strCache>
            </c:strRef>
          </c:tx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sto - Amiata'!$K$252:$K$259</c:f>
              <c:strCache>
                <c:ptCount val="8"/>
                <c:pt idx="0">
                  <c:v>Seggiano </c:v>
                </c:pt>
                <c:pt idx="1">
                  <c:v>Santa Fiora</c:v>
                </c:pt>
                <c:pt idx="2">
                  <c:v>Semproniano</c:v>
                </c:pt>
                <c:pt idx="3">
                  <c:v>Castell'Azzara </c:v>
                </c:pt>
                <c:pt idx="4">
                  <c:v>Cinigiano</c:v>
                </c:pt>
                <c:pt idx="5">
                  <c:v>Roccalbegna</c:v>
                </c:pt>
                <c:pt idx="6">
                  <c:v>Arcidosso</c:v>
                </c:pt>
                <c:pt idx="7">
                  <c:v>Castel del Piano </c:v>
                </c:pt>
              </c:strCache>
            </c:strRef>
          </c:cat>
          <c:val>
            <c:numRef>
              <c:f>'Contesto - Amiata'!$L$252:$L$259</c:f>
              <c:numCache>
                <c:formatCode>General</c:formatCode>
                <c:ptCount val="8"/>
                <c:pt idx="0">
                  <c:v>10.3174603174603</c:v>
                </c:pt>
                <c:pt idx="1">
                  <c:v>10.7438016528926</c:v>
                </c:pt>
                <c:pt idx="2">
                  <c:v>11.1111111111111</c:v>
                </c:pt>
                <c:pt idx="3">
                  <c:v>12.8571428571429</c:v>
                </c:pt>
                <c:pt idx="4">
                  <c:v>13.4210526315789</c:v>
                </c:pt>
                <c:pt idx="5">
                  <c:v>13.5922330097087</c:v>
                </c:pt>
                <c:pt idx="6">
                  <c:v>16.8784029038113</c:v>
                </c:pt>
                <c:pt idx="7">
                  <c:v>18.1609195402299</c:v>
                </c:pt>
              </c:numCache>
            </c:numRef>
          </c:val>
        </c:ser>
        <c:gapWidth val="80"/>
        <c:overlap val="0"/>
        <c:axId val="36200516"/>
        <c:axId val="92941643"/>
      </c:barChart>
      <c:catAx>
        <c:axId val="36200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41643"/>
        <c:crossesAt val="0"/>
        <c:auto val="1"/>
        <c:lblAlgn val="ctr"/>
        <c:lblOffset val="100"/>
        <c:noMultiLvlLbl val="0"/>
      </c:catAx>
      <c:valAx>
        <c:axId val="929416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005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 u="sng">
                <a:solidFill>
                  <a:srgbClr val="0000ff"/>
                </a:solidFill>
                <a:uFillTx/>
                <a:latin typeface="Calibri"/>
              </a:defRPr>
            </a:pPr>
            <a:r>
              <a:rPr b="1" sz="1000" spc="-1" strike="noStrike" u="sng">
                <a:solidFill>
                  <a:srgbClr val="0000ff"/>
                </a:solidFill>
                <a:uFillTx/>
                <a:latin typeface="Calibri"/>
              </a:rPr>
              <a:t>% 65+ con max lic. media - 2009</a:t>
            </a:r>
          </a:p>
        </c:rich>
      </c:tx>
      <c:layout>
        <c:manualLayout>
          <c:xMode val="edge"/>
          <c:yMode val="edge"/>
          <c:x val="0.141409558378705"/>
          <c:y val="0.07245080500894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2456140350877"/>
          <c:y val="0.198121645796064"/>
          <c:w val="0.905172413793103"/>
          <c:h val="0.8018783542039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% anziani con max lic. media"</c:f>
              <c:strCache>
                <c:ptCount val="1"/>
                <c:pt idx="0">
                  <c:v>% anziani con max lic. medi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ntesto - Amiata'!$J$291,'Contesto - Amiata'!$L$291</c:f>
              <c:multiLvlStrCache>
                <c:ptCount val="1"/>
                <c:lvl>
                  <c:pt idx="0">
                    <c:v>Toscana</c:v>
                  </c:pt>
                </c:lvl>
                <c:lvl>
                  <c:pt idx="0">
                    <c:v>GR</c:v>
                  </c:pt>
                </c:lvl>
              </c:multiLvlStrCache>
            </c:multiLvlStrRef>
          </c:cat>
          <c:val>
            <c:numRef>
              <c:f>'Contesto - Amiata'!$J$295,'Contesto - Amiata'!$L$295</c:f>
              <c:numCache>
                <c:formatCode>General</c:formatCode>
                <c:ptCount val="2"/>
                <c:pt idx="0">
                  <c:v>87.496793065071</c:v>
                </c:pt>
                <c:pt idx="1">
                  <c:v>85.4754261556424</c:v>
                </c:pt>
              </c:numCache>
            </c:numRef>
          </c:val>
        </c:ser>
        <c:gapWidth val="100"/>
        <c:overlap val="0"/>
        <c:axId val="4372728"/>
        <c:axId val="18454167"/>
      </c:barChart>
      <c:catAx>
        <c:axId val="4372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54167"/>
        <c:crossesAt val="0"/>
        <c:auto val="1"/>
        <c:lblAlgn val="ctr"/>
        <c:lblOffset val="100"/>
        <c:noMultiLvlLbl val="0"/>
      </c:catAx>
      <c:valAx>
        <c:axId val="18454167"/>
        <c:scaling>
          <c:orientation val="minMax"/>
          <c:max val="90"/>
          <c:min val="7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2728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 u="sng">
                <a:solidFill>
                  <a:srgbClr val="0000ff"/>
                </a:solidFill>
                <a:uFillTx/>
                <a:latin typeface="Calibri"/>
              </a:defRPr>
            </a:pPr>
            <a:r>
              <a:rPr b="1" sz="1000" spc="-1" strike="noStrike" u="sng">
                <a:solidFill>
                  <a:srgbClr val="0000ff"/>
                </a:solidFill>
                <a:uFillTx/>
                <a:latin typeface="Calibri"/>
              </a:rPr>
              <a:t>Indice dotazione stradale - 2009</a:t>
            </a:r>
          </a:p>
        </c:rich>
      </c:tx>
      <c:layout>
        <c:manualLayout>
          <c:xMode val="edge"/>
          <c:yMode val="edge"/>
          <c:x val="0.157441016333938"/>
          <c:y val="0.0559033989266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2456140350877"/>
          <c:y val="0.198121645796064"/>
          <c:w val="0.905172413793103"/>
          <c:h val="0.8018783542039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ice di dotazione stradale"</c:f>
              <c:strCache>
                <c:ptCount val="1"/>
                <c:pt idx="0">
                  <c:v>Indice di dotazione stradal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ntesto - Amiata'!$J$291,'Contesto - Amiata'!$L$291</c:f>
              <c:multiLvlStrCache>
                <c:ptCount val="1"/>
                <c:lvl>
                  <c:pt idx="0">
                    <c:v>Toscana</c:v>
                  </c:pt>
                </c:lvl>
                <c:lvl>
                  <c:pt idx="0">
                    <c:v>GR</c:v>
                  </c:pt>
                </c:lvl>
              </c:multiLvlStrCache>
            </c:multiLvlStrRef>
          </c:cat>
          <c:val>
            <c:numRef>
              <c:f>'Contesto - Amiata'!$J$296,'Contesto - Amiata'!$L$296</c:f>
              <c:numCache>
                <c:formatCode>General</c:formatCode>
                <c:ptCount val="2"/>
                <c:pt idx="0">
                  <c:v>47.95978710822</c:v>
                </c:pt>
                <c:pt idx="1">
                  <c:v>100</c:v>
                </c:pt>
              </c:numCache>
            </c:numRef>
          </c:val>
        </c:ser>
        <c:gapWidth val="100"/>
        <c:overlap val="0"/>
        <c:axId val="28937349"/>
        <c:axId val="36179778"/>
      </c:barChart>
      <c:catAx>
        <c:axId val="28937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79778"/>
        <c:crossesAt val="0"/>
        <c:auto val="1"/>
        <c:lblAlgn val="ctr"/>
        <c:lblOffset val="100"/>
        <c:noMultiLvlLbl val="0"/>
      </c:catAx>
      <c:valAx>
        <c:axId val="361797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37349"/>
        <c:crossesAt val="1"/>
        <c:crossBetween val="midCat"/>
        <c:majorUnit val="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 u="sng">
                <a:solidFill>
                  <a:srgbClr val="0000ff"/>
                </a:solidFill>
                <a:uFillTx/>
                <a:latin typeface="Calibri"/>
              </a:defRPr>
            </a:pPr>
            <a:r>
              <a:rPr b="1" sz="1000" spc="-1" strike="noStrike" u="sng">
                <a:solidFill>
                  <a:srgbClr val="0000ff"/>
                </a:solidFill>
                <a:uFillTx/>
                <a:latin typeface="Calibri"/>
              </a:rPr>
              <a:t>Tasso disoccupazione Istat - 2010</a:t>
            </a:r>
          </a:p>
        </c:rich>
      </c:tx>
      <c:layout>
        <c:manualLayout>
          <c:xMode val="edge"/>
          <c:yMode val="edge"/>
          <c:x val="0.129764065335753"/>
          <c:y val="0.0722382751722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2456140350877"/>
          <c:y val="0.196932651700378"/>
          <c:w val="0.905172413793103"/>
          <c:h val="0.8030673482996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sso di disoccupazione ISTAT - 2010"</c:f>
              <c:strCache>
                <c:ptCount val="1"/>
                <c:pt idx="0">
                  <c:v>Tasso di disoccupazione ISTAT - 2010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ntesto - Amiata'!$J$291,'Contesto - Amiata'!$L$291</c:f>
              <c:multiLvlStrCache>
                <c:ptCount val="1"/>
                <c:lvl>
                  <c:pt idx="0">
                    <c:v>Toscana</c:v>
                  </c:pt>
                </c:lvl>
                <c:lvl>
                  <c:pt idx="0">
                    <c:v>GR</c:v>
                  </c:pt>
                </c:lvl>
              </c:multiLvlStrCache>
            </c:multiLvlStrRef>
          </c:cat>
          <c:val>
            <c:numRef>
              <c:f>'Contesto - Amiata'!$P$314,'Contesto - Amiata'!$P$322</c:f>
              <c:numCache>
                <c:formatCode>General</c:formatCode>
                <c:ptCount val="2"/>
                <c:pt idx="0">
                  <c:v>5.20051236575032</c:v>
                </c:pt>
                <c:pt idx="1">
                  <c:v>6.09634200141413</c:v>
                </c:pt>
              </c:numCache>
            </c:numRef>
          </c:val>
        </c:ser>
        <c:gapWidth val="100"/>
        <c:overlap val="0"/>
        <c:axId val="45726797"/>
        <c:axId val="14910329"/>
      </c:barChart>
      <c:catAx>
        <c:axId val="45726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10329"/>
        <c:crossesAt val="0"/>
        <c:auto val="1"/>
        <c:lblAlgn val="ctr"/>
        <c:lblOffset val="100"/>
        <c:noMultiLvlLbl val="0"/>
      </c:catAx>
      <c:valAx>
        <c:axId val="14910329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26797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 u="sng">
                <a:solidFill>
                  <a:srgbClr val="0000ff"/>
                </a:solidFill>
                <a:uFillTx/>
                <a:latin typeface="Calibri"/>
              </a:defRPr>
            </a:pPr>
            <a:r>
              <a:rPr b="1" sz="1000" spc="-1" strike="noStrike" u="sng">
                <a:solidFill>
                  <a:srgbClr val="0000ff"/>
                </a:solidFill>
                <a:uFillTx/>
                <a:latin typeface="Calibri"/>
              </a:rPr>
              <a:t>Sfratti per 1000 famiglie - 2010</a:t>
            </a:r>
          </a:p>
        </c:rich>
      </c:tx>
      <c:layout>
        <c:manualLayout>
          <c:xMode val="edge"/>
          <c:yMode val="edge"/>
          <c:x val="0.14959915292694"/>
          <c:y val="0.0722382751722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2529118136439"/>
          <c:y val="0.196932651700378"/>
          <c:w val="0.905158069883527"/>
          <c:h val="0.8030673482996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frati per 1000 famiglie - 2010"</c:f>
              <c:strCache>
                <c:ptCount val="1"/>
                <c:pt idx="0">
                  <c:v>Sfrati per 1000 famiglie - 2010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ntesto - Amiata'!$D$328,'Contesto - Amiata'!$L$328</c:f>
              <c:multiLvlStrCache>
                <c:ptCount val="1"/>
                <c:lvl>
                  <c:pt idx="0">
                    <c:v>Toscana</c:v>
                  </c:pt>
                </c:lvl>
                <c:lvl>
                  <c:pt idx="0">
                    <c:v>GR</c:v>
                  </c:pt>
                </c:lvl>
              </c:multiLvlStrCache>
            </c:multiLvlStrRef>
          </c:cat>
          <c:val>
            <c:numRef>
              <c:f>'Contesto - Amiata'!$D$356,'Contesto - Amiata'!$L$356</c:f>
              <c:numCache>
                <c:formatCode>General</c:formatCode>
                <c:ptCount val="2"/>
                <c:pt idx="0">
                  <c:v>1.52510670951034</c:v>
                </c:pt>
                <c:pt idx="1">
                  <c:v>3.0321890414735</c:v>
                </c:pt>
              </c:numCache>
            </c:numRef>
          </c:val>
        </c:ser>
        <c:gapWidth val="100"/>
        <c:overlap val="0"/>
        <c:axId val="27548142"/>
        <c:axId val="67298279"/>
      </c:barChart>
      <c:catAx>
        <c:axId val="27548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98279"/>
        <c:crossesAt val="0"/>
        <c:auto val="1"/>
        <c:lblAlgn val="ctr"/>
        <c:lblOffset val="100"/>
        <c:noMultiLvlLbl val="0"/>
      </c:catAx>
      <c:valAx>
        <c:axId val="67298279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48142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 u="sng">
                <a:solidFill>
                  <a:srgbClr val="0000ff"/>
                </a:solidFill>
                <a:uFillTx/>
                <a:latin typeface="Calibri"/>
              </a:defRPr>
            </a:pPr>
            <a:r>
              <a:rPr b="1" sz="1100" spc="-1" strike="noStrike" u="sng">
                <a:solidFill>
                  <a:srgbClr val="0000ff"/>
                </a:solidFill>
                <a:uFillTx/>
                <a:latin typeface="Calibri"/>
              </a:rPr>
              <a:t>Reddito medio IRPEF - 2009</a:t>
            </a:r>
          </a:p>
        </c:rich>
      </c:tx>
      <c:layout>
        <c:manualLayout>
          <c:xMode val="edge"/>
          <c:yMode val="edge"/>
          <c:x val="0.287670007158196"/>
          <c:y val="0.0436460412508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428060128848"/>
          <c:y val="0.160212907518297"/>
          <c:w val="0.959735146743021"/>
          <c:h val="0.8397870924817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Reddito medio IRPEF"</c:f>
              <c:strCache>
                <c:ptCount val="1"/>
                <c:pt idx="0">
                  <c:v>Reddito medio IRPEF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sto - Albegna'!$T$54:$T$61</c:f>
              <c:strCache>
                <c:ptCount val="8"/>
                <c:pt idx="0">
                  <c:v>Sorano </c:v>
                </c:pt>
                <c:pt idx="1">
                  <c:v>Magliano in Toscana</c:v>
                </c:pt>
                <c:pt idx="2">
                  <c:v>Manciano </c:v>
                </c:pt>
                <c:pt idx="3">
                  <c:v>Pitigliano </c:v>
                </c:pt>
                <c:pt idx="4">
                  <c:v>Capalbio </c:v>
                </c:pt>
                <c:pt idx="5">
                  <c:v>Isola del Giglio </c:v>
                </c:pt>
                <c:pt idx="6">
                  <c:v>Orbetello</c:v>
                </c:pt>
                <c:pt idx="7">
                  <c:v>Monte Argentario </c:v>
                </c:pt>
              </c:strCache>
            </c:strRef>
          </c:cat>
          <c:val>
            <c:numRef>
              <c:f>'Contesto - Albegna'!$U$54:$U$61</c:f>
              <c:numCache>
                <c:formatCode>General</c:formatCode>
                <c:ptCount val="8"/>
                <c:pt idx="0">
                  <c:v>16215.8192640693</c:v>
                </c:pt>
                <c:pt idx="1">
                  <c:v>17597.877326969</c:v>
                </c:pt>
                <c:pt idx="2">
                  <c:v>18129.7358816276</c:v>
                </c:pt>
                <c:pt idx="3">
                  <c:v>18736.0127840909</c:v>
                </c:pt>
                <c:pt idx="4">
                  <c:v>20127.4946328897</c:v>
                </c:pt>
                <c:pt idx="5">
                  <c:v>20346.3785871965</c:v>
                </c:pt>
                <c:pt idx="6">
                  <c:v>20996.275480226</c:v>
                </c:pt>
                <c:pt idx="7">
                  <c:v>22382.2548701299</c:v>
                </c:pt>
              </c:numCache>
            </c:numRef>
          </c:val>
        </c:ser>
        <c:gapWidth val="80"/>
        <c:overlap val="0"/>
        <c:axId val="32045665"/>
        <c:axId val="21619536"/>
      </c:barChart>
      <c:catAx>
        <c:axId val="32045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19536"/>
        <c:crossesAt val="0"/>
        <c:auto val="1"/>
        <c:lblAlgn val="ctr"/>
        <c:lblOffset val="100"/>
        <c:noMultiLvlLbl val="0"/>
      </c:catAx>
      <c:valAx>
        <c:axId val="216195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456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 u="sng">
                <a:solidFill>
                  <a:srgbClr val="0000ff"/>
                </a:solidFill>
                <a:uFillTx/>
                <a:latin typeface="Calibri"/>
              </a:defRPr>
            </a:pPr>
            <a:r>
              <a:rPr b="1" sz="1100" spc="-1" strike="noStrike" u="sng">
                <a:solidFill>
                  <a:srgbClr val="0000ff"/>
                </a:solidFill>
                <a:uFillTx/>
                <a:latin typeface="Calibri"/>
              </a:rPr>
              <a:t>Importo medio pensioni - 2010</a:t>
            </a:r>
          </a:p>
        </c:rich>
      </c:tx>
      <c:layout>
        <c:manualLayout>
          <c:xMode val="edge"/>
          <c:yMode val="edge"/>
          <c:x val="0.263750112521379"/>
          <c:y val="0.0436460412508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431812044288"/>
          <c:y val="0.160212907518297"/>
          <c:w val="0.959582320640922"/>
          <c:h val="0.8397870924817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Importo medio pensioni"</c:f>
              <c:strCache>
                <c:ptCount val="1"/>
                <c:pt idx="0">
                  <c:v>Importo medio pensioni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sto - Albegna'!$T$137:$T$144</c:f>
              <c:strCache>
                <c:ptCount val="8"/>
                <c:pt idx="0">
                  <c:v>Sorano </c:v>
                </c:pt>
                <c:pt idx="1">
                  <c:v>Manciano </c:v>
                </c:pt>
                <c:pt idx="2">
                  <c:v>Magliano in Toscana</c:v>
                </c:pt>
                <c:pt idx="3">
                  <c:v>Pitigliano </c:v>
                </c:pt>
                <c:pt idx="4">
                  <c:v>Capalbio </c:v>
                </c:pt>
                <c:pt idx="5">
                  <c:v>Orbetello</c:v>
                </c:pt>
                <c:pt idx="6">
                  <c:v>Isola del Giglio </c:v>
                </c:pt>
                <c:pt idx="7">
                  <c:v>Monte Argentario </c:v>
                </c:pt>
              </c:strCache>
            </c:strRef>
          </c:cat>
          <c:val>
            <c:numRef>
              <c:f>'Contesto - Albegna'!$U$137:$U$144</c:f>
              <c:numCache>
                <c:formatCode>General</c:formatCode>
                <c:ptCount val="8"/>
                <c:pt idx="0">
                  <c:v>561.76</c:v>
                </c:pt>
                <c:pt idx="1">
                  <c:v>600.99</c:v>
                </c:pt>
                <c:pt idx="2">
                  <c:v>602.43</c:v>
                </c:pt>
                <c:pt idx="3">
                  <c:v>605.23</c:v>
                </c:pt>
                <c:pt idx="4">
                  <c:v>612.27</c:v>
                </c:pt>
                <c:pt idx="5">
                  <c:v>699.09</c:v>
                </c:pt>
                <c:pt idx="6">
                  <c:v>844.94</c:v>
                </c:pt>
                <c:pt idx="7">
                  <c:v>859.63</c:v>
                </c:pt>
              </c:numCache>
            </c:numRef>
          </c:val>
        </c:ser>
        <c:gapWidth val="80"/>
        <c:overlap val="0"/>
        <c:axId val="93433326"/>
        <c:axId val="84320581"/>
      </c:barChart>
      <c:catAx>
        <c:axId val="93433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20581"/>
        <c:crossesAt val="0"/>
        <c:auto val="1"/>
        <c:lblAlgn val="ctr"/>
        <c:lblOffset val="100"/>
        <c:noMultiLvlLbl val="0"/>
      </c:catAx>
      <c:valAx>
        <c:axId val="843205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333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 u="sng">
                <a:solidFill>
                  <a:srgbClr val="0000ff"/>
                </a:solidFill>
                <a:uFillTx/>
                <a:latin typeface="Calibri"/>
              </a:defRPr>
            </a:pPr>
            <a:r>
              <a:rPr b="1" sz="1100" spc="-1" strike="noStrike" u="sng">
                <a:solidFill>
                  <a:srgbClr val="0000ff"/>
                </a:solidFill>
                <a:uFillTx/>
                <a:latin typeface="Calibri"/>
              </a:rPr>
              <a:t>Tasso pensioni/assegni sociali - 2010</a:t>
            </a:r>
          </a:p>
        </c:rich>
      </c:tx>
      <c:layout>
        <c:manualLayout>
          <c:xMode val="edge"/>
          <c:yMode val="edge"/>
          <c:x val="0.222612296336304"/>
          <c:y val="0.0436460412508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431812044288"/>
          <c:y val="0.160212907518297"/>
          <c:w val="0.959582320640922"/>
          <c:h val="0.8397870924817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asso pensioni/assegni sociali"</c:f>
              <c:strCache>
                <c:ptCount val="1"/>
                <c:pt idx="0">
                  <c:v>Tasso pensioni/assegni sociali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sto - Albegna'!$N$95:$N$102</c:f>
              <c:strCache>
                <c:ptCount val="8"/>
                <c:pt idx="0">
                  <c:v>Manciano </c:v>
                </c:pt>
                <c:pt idx="1">
                  <c:v>Capalbio </c:v>
                </c:pt>
                <c:pt idx="2">
                  <c:v>Magliano in Toscana</c:v>
                </c:pt>
                <c:pt idx="3">
                  <c:v>Isola del Giglio </c:v>
                </c:pt>
                <c:pt idx="4">
                  <c:v>Monte Argentario </c:v>
                </c:pt>
                <c:pt idx="5">
                  <c:v>Sorano </c:v>
                </c:pt>
                <c:pt idx="6">
                  <c:v>Orbetello</c:v>
                </c:pt>
                <c:pt idx="7">
                  <c:v>Pitigliano </c:v>
                </c:pt>
              </c:strCache>
            </c:strRef>
          </c:cat>
          <c:val>
            <c:numRef>
              <c:f>'Contesto - Albegna'!$O$95:$O$102</c:f>
              <c:numCache>
                <c:formatCode>General</c:formatCode>
                <c:ptCount val="8"/>
                <c:pt idx="0">
                  <c:v>3.5964035964036</c:v>
                </c:pt>
                <c:pt idx="1">
                  <c:v>4.08602150537634</c:v>
                </c:pt>
                <c:pt idx="2">
                  <c:v>4.10094637223975</c:v>
                </c:pt>
                <c:pt idx="3">
                  <c:v>4.78359908883827</c:v>
                </c:pt>
                <c:pt idx="4">
                  <c:v>7.30462519936204</c:v>
                </c:pt>
                <c:pt idx="5">
                  <c:v>11.1368909512761</c:v>
                </c:pt>
                <c:pt idx="6">
                  <c:v>16.7696381288614</c:v>
                </c:pt>
                <c:pt idx="7">
                  <c:v>18.3333333333333</c:v>
                </c:pt>
              </c:numCache>
            </c:numRef>
          </c:val>
        </c:ser>
        <c:gapWidth val="80"/>
        <c:overlap val="0"/>
        <c:axId val="8941506"/>
        <c:axId val="95075578"/>
      </c:barChart>
      <c:catAx>
        <c:axId val="8941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75578"/>
        <c:crossesAt val="0"/>
        <c:auto val="1"/>
        <c:lblAlgn val="ctr"/>
        <c:lblOffset val="100"/>
        <c:noMultiLvlLbl val="0"/>
      </c:catAx>
      <c:valAx>
        <c:axId val="950755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15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3053741838272"/>
          <c:y val="0.00793213616833755"/>
          <c:w val="0.977272727272727"/>
          <c:h val="0.992067863831663"/>
        </c:manualLayout>
      </c:layout>
      <c:lineChart>
        <c:grouping val="standard"/>
        <c:varyColors val="0"/>
        <c:ser>
          <c:idx val="0"/>
          <c:order val="0"/>
          <c:tx>
            <c:strRef>
              <c:f>"Crescita naturale"</c:f>
              <c:strCache>
                <c:ptCount val="1"/>
                <c:pt idx="0">
                  <c:v>Crescita natural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ofilo demo - Amiata'!$D$243:$O$243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</c:multiLvlStrCache>
            </c:multiLvlStrRef>
          </c:cat>
          <c:val>
            <c:numRef>
              <c:f>'Profilo demo - Amiata'!$D$212:$O$212</c:f>
              <c:numCache>
                <c:formatCode>General</c:formatCode>
                <c:ptCount val="12"/>
                <c:pt idx="0">
                  <c:v>-12.9615285308546</c:v>
                </c:pt>
                <c:pt idx="1">
                  <c:v>-12.1347265797184</c:v>
                </c:pt>
                <c:pt idx="2">
                  <c:v>-10.92</c:v>
                </c:pt>
                <c:pt idx="3">
                  <c:v>-10.0091228984752</c:v>
                </c:pt>
                <c:pt idx="4">
                  <c:v>-10.6798645480594</c:v>
                </c:pt>
                <c:pt idx="5">
                  <c:v>-11.1943199191521</c:v>
                </c:pt>
                <c:pt idx="6">
                  <c:v>-13.8512029356281</c:v>
                </c:pt>
                <c:pt idx="7">
                  <c:v>-10.4622556001554</c:v>
                </c:pt>
                <c:pt idx="8">
                  <c:v>-9.97544902442176</c:v>
                </c:pt>
                <c:pt idx="9">
                  <c:v>-7.69309672786953</c:v>
                </c:pt>
                <c:pt idx="10">
                  <c:v>-9.13032389696506</c:v>
                </c:pt>
                <c:pt idx="11">
                  <c:v>-9.1703390478131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Crescita migratoria"</c:f>
              <c:strCache>
                <c:ptCount val="1"/>
                <c:pt idx="0">
                  <c:v>Crescita migratoria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ofilo demo - Amiata'!$D$243:$O$243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</c:multiLvlStrCache>
            </c:multiLvlStrRef>
          </c:cat>
          <c:val>
            <c:numRef>
              <c:f>'Profilo demo - Amiata'!$D$252:$O$252</c:f>
              <c:numCache>
                <c:formatCode>General</c:formatCode>
                <c:ptCount val="12"/>
                <c:pt idx="0">
                  <c:v>6.04182804027885</c:v>
                </c:pt>
                <c:pt idx="1">
                  <c:v>10.6308502087277</c:v>
                </c:pt>
                <c:pt idx="2">
                  <c:v>7.69</c:v>
                </c:pt>
                <c:pt idx="3">
                  <c:v>7.87175811286329</c:v>
                </c:pt>
                <c:pt idx="4">
                  <c:v>14.1182599635322</c:v>
                </c:pt>
                <c:pt idx="5">
                  <c:v>18.1907698686222</c:v>
                </c:pt>
                <c:pt idx="6">
                  <c:v>12.3523787373698</c:v>
                </c:pt>
                <c:pt idx="7">
                  <c:v>7.71720833872847</c:v>
                </c:pt>
                <c:pt idx="8">
                  <c:v>16.849722186329</c:v>
                </c:pt>
                <c:pt idx="9">
                  <c:v>16.3093650630834</c:v>
                </c:pt>
                <c:pt idx="10">
                  <c:v>11.4766641162969</c:v>
                </c:pt>
                <c:pt idx="11">
                  <c:v>9.2212853758565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8433353"/>
        <c:axId val="23352254"/>
      </c:lineChart>
      <c:catAx>
        <c:axId val="48433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52254"/>
        <c:crossesAt val="0"/>
        <c:auto val="1"/>
        <c:lblAlgn val="ctr"/>
        <c:lblOffset val="100"/>
        <c:noMultiLvlLbl val="0"/>
      </c:catAx>
      <c:valAx>
        <c:axId val="2335225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333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2661978905073"/>
          <c:y val="0.786052660570673"/>
          <c:w val="0.27021597187343"/>
          <c:h val="0.1554478351878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 u="sng">
                <a:solidFill>
                  <a:srgbClr val="0000ff"/>
                </a:solidFill>
                <a:uFillTx/>
                <a:latin typeface="Calibri"/>
              </a:defRPr>
            </a:pPr>
            <a:r>
              <a:rPr b="1" sz="1100" spc="-1" strike="noStrike" u="sng">
                <a:solidFill>
                  <a:srgbClr val="0000ff"/>
                </a:solidFill>
                <a:uFillTx/>
                <a:latin typeface="Calibri"/>
              </a:rPr>
              <a:t>Tasso richieste integrazione affitti - 2011</a:t>
            </a:r>
          </a:p>
        </c:rich>
      </c:tx>
      <c:layout>
        <c:manualLayout>
          <c:xMode val="edge"/>
          <c:yMode val="edge"/>
          <c:x val="0.193629205440229"/>
          <c:y val="0.0436460412508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428060128848"/>
          <c:y val="0.160212907518297"/>
          <c:w val="0.959735146743021"/>
          <c:h val="0.8397870924817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asso richieste integrazione affitti"</c:f>
              <c:strCache>
                <c:ptCount val="1"/>
                <c:pt idx="0">
                  <c:v>Tasso richieste integrazione affitti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sto - Albegna'!$N$179:$N$186</c:f>
              <c:strCache>
                <c:ptCount val="8"/>
                <c:pt idx="0">
                  <c:v>Pitigliano </c:v>
                </c:pt>
                <c:pt idx="1">
                  <c:v>Sorano </c:v>
                </c:pt>
                <c:pt idx="2">
                  <c:v>Magliano in Toscana</c:v>
                </c:pt>
                <c:pt idx="3">
                  <c:v>Isola del Giglio </c:v>
                </c:pt>
                <c:pt idx="4">
                  <c:v>Manciano </c:v>
                </c:pt>
                <c:pt idx="5">
                  <c:v>Capalbio </c:v>
                </c:pt>
                <c:pt idx="6">
                  <c:v>Monte Argentario </c:v>
                </c:pt>
                <c:pt idx="7">
                  <c:v>Orbetello</c:v>
                </c:pt>
              </c:strCache>
            </c:strRef>
          </c:cat>
          <c:val>
            <c:numRef>
              <c:f>'Contesto - Albegna'!$O$179:$O$186</c:f>
              <c:numCache>
                <c:formatCode>General</c:formatCode>
                <c:ptCount val="8"/>
                <c:pt idx="0">
                  <c:v>2.25606316976875</c:v>
                </c:pt>
                <c:pt idx="1">
                  <c:v>3.03214069132808</c:v>
                </c:pt>
                <c:pt idx="2">
                  <c:v>3.80710659898477</c:v>
                </c:pt>
                <c:pt idx="3">
                  <c:v>5.90318772136954</c:v>
                </c:pt>
                <c:pt idx="4">
                  <c:v>9.73303670745273</c:v>
                </c:pt>
                <c:pt idx="5">
                  <c:v>11.3519091847265</c:v>
                </c:pt>
                <c:pt idx="6">
                  <c:v>14.0990371389271</c:v>
                </c:pt>
                <c:pt idx="7">
                  <c:v>17.1262699564586</c:v>
                </c:pt>
              </c:numCache>
            </c:numRef>
          </c:val>
        </c:ser>
        <c:gapWidth val="80"/>
        <c:overlap val="0"/>
        <c:axId val="70996054"/>
        <c:axId val="91678752"/>
      </c:barChart>
      <c:catAx>
        <c:axId val="70996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78752"/>
        <c:crossesAt val="0"/>
        <c:auto val="1"/>
        <c:lblAlgn val="ctr"/>
        <c:lblOffset val="100"/>
        <c:noMultiLvlLbl val="0"/>
      </c:catAx>
      <c:valAx>
        <c:axId val="916787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960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 u="sng">
                <a:solidFill>
                  <a:srgbClr val="0000ff"/>
                </a:solidFill>
                <a:uFillTx/>
                <a:latin typeface="Calibri"/>
              </a:defRPr>
            </a:pPr>
            <a:r>
              <a:rPr b="1" sz="1100" spc="-1" strike="noStrike" u="sng">
                <a:solidFill>
                  <a:srgbClr val="0000ff"/>
                </a:solidFill>
                <a:uFillTx/>
                <a:latin typeface="Calibri"/>
              </a:rPr>
              <a:t>Tasso grezzo disoccupazione - 2010</a:t>
            </a:r>
          </a:p>
        </c:rich>
      </c:tx>
      <c:layout>
        <c:manualLayout>
          <c:xMode val="edge"/>
          <c:yMode val="edge"/>
          <c:x val="0.232424160590512"/>
          <c:y val="0.0437917222963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431812044288"/>
          <c:y val="0.160747663551402"/>
          <c:w val="0.959582320640922"/>
          <c:h val="0.83925233644859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asso grezzo disoccupazione"</c:f>
              <c:strCache>
                <c:ptCount val="1"/>
                <c:pt idx="0">
                  <c:v>Tasso grezzo disoccupazione</c:v>
                </c:pt>
              </c:strCache>
            </c:strRef>
          </c:tx>
          <c:spPr>
            <a:solidFill>
              <a:srgbClr val="00b0f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sto - Albegna'!$K$219:$K$226</c:f>
              <c:strCache>
                <c:ptCount val="8"/>
                <c:pt idx="0">
                  <c:v>Magliano in Toscana</c:v>
                </c:pt>
                <c:pt idx="1">
                  <c:v>Sorano </c:v>
                </c:pt>
                <c:pt idx="2">
                  <c:v>Manciano </c:v>
                </c:pt>
                <c:pt idx="3">
                  <c:v>Capalbio </c:v>
                </c:pt>
                <c:pt idx="4">
                  <c:v>Pitigliano </c:v>
                </c:pt>
                <c:pt idx="5">
                  <c:v>Isola del Giglio </c:v>
                </c:pt>
                <c:pt idx="6">
                  <c:v>Orbetello</c:v>
                </c:pt>
                <c:pt idx="7">
                  <c:v>Monte Argentario </c:v>
                </c:pt>
              </c:strCache>
            </c:strRef>
          </c:cat>
          <c:val>
            <c:numRef>
              <c:f>'Contesto - Albegna'!$L$219:$L$226</c:f>
              <c:numCache>
                <c:formatCode>General</c:formatCode>
                <c:ptCount val="8"/>
                <c:pt idx="0">
                  <c:v>10.8468919482687</c:v>
                </c:pt>
                <c:pt idx="1">
                  <c:v>11.5280289330922</c:v>
                </c:pt>
                <c:pt idx="2">
                  <c:v>11.7413972888425</c:v>
                </c:pt>
                <c:pt idx="3">
                  <c:v>12.4696075026051</c:v>
                </c:pt>
                <c:pt idx="4">
                  <c:v>13.0581297388374</c:v>
                </c:pt>
                <c:pt idx="5">
                  <c:v>16.4079822616408</c:v>
                </c:pt>
                <c:pt idx="6">
                  <c:v>17.4150485436893</c:v>
                </c:pt>
                <c:pt idx="7">
                  <c:v>17.6692644909888</c:v>
                </c:pt>
              </c:numCache>
            </c:numRef>
          </c:val>
        </c:ser>
        <c:gapWidth val="80"/>
        <c:overlap val="0"/>
        <c:axId val="50726247"/>
        <c:axId val="20895738"/>
      </c:barChart>
      <c:catAx>
        <c:axId val="50726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95738"/>
        <c:crossesAt val="0"/>
        <c:auto val="1"/>
        <c:lblAlgn val="ctr"/>
        <c:lblOffset val="100"/>
        <c:noMultiLvlLbl val="0"/>
      </c:catAx>
      <c:valAx>
        <c:axId val="208957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262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 u="sng">
                <a:solidFill>
                  <a:srgbClr val="0000ff"/>
                </a:solidFill>
                <a:uFillTx/>
                <a:latin typeface="Calibri"/>
              </a:defRPr>
            </a:pPr>
            <a:r>
              <a:rPr b="1" sz="1100" spc="-1" strike="noStrike" u="sng">
                <a:solidFill>
                  <a:srgbClr val="0000ff"/>
                </a:solidFill>
                <a:uFillTx/>
                <a:latin typeface="Calibri"/>
              </a:rPr>
              <a:t>Tasso grezzo disoccupazione stranieri - 2010</a:t>
            </a:r>
          </a:p>
        </c:rich>
      </c:tx>
      <c:layout>
        <c:manualLayout>
          <c:xMode val="edge"/>
          <c:yMode val="edge"/>
          <c:x val="0.169592222522279"/>
          <c:y val="0.0436460412508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431812044288"/>
          <c:y val="0.160212907518297"/>
          <c:w val="0.959582320640922"/>
          <c:h val="0.8397870924817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asso grezzo disoccupazione stranieri"</c:f>
              <c:strCache>
                <c:ptCount val="1"/>
                <c:pt idx="0">
                  <c:v>Tasso grezzo disoccupazione stranieri</c:v>
                </c:pt>
              </c:strCache>
            </c:strRef>
          </c:tx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sto - Albegna'!$K$261:$K$268</c:f>
              <c:strCache>
                <c:ptCount val="8"/>
                <c:pt idx="0">
                  <c:v>Magliano in Toscana</c:v>
                </c:pt>
                <c:pt idx="1">
                  <c:v>Sorano </c:v>
                </c:pt>
                <c:pt idx="2">
                  <c:v>Manciano </c:v>
                </c:pt>
                <c:pt idx="3">
                  <c:v>Capalbio </c:v>
                </c:pt>
                <c:pt idx="4">
                  <c:v>Pitigliano </c:v>
                </c:pt>
                <c:pt idx="5">
                  <c:v>Monte Argentario </c:v>
                </c:pt>
                <c:pt idx="6">
                  <c:v>Isola del Giglio </c:v>
                </c:pt>
                <c:pt idx="7">
                  <c:v>Orbetello</c:v>
                </c:pt>
              </c:strCache>
            </c:strRef>
          </c:cat>
          <c:val>
            <c:numRef>
              <c:f>'Contesto - Albegna'!$L$261:$L$268</c:f>
              <c:numCache>
                <c:formatCode>General</c:formatCode>
                <c:ptCount val="8"/>
                <c:pt idx="0">
                  <c:v>15.625</c:v>
                </c:pt>
                <c:pt idx="1">
                  <c:v>18.5</c:v>
                </c:pt>
                <c:pt idx="2">
                  <c:v>18.9403973509934</c:v>
                </c:pt>
                <c:pt idx="3">
                  <c:v>19.5519348268839</c:v>
                </c:pt>
                <c:pt idx="4">
                  <c:v>25</c:v>
                </c:pt>
                <c:pt idx="5">
                  <c:v>28.9230769230769</c:v>
                </c:pt>
                <c:pt idx="6">
                  <c:v>34.0425531914894</c:v>
                </c:pt>
                <c:pt idx="7">
                  <c:v>34.3181818181818</c:v>
                </c:pt>
              </c:numCache>
            </c:numRef>
          </c:val>
        </c:ser>
        <c:gapWidth val="80"/>
        <c:overlap val="0"/>
        <c:axId val="98258243"/>
        <c:axId val="69797718"/>
      </c:barChart>
      <c:catAx>
        <c:axId val="98258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97718"/>
        <c:crossesAt val="0"/>
        <c:auto val="1"/>
        <c:lblAlgn val="ctr"/>
        <c:lblOffset val="100"/>
        <c:noMultiLvlLbl val="0"/>
      </c:catAx>
      <c:valAx>
        <c:axId val="697977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582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 u="sng">
                <a:solidFill>
                  <a:srgbClr val="0000ff"/>
                </a:solidFill>
                <a:uFillTx/>
                <a:latin typeface="Calibri"/>
              </a:defRPr>
            </a:pPr>
            <a:r>
              <a:rPr b="1" sz="1000" spc="-1" strike="noStrike" u="sng">
                <a:solidFill>
                  <a:srgbClr val="0000ff"/>
                </a:solidFill>
                <a:uFillTx/>
                <a:latin typeface="Calibri"/>
              </a:rPr>
              <a:t>% 65+ con max lic. media - 2009</a:t>
            </a:r>
          </a:p>
        </c:rich>
      </c:tx>
      <c:layout>
        <c:manualLayout>
          <c:xMode val="edge"/>
          <c:yMode val="edge"/>
          <c:x val="0.141409558378705"/>
          <c:y val="0.07245080500894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2456140350877"/>
          <c:y val="0.198121645796064"/>
          <c:w val="0.905172413793103"/>
          <c:h val="0.8018783542039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% anziani con max lic. media"</c:f>
              <c:strCache>
                <c:ptCount val="1"/>
                <c:pt idx="0">
                  <c:v>% anziani con max lic. medi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ntesto - Albegna'!$J$291,'Contesto - Albegna'!$L$291</c:f>
              <c:multiLvlStrCache>
                <c:ptCount val="1"/>
                <c:lvl>
                  <c:pt idx="0">
                    <c:v>Toscana</c:v>
                  </c:pt>
                </c:lvl>
                <c:lvl>
                  <c:pt idx="0">
                    <c:v>GR</c:v>
                  </c:pt>
                </c:lvl>
              </c:multiLvlStrCache>
            </c:multiLvlStrRef>
          </c:cat>
          <c:val>
            <c:numRef>
              <c:f>'Contesto - Albegna'!$J$295,'Contesto - Albegna'!$L$295</c:f>
              <c:numCache>
                <c:formatCode>General</c:formatCode>
                <c:ptCount val="2"/>
                <c:pt idx="0">
                  <c:v>87.496793065071</c:v>
                </c:pt>
                <c:pt idx="1">
                  <c:v>85.4754261556424</c:v>
                </c:pt>
              </c:numCache>
            </c:numRef>
          </c:val>
        </c:ser>
        <c:gapWidth val="100"/>
        <c:overlap val="0"/>
        <c:axId val="23029667"/>
        <c:axId val="54257634"/>
      </c:barChart>
      <c:catAx>
        <c:axId val="23029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57634"/>
        <c:crossesAt val="0"/>
        <c:auto val="1"/>
        <c:lblAlgn val="ctr"/>
        <c:lblOffset val="100"/>
        <c:noMultiLvlLbl val="0"/>
      </c:catAx>
      <c:valAx>
        <c:axId val="54257634"/>
        <c:scaling>
          <c:orientation val="minMax"/>
          <c:max val="90"/>
          <c:min val="7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29667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 u="sng">
                <a:solidFill>
                  <a:srgbClr val="0000ff"/>
                </a:solidFill>
                <a:uFillTx/>
                <a:latin typeface="Calibri"/>
              </a:defRPr>
            </a:pPr>
            <a:r>
              <a:rPr b="1" sz="1000" spc="-1" strike="noStrike" u="sng">
                <a:solidFill>
                  <a:srgbClr val="0000ff"/>
                </a:solidFill>
                <a:uFillTx/>
                <a:latin typeface="Calibri"/>
              </a:rPr>
              <a:t>Indice dotazione stradale - 2009</a:t>
            </a:r>
          </a:p>
        </c:rich>
      </c:tx>
      <c:layout>
        <c:manualLayout>
          <c:xMode val="edge"/>
          <c:yMode val="edge"/>
          <c:x val="0.157441016333938"/>
          <c:y val="0.0559033989266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2456140350877"/>
          <c:y val="0.198121645796064"/>
          <c:w val="0.905172413793103"/>
          <c:h val="0.8018783542039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ice di dotazione stradale"</c:f>
              <c:strCache>
                <c:ptCount val="1"/>
                <c:pt idx="0">
                  <c:v>Indice di dotazione stradal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ntesto - Albegna'!$J$291,'Contesto - Albegna'!$L$291</c:f>
              <c:multiLvlStrCache>
                <c:ptCount val="1"/>
                <c:lvl>
                  <c:pt idx="0">
                    <c:v>Toscana</c:v>
                  </c:pt>
                </c:lvl>
                <c:lvl>
                  <c:pt idx="0">
                    <c:v>GR</c:v>
                  </c:pt>
                </c:lvl>
              </c:multiLvlStrCache>
            </c:multiLvlStrRef>
          </c:cat>
          <c:val>
            <c:numRef>
              <c:f>'Contesto - Albegna'!$J$296,'Contesto - Albegna'!$L$296</c:f>
              <c:numCache>
                <c:formatCode>General</c:formatCode>
                <c:ptCount val="2"/>
                <c:pt idx="0">
                  <c:v>47.95978710822</c:v>
                </c:pt>
                <c:pt idx="1">
                  <c:v>100</c:v>
                </c:pt>
              </c:numCache>
            </c:numRef>
          </c:val>
        </c:ser>
        <c:gapWidth val="100"/>
        <c:overlap val="0"/>
        <c:axId val="19940472"/>
        <c:axId val="33290816"/>
      </c:barChart>
      <c:catAx>
        <c:axId val="19940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90816"/>
        <c:crossesAt val="0"/>
        <c:auto val="1"/>
        <c:lblAlgn val="ctr"/>
        <c:lblOffset val="100"/>
        <c:noMultiLvlLbl val="0"/>
      </c:catAx>
      <c:valAx>
        <c:axId val="332908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40472"/>
        <c:crossesAt val="1"/>
        <c:crossBetween val="midCat"/>
        <c:majorUnit val="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 u="sng">
                <a:solidFill>
                  <a:srgbClr val="0000ff"/>
                </a:solidFill>
                <a:uFillTx/>
                <a:latin typeface="Calibri"/>
              </a:defRPr>
            </a:pPr>
            <a:r>
              <a:rPr b="1" sz="1000" spc="-1" strike="noStrike" u="sng">
                <a:solidFill>
                  <a:srgbClr val="0000ff"/>
                </a:solidFill>
                <a:uFillTx/>
                <a:latin typeface="Calibri"/>
              </a:rPr>
              <a:t>Tasso disoccupazione Istat - 2010</a:t>
            </a:r>
          </a:p>
        </c:rich>
      </c:tx>
      <c:layout>
        <c:manualLayout>
          <c:xMode val="edge"/>
          <c:yMode val="edge"/>
          <c:x val="0.129764065335753"/>
          <c:y val="0.0722382751722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2456140350877"/>
          <c:y val="0.196932651700378"/>
          <c:w val="0.905172413793103"/>
          <c:h val="0.8030673482996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sso di disoccupazione ISTAT - 2010"</c:f>
              <c:strCache>
                <c:ptCount val="1"/>
                <c:pt idx="0">
                  <c:v>Tasso di disoccupazione ISTAT - 2010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ntesto - Albegna'!$J$291,'Contesto - Albegna'!$L$291</c:f>
              <c:multiLvlStrCache>
                <c:ptCount val="1"/>
                <c:lvl>
                  <c:pt idx="0">
                    <c:v>Toscana</c:v>
                  </c:pt>
                </c:lvl>
                <c:lvl>
                  <c:pt idx="0">
                    <c:v>GR</c:v>
                  </c:pt>
                </c:lvl>
              </c:multiLvlStrCache>
            </c:multiLvlStrRef>
          </c:cat>
          <c:val>
            <c:numRef>
              <c:f>'Contesto - Albegna'!$P$314,'Contesto - Albegna'!$P$322</c:f>
              <c:numCache>
                <c:formatCode>General</c:formatCode>
                <c:ptCount val="2"/>
                <c:pt idx="0">
                  <c:v>5.20051236575032</c:v>
                </c:pt>
                <c:pt idx="1">
                  <c:v>6.09634200141413</c:v>
                </c:pt>
              </c:numCache>
            </c:numRef>
          </c:val>
        </c:ser>
        <c:gapWidth val="100"/>
        <c:overlap val="0"/>
        <c:axId val="75290996"/>
        <c:axId val="39799492"/>
      </c:barChart>
      <c:catAx>
        <c:axId val="75290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99492"/>
        <c:crossesAt val="0"/>
        <c:auto val="1"/>
        <c:lblAlgn val="ctr"/>
        <c:lblOffset val="100"/>
        <c:noMultiLvlLbl val="0"/>
      </c:catAx>
      <c:valAx>
        <c:axId val="39799492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90996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 u="sng">
                <a:solidFill>
                  <a:srgbClr val="0000ff"/>
                </a:solidFill>
                <a:uFillTx/>
                <a:latin typeface="Calibri"/>
              </a:defRPr>
            </a:pPr>
            <a:r>
              <a:rPr b="1" sz="1000" spc="-1" strike="noStrike" u="sng">
                <a:solidFill>
                  <a:srgbClr val="0000ff"/>
                </a:solidFill>
                <a:uFillTx/>
                <a:latin typeface="Calibri"/>
              </a:rPr>
              <a:t>Sfratti per 1000 famiglie - 2010</a:t>
            </a:r>
          </a:p>
        </c:rich>
      </c:tx>
      <c:layout>
        <c:manualLayout>
          <c:xMode val="edge"/>
          <c:yMode val="edge"/>
          <c:x val="0.14959915292694"/>
          <c:y val="0.0722382751722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2529118136439"/>
          <c:y val="0.196932651700378"/>
          <c:w val="0.905158069883527"/>
          <c:h val="0.8030673482996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frati per 1000 famiglie - 2010"</c:f>
              <c:strCache>
                <c:ptCount val="1"/>
                <c:pt idx="0">
                  <c:v>Sfrati per 1000 famiglie - 2010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ntesto - Albegna'!$D$328,'Contesto - Albegna'!$L$328</c:f>
              <c:multiLvlStrCache>
                <c:ptCount val="1"/>
                <c:lvl>
                  <c:pt idx="0">
                    <c:v>Toscana</c:v>
                  </c:pt>
                </c:lvl>
                <c:lvl>
                  <c:pt idx="0">
                    <c:v>GR</c:v>
                  </c:pt>
                </c:lvl>
              </c:multiLvlStrCache>
            </c:multiLvlStrRef>
          </c:cat>
          <c:val>
            <c:numRef>
              <c:f>'Contesto - Albegna'!$D$356,'Contesto - Albegna'!$L$356</c:f>
              <c:numCache>
                <c:formatCode>General</c:formatCode>
                <c:ptCount val="2"/>
                <c:pt idx="0">
                  <c:v>1.52510670951034</c:v>
                </c:pt>
                <c:pt idx="1">
                  <c:v>3.0321890414735</c:v>
                </c:pt>
              </c:numCache>
            </c:numRef>
          </c:val>
        </c:ser>
        <c:gapWidth val="100"/>
        <c:overlap val="0"/>
        <c:axId val="6498856"/>
        <c:axId val="9644995"/>
      </c:barChart>
      <c:catAx>
        <c:axId val="6498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4995"/>
        <c:crossesAt val="0"/>
        <c:auto val="1"/>
        <c:lblAlgn val="ctr"/>
        <c:lblOffset val="100"/>
        <c:noMultiLvlLbl val="0"/>
      </c:catAx>
      <c:valAx>
        <c:axId val="9644995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8856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 u="sng">
                <a:solidFill>
                  <a:srgbClr val="0000ff"/>
                </a:solidFill>
                <a:uFillTx/>
                <a:latin typeface="Calibri"/>
              </a:defRPr>
            </a:pPr>
            <a:r>
              <a:rPr b="1" sz="1100" spc="-1" strike="noStrike" u="sng">
                <a:solidFill>
                  <a:srgbClr val="0000ff"/>
                </a:solidFill>
                <a:uFillTx/>
                <a:latin typeface="Calibri"/>
              </a:rPr>
              <a:t>Reddito medio IRPEF - 2009</a:t>
            </a:r>
          </a:p>
        </c:rich>
      </c:tx>
      <c:layout>
        <c:manualLayout>
          <c:xMode val="edge"/>
          <c:yMode val="edge"/>
          <c:x val="0.287670007158196"/>
          <c:y val="0.0436460412508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750894774517"/>
          <c:y val="0.160212907518297"/>
          <c:w val="0.945418754473873"/>
          <c:h val="0.8397870924817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Reddito medio IRPEF"</c:f>
              <c:strCache>
                <c:ptCount val="1"/>
                <c:pt idx="0">
                  <c:v>Reddito medio IRPEF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sto - Metallifere'!$T$63:$T$68</c:f>
              <c:strCache>
                <c:ptCount val="6"/>
                <c:pt idx="0">
                  <c:v>Montieri </c:v>
                </c:pt>
                <c:pt idx="1">
                  <c:v>Gavorrano</c:v>
                </c:pt>
                <c:pt idx="2">
                  <c:v>Monterotondo Marittimo </c:v>
                </c:pt>
                <c:pt idx="3">
                  <c:v>Massa Marittima</c:v>
                </c:pt>
                <c:pt idx="4">
                  <c:v>Scarlino </c:v>
                </c:pt>
                <c:pt idx="5">
                  <c:v>Follonica</c:v>
                </c:pt>
              </c:strCache>
            </c:strRef>
          </c:cat>
          <c:val>
            <c:numRef>
              <c:f>'Contesto - Metallifere'!$U$63:$U$68</c:f>
              <c:numCache>
                <c:formatCode>General</c:formatCode>
                <c:ptCount val="6"/>
                <c:pt idx="0">
                  <c:v>16633.0810810811</c:v>
                </c:pt>
                <c:pt idx="1">
                  <c:v>18228.4789829813</c:v>
                </c:pt>
                <c:pt idx="2">
                  <c:v>18886.7872928177</c:v>
                </c:pt>
                <c:pt idx="3">
                  <c:v>19300.4409774436</c:v>
                </c:pt>
                <c:pt idx="4">
                  <c:v>19900.7464655985</c:v>
                </c:pt>
                <c:pt idx="5">
                  <c:v>21353.2707392441</c:v>
                </c:pt>
              </c:numCache>
            </c:numRef>
          </c:val>
        </c:ser>
        <c:gapWidth val="80"/>
        <c:overlap val="0"/>
        <c:axId val="57172070"/>
        <c:axId val="73007615"/>
      </c:barChart>
      <c:catAx>
        <c:axId val="57172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07615"/>
        <c:crossesAt val="0"/>
        <c:auto val="1"/>
        <c:lblAlgn val="ctr"/>
        <c:lblOffset val="100"/>
        <c:noMultiLvlLbl val="0"/>
      </c:catAx>
      <c:valAx>
        <c:axId val="730076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720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 u="sng">
                <a:solidFill>
                  <a:srgbClr val="0000ff"/>
                </a:solidFill>
                <a:uFillTx/>
                <a:latin typeface="Calibri"/>
              </a:defRPr>
            </a:pPr>
            <a:r>
              <a:rPr b="1" sz="1100" spc="-1" strike="noStrike" u="sng">
                <a:solidFill>
                  <a:srgbClr val="0000ff"/>
                </a:solidFill>
                <a:uFillTx/>
                <a:latin typeface="Calibri"/>
              </a:rPr>
              <a:t>Importo medio pensioni - 2010</a:t>
            </a:r>
          </a:p>
        </c:rich>
      </c:tx>
      <c:layout>
        <c:manualLayout>
          <c:xMode val="edge"/>
          <c:yMode val="edge"/>
          <c:x val="0.263750112521379"/>
          <c:y val="0.0436460412508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863624088577"/>
          <c:y val="0.160212907518297"/>
          <c:w val="0.945269601224233"/>
          <c:h val="0.8397870924817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Importo medio pensioni"</c:f>
              <c:strCache>
                <c:ptCount val="1"/>
                <c:pt idx="0">
                  <c:v>Importo medio pensioni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sto - Metallifere'!$T$146:$T$151</c:f>
              <c:strCache>
                <c:ptCount val="6"/>
                <c:pt idx="0">
                  <c:v>Montieri </c:v>
                </c:pt>
                <c:pt idx="1">
                  <c:v>Gavorrano</c:v>
                </c:pt>
                <c:pt idx="2">
                  <c:v>Scarlino </c:v>
                </c:pt>
                <c:pt idx="3">
                  <c:v>Massa Marittima</c:v>
                </c:pt>
                <c:pt idx="4">
                  <c:v>Follonica</c:v>
                </c:pt>
                <c:pt idx="5">
                  <c:v>Monterotondo Marittimo </c:v>
                </c:pt>
              </c:strCache>
            </c:strRef>
          </c:cat>
          <c:val>
            <c:numRef>
              <c:f>'Contesto - Metallifere'!$U$146:$U$151</c:f>
              <c:numCache>
                <c:formatCode>General</c:formatCode>
                <c:ptCount val="6"/>
                <c:pt idx="0">
                  <c:v>775.61</c:v>
                </c:pt>
                <c:pt idx="1">
                  <c:v>791.05</c:v>
                </c:pt>
                <c:pt idx="2">
                  <c:v>838.53</c:v>
                </c:pt>
                <c:pt idx="3">
                  <c:v>838.57</c:v>
                </c:pt>
                <c:pt idx="4">
                  <c:v>902.47</c:v>
                </c:pt>
                <c:pt idx="5">
                  <c:v>922.36</c:v>
                </c:pt>
              </c:numCache>
            </c:numRef>
          </c:val>
        </c:ser>
        <c:gapWidth val="80"/>
        <c:overlap val="0"/>
        <c:axId val="47500991"/>
        <c:axId val="72536729"/>
      </c:barChart>
      <c:catAx>
        <c:axId val="47500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36729"/>
        <c:crossesAt val="0"/>
        <c:auto val="1"/>
        <c:lblAlgn val="ctr"/>
        <c:lblOffset val="100"/>
        <c:noMultiLvlLbl val="0"/>
      </c:catAx>
      <c:valAx>
        <c:axId val="725367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009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 u="sng">
                <a:solidFill>
                  <a:srgbClr val="0000ff"/>
                </a:solidFill>
                <a:uFillTx/>
                <a:latin typeface="Calibri"/>
              </a:defRPr>
            </a:pPr>
            <a:r>
              <a:rPr b="1" sz="1100" spc="-1" strike="noStrike" u="sng">
                <a:solidFill>
                  <a:srgbClr val="0000ff"/>
                </a:solidFill>
                <a:uFillTx/>
                <a:latin typeface="Calibri"/>
              </a:rPr>
              <a:t>Tasso pensioni/assegni sociali - 2010</a:t>
            </a:r>
          </a:p>
        </c:rich>
      </c:tx>
      <c:layout>
        <c:manualLayout>
          <c:xMode val="edge"/>
          <c:yMode val="edge"/>
          <c:x val="0.222612296336304"/>
          <c:y val="0.0436460412508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445494643982"/>
          <c:y val="0.160212907518297"/>
          <c:w val="0.952470969484202"/>
          <c:h val="0.8397870924817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asso pensioni/assegni sociali"</c:f>
              <c:strCache>
                <c:ptCount val="1"/>
                <c:pt idx="0">
                  <c:v>Tasso pensioni/assegni sociali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sto - Metallifere'!$N$170:$N$177</c:f>
              <c:strCache>
                <c:ptCount val="8"/>
                <c:pt idx="0">
                  <c:v>Castell'Azzara </c:v>
                </c:pt>
                <c:pt idx="1">
                  <c:v>Roccalbegna</c:v>
                </c:pt>
                <c:pt idx="2">
                  <c:v>Semproniano</c:v>
                </c:pt>
                <c:pt idx="3">
                  <c:v>Seggiano </c:v>
                </c:pt>
                <c:pt idx="4">
                  <c:v>Cinigiano</c:v>
                </c:pt>
                <c:pt idx="5">
                  <c:v>Santa Fiora</c:v>
                </c:pt>
                <c:pt idx="6">
                  <c:v>Arcidosso</c:v>
                </c:pt>
                <c:pt idx="7">
                  <c:v>Castel del Piano </c:v>
                </c:pt>
              </c:strCache>
            </c:strRef>
          </c:cat>
          <c:val>
            <c:numRef>
              <c:f>'Contesto - Metallifere'!$O$86:$O$93</c:f>
              <c:numCache>
                <c:formatCode>General</c:formatCode>
                <c:ptCount val="8"/>
                <c:pt idx="0">
                  <c:v>0.567490879610863</c:v>
                </c:pt>
                <c:pt idx="1">
                  <c:v>2.24618149146451</c:v>
                </c:pt>
                <c:pt idx="2">
                  <c:v>2.61845386533666</c:v>
                </c:pt>
                <c:pt idx="3">
                  <c:v>3.96366639141206</c:v>
                </c:pt>
                <c:pt idx="4">
                  <c:v>4.56989247311828</c:v>
                </c:pt>
                <c:pt idx="5">
                  <c:v>5.79937304075235</c:v>
                </c:pt>
                <c:pt idx="6">
                  <c:v>6.06860158311346</c:v>
                </c:pt>
                <c:pt idx="7">
                  <c:v>6.99135899450118</c:v>
                </c:pt>
              </c:numCache>
            </c:numRef>
          </c:val>
        </c:ser>
        <c:gapWidth val="80"/>
        <c:overlap val="0"/>
        <c:axId val="75694030"/>
        <c:axId val="71557468"/>
      </c:barChart>
      <c:catAx>
        <c:axId val="75694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57468"/>
        <c:crossesAt val="0"/>
        <c:auto val="1"/>
        <c:lblAlgn val="ctr"/>
        <c:lblOffset val="100"/>
        <c:noMultiLvlLbl val="0"/>
      </c:catAx>
      <c:valAx>
        <c:axId val="715574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940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 u="sng">
                <a:solidFill>
                  <a:srgbClr val="0000ff"/>
                </a:solidFill>
                <a:uFillTx/>
                <a:latin typeface="Calibri"/>
              </a:defRPr>
            </a:pPr>
            <a:r>
              <a:rPr b="1" sz="1100" spc="-1" strike="noStrike" u="sng">
                <a:solidFill>
                  <a:srgbClr val="0000ff"/>
                </a:solidFill>
                <a:uFillTx/>
                <a:latin typeface="Calibri"/>
              </a:rPr>
              <a:t>Residenti per classi di età - 2010</a:t>
            </a:r>
          </a:p>
        </c:rich>
      </c:tx>
      <c:layout>
        <c:manualLayout>
          <c:xMode val="edge"/>
          <c:yMode val="edge"/>
          <c:x val="0.560406656918042"/>
          <c:y val="0.05083612040133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46312930854397"/>
          <c:y val="0.0812709030100335"/>
          <c:w val="0.574542162802033"/>
          <c:h val="0.861204013377926"/>
        </c:manualLayout>
      </c:layout>
      <c:pieChart>
        <c:varyColors val="1"/>
        <c:ser>
          <c:idx val="0"/>
          <c:order val="0"/>
          <c:tx>
            <c:strRef>
              <c:f>"Residenti per classi di età - 2010"</c:f>
              <c:strCache>
                <c:ptCount val="1"/>
                <c:pt idx="0">
                  <c:v>Residenti per classi di età - 2010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Profilo demo - Amiata'!$S$284:$U$284</c:f>
              <c:multiLvlStrCache>
                <c:ptCount val="1"/>
                <c:lvl>
                  <c:pt idx="0">
                    <c:v>65 + anni</c:v>
                  </c:pt>
                </c:lvl>
                <c:lvl>
                  <c:pt idx="0">
                    <c:v>15-64 anni</c:v>
                  </c:pt>
                </c:lvl>
                <c:lvl>
                  <c:pt idx="0">
                    <c:v>0-14 anni</c:v>
                  </c:pt>
                </c:lvl>
              </c:multiLvlStrCache>
            </c:multiLvlStrRef>
          </c:cat>
          <c:val>
            <c:numRef>
              <c:f>'Profilo demo - Amiata'!$S$293:$U$293</c:f>
              <c:numCache>
                <c:formatCode>General</c:formatCode>
                <c:ptCount val="3"/>
                <c:pt idx="0">
                  <c:v>10.1737225533649</c:v>
                </c:pt>
                <c:pt idx="1">
                  <c:v>60.0590962351623</c:v>
                </c:pt>
                <c:pt idx="2">
                  <c:v>29.767181211472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8164473226099"/>
          <c:y val="0.326309921962096"/>
          <c:w val="0.181811851542372"/>
          <c:h val="0.365774804905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 u="sng">
                <a:solidFill>
                  <a:srgbClr val="0000ff"/>
                </a:solidFill>
                <a:uFillTx/>
                <a:latin typeface="Calibri"/>
              </a:defRPr>
            </a:pPr>
            <a:r>
              <a:rPr b="1" sz="1100" spc="-1" strike="noStrike" u="sng">
                <a:solidFill>
                  <a:srgbClr val="0000ff"/>
                </a:solidFill>
                <a:uFillTx/>
                <a:latin typeface="Calibri"/>
              </a:rPr>
              <a:t>Tasso richieste integrazione affitti - 2011</a:t>
            </a:r>
          </a:p>
        </c:rich>
      </c:tx>
      <c:layout>
        <c:manualLayout>
          <c:xMode val="edge"/>
          <c:yMode val="edge"/>
          <c:x val="0.193629205440229"/>
          <c:y val="0.0436460412508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750894774517"/>
          <c:y val="0.160212907518297"/>
          <c:w val="0.945418754473873"/>
          <c:h val="0.8397870924817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asso richieste integrazione affitti"</c:f>
              <c:strCache>
                <c:ptCount val="1"/>
                <c:pt idx="0">
                  <c:v>Tasso richieste integrazione affitti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sto - Metallifere'!$N$188:$N$193</c:f>
              <c:strCache>
                <c:ptCount val="6"/>
                <c:pt idx="0">
                  <c:v>Montieri </c:v>
                </c:pt>
                <c:pt idx="1">
                  <c:v>Gavorrano</c:v>
                </c:pt>
                <c:pt idx="2">
                  <c:v>Monterotondo Marittimo </c:v>
                </c:pt>
                <c:pt idx="3">
                  <c:v>Massa Marittima</c:v>
                </c:pt>
                <c:pt idx="4">
                  <c:v>Scarlino </c:v>
                </c:pt>
                <c:pt idx="5">
                  <c:v>Follonica</c:v>
                </c:pt>
              </c:strCache>
            </c:strRef>
          </c:cat>
          <c:val>
            <c:numRef>
              <c:f>'Contesto - Metallifere'!$O$188:$O$193</c:f>
              <c:numCache>
                <c:formatCode>General</c:formatCode>
                <c:ptCount val="6"/>
                <c:pt idx="0">
                  <c:v>1.6260162601626</c:v>
                </c:pt>
                <c:pt idx="1">
                  <c:v>7.58317025440313</c:v>
                </c:pt>
                <c:pt idx="2">
                  <c:v>12.8410914927769</c:v>
                </c:pt>
                <c:pt idx="3">
                  <c:v>16.2188332122973</c:v>
                </c:pt>
                <c:pt idx="4">
                  <c:v>18.9125295508274</c:v>
                </c:pt>
                <c:pt idx="5">
                  <c:v>19.9942045783831</c:v>
                </c:pt>
              </c:numCache>
            </c:numRef>
          </c:val>
        </c:ser>
        <c:gapWidth val="80"/>
        <c:overlap val="0"/>
        <c:axId val="30903480"/>
        <c:axId val="74845078"/>
      </c:barChart>
      <c:catAx>
        <c:axId val="30903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45078"/>
        <c:crossesAt val="0"/>
        <c:auto val="1"/>
        <c:lblAlgn val="ctr"/>
        <c:lblOffset val="100"/>
        <c:noMultiLvlLbl val="0"/>
      </c:catAx>
      <c:valAx>
        <c:axId val="748450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034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 u="sng">
                <a:solidFill>
                  <a:srgbClr val="0000ff"/>
                </a:solidFill>
                <a:uFillTx/>
                <a:latin typeface="Calibri"/>
              </a:defRPr>
            </a:pPr>
            <a:r>
              <a:rPr b="1" sz="1100" spc="-1" strike="noStrike" u="sng">
                <a:solidFill>
                  <a:srgbClr val="0000ff"/>
                </a:solidFill>
                <a:uFillTx/>
                <a:latin typeface="Calibri"/>
              </a:rPr>
              <a:t>Tasso grezzo disoccupazione - 2010</a:t>
            </a:r>
          </a:p>
        </c:rich>
      </c:tx>
      <c:layout>
        <c:manualLayout>
          <c:xMode val="edge"/>
          <c:yMode val="edge"/>
          <c:x val="0.232424160590512"/>
          <c:y val="0.0437917222963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863624088577"/>
          <c:y val="0.160747663551402"/>
          <c:w val="0.945269601224233"/>
          <c:h val="0.83925233644859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asso grezzo disoccupazione"</c:f>
              <c:strCache>
                <c:ptCount val="1"/>
                <c:pt idx="0">
                  <c:v>Tasso grezzo disoccupazione</c:v>
                </c:pt>
              </c:strCache>
            </c:strRef>
          </c:tx>
          <c:spPr>
            <a:solidFill>
              <a:srgbClr val="00b0f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sto - Metallifere'!$K$228:$K$233</c:f>
              <c:strCache>
                <c:ptCount val="6"/>
                <c:pt idx="0">
                  <c:v>Monterotondo Marittimo </c:v>
                </c:pt>
                <c:pt idx="1">
                  <c:v>Montieri </c:v>
                </c:pt>
                <c:pt idx="2">
                  <c:v>Massa Marittima</c:v>
                </c:pt>
                <c:pt idx="3">
                  <c:v>Scarlino </c:v>
                </c:pt>
                <c:pt idx="4">
                  <c:v>Gavorrano</c:v>
                </c:pt>
                <c:pt idx="5">
                  <c:v>Follonica</c:v>
                </c:pt>
              </c:strCache>
            </c:strRef>
          </c:cat>
          <c:val>
            <c:numRef>
              <c:f>'Contesto - Metallifere'!$L$228:$L$233</c:f>
              <c:numCache>
                <c:formatCode>General</c:formatCode>
                <c:ptCount val="6"/>
                <c:pt idx="0">
                  <c:v>8.00477897252091</c:v>
                </c:pt>
                <c:pt idx="1">
                  <c:v>8.50480109739369</c:v>
                </c:pt>
                <c:pt idx="2">
                  <c:v>11.573734409391</c:v>
                </c:pt>
                <c:pt idx="3">
                  <c:v>14.5260566270004</c:v>
                </c:pt>
                <c:pt idx="4">
                  <c:v>16.0671869697998</c:v>
                </c:pt>
                <c:pt idx="5">
                  <c:v>17.0590365809489</c:v>
                </c:pt>
              </c:numCache>
            </c:numRef>
          </c:val>
        </c:ser>
        <c:gapWidth val="80"/>
        <c:overlap val="0"/>
        <c:axId val="39668637"/>
        <c:axId val="40984765"/>
      </c:barChart>
      <c:catAx>
        <c:axId val="39668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84765"/>
        <c:crossesAt val="0"/>
        <c:auto val="1"/>
        <c:lblAlgn val="ctr"/>
        <c:lblOffset val="100"/>
        <c:noMultiLvlLbl val="0"/>
      </c:catAx>
      <c:valAx>
        <c:axId val="409847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686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 u="sng">
                <a:solidFill>
                  <a:srgbClr val="0000ff"/>
                </a:solidFill>
                <a:uFillTx/>
                <a:latin typeface="Calibri"/>
              </a:defRPr>
            </a:pPr>
            <a:r>
              <a:rPr b="1" sz="1100" spc="-1" strike="noStrike" u="sng">
                <a:solidFill>
                  <a:srgbClr val="0000ff"/>
                </a:solidFill>
                <a:uFillTx/>
                <a:latin typeface="Calibri"/>
              </a:rPr>
              <a:t>Tasso grezzo disoccupazione stranieri - 2010</a:t>
            </a:r>
          </a:p>
        </c:rich>
      </c:tx>
      <c:layout>
        <c:manualLayout>
          <c:xMode val="edge"/>
          <c:yMode val="edge"/>
          <c:x val="0.169592222522279"/>
          <c:y val="0.0436460412508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863624088577"/>
          <c:y val="0.160212907518297"/>
          <c:w val="0.945269601224233"/>
          <c:h val="0.8397870924817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asso grezzo disoccupazione stranieri"</c:f>
              <c:strCache>
                <c:ptCount val="1"/>
                <c:pt idx="0">
                  <c:v>Tasso grezzo disoccupazione stranieri</c:v>
                </c:pt>
              </c:strCache>
            </c:strRef>
          </c:tx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sto - Metallifere'!$K$270:$K$275</c:f>
              <c:strCache>
                <c:ptCount val="6"/>
                <c:pt idx="0">
                  <c:v>Monterotondo Marittimo </c:v>
                </c:pt>
                <c:pt idx="1">
                  <c:v>Montieri </c:v>
                </c:pt>
                <c:pt idx="2">
                  <c:v>Massa Marittima</c:v>
                </c:pt>
                <c:pt idx="3">
                  <c:v>Gavorrano</c:v>
                </c:pt>
                <c:pt idx="4">
                  <c:v>Follonica</c:v>
                </c:pt>
                <c:pt idx="5">
                  <c:v>Scarlino </c:v>
                </c:pt>
              </c:strCache>
            </c:strRef>
          </c:cat>
          <c:val>
            <c:numRef>
              <c:f>'Contesto - Metallifere'!$L$270:$L$275</c:f>
              <c:numCache>
                <c:formatCode>General</c:formatCode>
                <c:ptCount val="6"/>
                <c:pt idx="0">
                  <c:v>6.03448275862069</c:v>
                </c:pt>
                <c:pt idx="1">
                  <c:v>9.4017094017094</c:v>
                </c:pt>
                <c:pt idx="2">
                  <c:v>18.9149560117302</c:v>
                </c:pt>
                <c:pt idx="3">
                  <c:v>22.6388888888889</c:v>
                </c:pt>
                <c:pt idx="4">
                  <c:v>35.9180687637162</c:v>
                </c:pt>
                <c:pt idx="5">
                  <c:v>41.6666666666667</c:v>
                </c:pt>
              </c:numCache>
            </c:numRef>
          </c:val>
        </c:ser>
        <c:gapWidth val="80"/>
        <c:overlap val="0"/>
        <c:axId val="47475623"/>
        <c:axId val="3431619"/>
      </c:barChart>
      <c:catAx>
        <c:axId val="47475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1619"/>
        <c:crossesAt val="0"/>
        <c:auto val="1"/>
        <c:lblAlgn val="ctr"/>
        <c:lblOffset val="100"/>
        <c:noMultiLvlLbl val="0"/>
      </c:catAx>
      <c:valAx>
        <c:axId val="34316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756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 u="sng">
                <a:solidFill>
                  <a:srgbClr val="0000ff"/>
                </a:solidFill>
                <a:uFillTx/>
                <a:latin typeface="Calibri"/>
              </a:defRPr>
            </a:pPr>
            <a:r>
              <a:rPr b="1" sz="1000" spc="-1" strike="noStrike" u="sng">
                <a:solidFill>
                  <a:srgbClr val="0000ff"/>
                </a:solidFill>
                <a:uFillTx/>
                <a:latin typeface="Calibri"/>
              </a:rPr>
              <a:t>% 65+ con max lic. media - 2009</a:t>
            </a:r>
          </a:p>
        </c:rich>
      </c:tx>
      <c:layout>
        <c:manualLayout>
          <c:xMode val="edge"/>
          <c:yMode val="edge"/>
          <c:x val="0.141409558378705"/>
          <c:y val="0.07245080500894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2456140350877"/>
          <c:y val="0.198121645796064"/>
          <c:w val="0.905172413793103"/>
          <c:h val="0.8018783542039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% anziani con max lic. media"</c:f>
              <c:strCache>
                <c:ptCount val="1"/>
                <c:pt idx="0">
                  <c:v>% anziani con max lic. medi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ntesto - Metallifere'!$J$291,'Contesto - Metallifere'!$L$291</c:f>
              <c:multiLvlStrCache>
                <c:ptCount val="1"/>
                <c:lvl>
                  <c:pt idx="0">
                    <c:v>Toscana</c:v>
                  </c:pt>
                </c:lvl>
                <c:lvl>
                  <c:pt idx="0">
                    <c:v>GR</c:v>
                  </c:pt>
                </c:lvl>
              </c:multiLvlStrCache>
            </c:multiLvlStrRef>
          </c:cat>
          <c:val>
            <c:numRef>
              <c:f>'Contesto - Metallifere'!$J$295,'Contesto - Metallifere'!$L$295</c:f>
              <c:numCache>
                <c:formatCode>General</c:formatCode>
                <c:ptCount val="2"/>
                <c:pt idx="0">
                  <c:v>87.496793065071</c:v>
                </c:pt>
                <c:pt idx="1">
                  <c:v>85.4754261556424</c:v>
                </c:pt>
              </c:numCache>
            </c:numRef>
          </c:val>
        </c:ser>
        <c:gapWidth val="100"/>
        <c:overlap val="0"/>
        <c:axId val="66083758"/>
        <c:axId val="57782636"/>
      </c:barChart>
      <c:catAx>
        <c:axId val="66083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82636"/>
        <c:crossesAt val="0"/>
        <c:auto val="1"/>
        <c:lblAlgn val="ctr"/>
        <c:lblOffset val="100"/>
        <c:noMultiLvlLbl val="0"/>
      </c:catAx>
      <c:valAx>
        <c:axId val="57782636"/>
        <c:scaling>
          <c:orientation val="minMax"/>
          <c:max val="90"/>
          <c:min val="7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83758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 u="sng">
                <a:solidFill>
                  <a:srgbClr val="0000ff"/>
                </a:solidFill>
                <a:uFillTx/>
                <a:latin typeface="Calibri"/>
              </a:defRPr>
            </a:pPr>
            <a:r>
              <a:rPr b="1" sz="1000" spc="-1" strike="noStrike" u="sng">
                <a:solidFill>
                  <a:srgbClr val="0000ff"/>
                </a:solidFill>
                <a:uFillTx/>
                <a:latin typeface="Calibri"/>
              </a:rPr>
              <a:t>Indice dotazione stradale - 2009</a:t>
            </a:r>
          </a:p>
        </c:rich>
      </c:tx>
      <c:layout>
        <c:manualLayout>
          <c:xMode val="edge"/>
          <c:yMode val="edge"/>
          <c:x val="0.157441016333938"/>
          <c:y val="0.0559033989266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2456140350877"/>
          <c:y val="0.198121645796064"/>
          <c:w val="0.905172413793103"/>
          <c:h val="0.8018783542039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ice di dotazione stradale"</c:f>
              <c:strCache>
                <c:ptCount val="1"/>
                <c:pt idx="0">
                  <c:v>Indice di dotazione stradal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ntesto - Metallifere'!$J$291,'Contesto - Metallifere'!$L$291</c:f>
              <c:multiLvlStrCache>
                <c:ptCount val="1"/>
                <c:lvl>
                  <c:pt idx="0">
                    <c:v>Toscana</c:v>
                  </c:pt>
                </c:lvl>
                <c:lvl>
                  <c:pt idx="0">
                    <c:v>GR</c:v>
                  </c:pt>
                </c:lvl>
              </c:multiLvlStrCache>
            </c:multiLvlStrRef>
          </c:cat>
          <c:val>
            <c:numRef>
              <c:f>'Contesto - Metallifere'!$J$296,'Contesto - Metallifere'!$L$296</c:f>
              <c:numCache>
                <c:formatCode>General</c:formatCode>
                <c:ptCount val="2"/>
                <c:pt idx="0">
                  <c:v>47.95978710822</c:v>
                </c:pt>
                <c:pt idx="1">
                  <c:v>100</c:v>
                </c:pt>
              </c:numCache>
            </c:numRef>
          </c:val>
        </c:ser>
        <c:gapWidth val="100"/>
        <c:overlap val="0"/>
        <c:axId val="84787040"/>
        <c:axId val="24230797"/>
      </c:barChart>
      <c:catAx>
        <c:axId val="84787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30797"/>
        <c:crossesAt val="0"/>
        <c:auto val="1"/>
        <c:lblAlgn val="ctr"/>
        <c:lblOffset val="100"/>
        <c:noMultiLvlLbl val="0"/>
      </c:catAx>
      <c:valAx>
        <c:axId val="242307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87040"/>
        <c:crossesAt val="1"/>
        <c:crossBetween val="midCat"/>
        <c:majorUnit val="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 u="sng">
                <a:solidFill>
                  <a:srgbClr val="0000ff"/>
                </a:solidFill>
                <a:uFillTx/>
                <a:latin typeface="Calibri"/>
              </a:defRPr>
            </a:pPr>
            <a:r>
              <a:rPr b="1" sz="1000" spc="-1" strike="noStrike" u="sng">
                <a:solidFill>
                  <a:srgbClr val="0000ff"/>
                </a:solidFill>
                <a:uFillTx/>
                <a:latin typeface="Calibri"/>
              </a:rPr>
              <a:t>Tasso disoccupazione Istat - 2010</a:t>
            </a:r>
          </a:p>
        </c:rich>
      </c:tx>
      <c:layout>
        <c:manualLayout>
          <c:xMode val="edge"/>
          <c:yMode val="edge"/>
          <c:x val="0.129764065335753"/>
          <c:y val="0.0722382751722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2456140350877"/>
          <c:y val="0.196932651700378"/>
          <c:w val="0.905172413793103"/>
          <c:h val="0.8030673482996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sso di disoccupazione ISTAT - 2010"</c:f>
              <c:strCache>
                <c:ptCount val="1"/>
                <c:pt idx="0">
                  <c:v>Tasso di disoccupazione ISTAT - 2010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ntesto - Metallifere'!$J$291,'Contesto - Metallifere'!$L$291</c:f>
              <c:multiLvlStrCache>
                <c:ptCount val="1"/>
                <c:lvl>
                  <c:pt idx="0">
                    <c:v>Toscana</c:v>
                  </c:pt>
                </c:lvl>
                <c:lvl>
                  <c:pt idx="0">
                    <c:v>GR</c:v>
                  </c:pt>
                </c:lvl>
              </c:multiLvlStrCache>
            </c:multiLvlStrRef>
          </c:cat>
          <c:val>
            <c:numRef>
              <c:f>'Contesto - Metallifere'!$P$314,'Contesto - Metallifere'!$P$322</c:f>
              <c:numCache>
                <c:formatCode>General</c:formatCode>
                <c:ptCount val="2"/>
                <c:pt idx="0">
                  <c:v>5.20051236575032</c:v>
                </c:pt>
                <c:pt idx="1">
                  <c:v>6.09634200141413</c:v>
                </c:pt>
              </c:numCache>
            </c:numRef>
          </c:val>
        </c:ser>
        <c:gapWidth val="100"/>
        <c:overlap val="0"/>
        <c:axId val="47007016"/>
        <c:axId val="1081296"/>
      </c:barChart>
      <c:catAx>
        <c:axId val="47007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1296"/>
        <c:crossesAt val="0"/>
        <c:auto val="1"/>
        <c:lblAlgn val="ctr"/>
        <c:lblOffset val="100"/>
        <c:noMultiLvlLbl val="0"/>
      </c:catAx>
      <c:valAx>
        <c:axId val="1081296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07016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 u="sng">
                <a:solidFill>
                  <a:srgbClr val="0000ff"/>
                </a:solidFill>
                <a:uFillTx/>
                <a:latin typeface="Calibri"/>
              </a:defRPr>
            </a:pPr>
            <a:r>
              <a:rPr b="1" sz="1000" spc="-1" strike="noStrike" u="sng">
                <a:solidFill>
                  <a:srgbClr val="0000ff"/>
                </a:solidFill>
                <a:uFillTx/>
                <a:latin typeface="Calibri"/>
              </a:rPr>
              <a:t>Sfratti per 1000 famiglie - 2010</a:t>
            </a:r>
          </a:p>
        </c:rich>
      </c:tx>
      <c:layout>
        <c:manualLayout>
          <c:xMode val="edge"/>
          <c:yMode val="edge"/>
          <c:x val="0.14959915292694"/>
          <c:y val="0.0722382751722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2529118136439"/>
          <c:y val="0.196932651700378"/>
          <c:w val="0.905158069883527"/>
          <c:h val="0.8030673482996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frati per 1000 famiglie - 2010"</c:f>
              <c:strCache>
                <c:ptCount val="1"/>
                <c:pt idx="0">
                  <c:v>Sfrati per 1000 famiglie - 2010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ntesto - Metallifere'!$D$328,'Contesto - Metallifere'!$L$328</c:f>
              <c:multiLvlStrCache>
                <c:ptCount val="1"/>
                <c:lvl>
                  <c:pt idx="0">
                    <c:v>Toscana</c:v>
                  </c:pt>
                </c:lvl>
                <c:lvl>
                  <c:pt idx="0">
                    <c:v>GR</c:v>
                  </c:pt>
                </c:lvl>
              </c:multiLvlStrCache>
            </c:multiLvlStrRef>
          </c:cat>
          <c:val>
            <c:numRef>
              <c:f>'Contesto - Metallifere'!$D$356,'Contesto - Metallifere'!$L$356</c:f>
              <c:numCache>
                <c:formatCode>General</c:formatCode>
                <c:ptCount val="2"/>
                <c:pt idx="0">
                  <c:v>1.52510670951034</c:v>
                </c:pt>
                <c:pt idx="1">
                  <c:v>3.0321890414735</c:v>
                </c:pt>
              </c:numCache>
            </c:numRef>
          </c:val>
        </c:ser>
        <c:gapWidth val="100"/>
        <c:overlap val="0"/>
        <c:axId val="84617269"/>
        <c:axId val="26737019"/>
      </c:barChart>
      <c:catAx>
        <c:axId val="84617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37019"/>
        <c:crossesAt val="0"/>
        <c:auto val="1"/>
        <c:lblAlgn val="ctr"/>
        <c:lblOffset val="100"/>
        <c:noMultiLvlLbl val="0"/>
      </c:catAx>
      <c:valAx>
        <c:axId val="26737019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17269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 u="sng">
                <a:solidFill>
                  <a:srgbClr val="0000ff"/>
                </a:solidFill>
                <a:uFillTx/>
                <a:latin typeface="Calibri"/>
              </a:defRPr>
            </a:pPr>
            <a:r>
              <a:rPr b="1" sz="1100" spc="-1" strike="noStrike" u="sng">
                <a:solidFill>
                  <a:srgbClr val="0000ff"/>
                </a:solidFill>
                <a:uFillTx/>
                <a:latin typeface="Calibri"/>
              </a:rPr>
              <a:t>Reddito medio IRPEF - 2009</a:t>
            </a:r>
          </a:p>
        </c:rich>
      </c:tx>
      <c:layout>
        <c:manualLayout>
          <c:xMode val="edge"/>
          <c:yMode val="edge"/>
          <c:x val="0.287670007158196"/>
          <c:y val="0.0436460412508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9005010737294"/>
          <c:y val="0.160212907518297"/>
          <c:w val="0.964745884037223"/>
          <c:h val="0.8397870924817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Reddito medio IRPEF"</c:f>
              <c:strCache>
                <c:ptCount val="1"/>
                <c:pt idx="0">
                  <c:v>Reddito medio IRPEF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sto - Grossetana'!$T$70:$T$75</c:f>
              <c:strCache>
                <c:ptCount val="6"/>
                <c:pt idx="0">
                  <c:v>Civitella Paganico </c:v>
                </c:pt>
                <c:pt idx="1">
                  <c:v>Roccastrada</c:v>
                </c:pt>
                <c:pt idx="2">
                  <c:v>Scansano </c:v>
                </c:pt>
                <c:pt idx="3">
                  <c:v>Campagnatico </c:v>
                </c:pt>
                <c:pt idx="4">
                  <c:v>Castiglione della Pescaia</c:v>
                </c:pt>
                <c:pt idx="5">
                  <c:v>Grosseto </c:v>
                </c:pt>
              </c:strCache>
            </c:strRef>
          </c:cat>
          <c:val>
            <c:numRef>
              <c:f>'Contesto - Grossetana'!$U$70:$U$75</c:f>
              <c:numCache>
                <c:formatCode>General</c:formatCode>
                <c:ptCount val="6"/>
                <c:pt idx="0">
                  <c:v>16940.6643796455</c:v>
                </c:pt>
                <c:pt idx="1">
                  <c:v>17206.9143848824</c:v>
                </c:pt>
                <c:pt idx="2">
                  <c:v>17402.0476987448</c:v>
                </c:pt>
                <c:pt idx="3">
                  <c:v>17523.3015075377</c:v>
                </c:pt>
                <c:pt idx="4">
                  <c:v>21992.5406001765</c:v>
                </c:pt>
                <c:pt idx="5">
                  <c:v>22849.1415814954</c:v>
                </c:pt>
              </c:numCache>
            </c:numRef>
          </c:val>
        </c:ser>
        <c:gapWidth val="80"/>
        <c:overlap val="0"/>
        <c:axId val="81556859"/>
        <c:axId val="72407214"/>
      </c:barChart>
      <c:catAx>
        <c:axId val="81556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07214"/>
        <c:crossesAt val="0"/>
        <c:auto val="1"/>
        <c:lblAlgn val="ctr"/>
        <c:lblOffset val="100"/>
        <c:noMultiLvlLbl val="0"/>
      </c:catAx>
      <c:valAx>
        <c:axId val="724072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568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 u="sng">
                <a:solidFill>
                  <a:srgbClr val="0000ff"/>
                </a:solidFill>
                <a:uFillTx/>
                <a:latin typeface="Calibri"/>
              </a:defRPr>
            </a:pPr>
            <a:r>
              <a:rPr b="1" sz="1100" spc="-1" strike="noStrike" u="sng">
                <a:solidFill>
                  <a:srgbClr val="0000ff"/>
                </a:solidFill>
                <a:uFillTx/>
                <a:latin typeface="Calibri"/>
              </a:rPr>
              <a:t>Importo medio pensioni - 2010</a:t>
            </a:r>
          </a:p>
        </c:rich>
      </c:tx>
      <c:layout>
        <c:manualLayout>
          <c:xMode val="edge"/>
          <c:yMode val="edge"/>
          <c:x val="0.263750112521379"/>
          <c:y val="0.0436460412508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9722747321991"/>
          <c:y val="0.160212907518297"/>
          <c:w val="0.9646232784229"/>
          <c:h val="0.8397870924817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Importo medio pensioni"</c:f>
              <c:strCache>
                <c:ptCount val="1"/>
                <c:pt idx="0">
                  <c:v>Importo medio pensioni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sto - Grossetana'!$T$153:$T$158</c:f>
              <c:strCache>
                <c:ptCount val="6"/>
                <c:pt idx="0">
                  <c:v>Scansano </c:v>
                </c:pt>
                <c:pt idx="1">
                  <c:v>Campagnatico </c:v>
                </c:pt>
                <c:pt idx="2">
                  <c:v>Civitella Paganico </c:v>
                </c:pt>
                <c:pt idx="3">
                  <c:v>Castiglione della Pescaia</c:v>
                </c:pt>
                <c:pt idx="4">
                  <c:v>Grosseto </c:v>
                </c:pt>
                <c:pt idx="5">
                  <c:v>Roccastrada</c:v>
                </c:pt>
              </c:strCache>
            </c:strRef>
          </c:cat>
          <c:val>
            <c:numRef>
              <c:f>'Contesto - Grossetana'!$U$153:$U$158</c:f>
              <c:numCache>
                <c:formatCode>General</c:formatCode>
                <c:ptCount val="6"/>
                <c:pt idx="0">
                  <c:v>604.99</c:v>
                </c:pt>
                <c:pt idx="1">
                  <c:v>609.16</c:v>
                </c:pt>
                <c:pt idx="2">
                  <c:v>622.73</c:v>
                </c:pt>
                <c:pt idx="3">
                  <c:v>690.13</c:v>
                </c:pt>
                <c:pt idx="4">
                  <c:v>699.97</c:v>
                </c:pt>
                <c:pt idx="5">
                  <c:v>709.38</c:v>
                </c:pt>
              </c:numCache>
            </c:numRef>
          </c:val>
        </c:ser>
        <c:gapWidth val="80"/>
        <c:overlap val="0"/>
        <c:axId val="90449619"/>
        <c:axId val="85360892"/>
      </c:barChart>
      <c:catAx>
        <c:axId val="90449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60892"/>
        <c:crossesAt val="0"/>
        <c:auto val="1"/>
        <c:lblAlgn val="ctr"/>
        <c:lblOffset val="100"/>
        <c:noMultiLvlLbl val="0"/>
      </c:catAx>
      <c:valAx>
        <c:axId val="853608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496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 u="sng">
                <a:solidFill>
                  <a:srgbClr val="0000ff"/>
                </a:solidFill>
                <a:uFillTx/>
                <a:latin typeface="Calibri"/>
              </a:defRPr>
            </a:pPr>
            <a:r>
              <a:rPr b="1" sz="1100" spc="-1" strike="noStrike" u="sng">
                <a:solidFill>
                  <a:srgbClr val="0000ff"/>
                </a:solidFill>
                <a:uFillTx/>
                <a:latin typeface="Calibri"/>
              </a:rPr>
              <a:t>Tasso pensioni/assegni sociali - 2010</a:t>
            </a:r>
          </a:p>
        </c:rich>
      </c:tx>
      <c:layout>
        <c:manualLayout>
          <c:xMode val="edge"/>
          <c:yMode val="edge"/>
          <c:x val="0.222612296336304"/>
          <c:y val="0.0436460412508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9722747321991"/>
          <c:y val="0.160212907518297"/>
          <c:w val="0.9646232784229"/>
          <c:h val="0.8397870924817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asso pensioni/assegni sociali"</c:f>
              <c:strCache>
                <c:ptCount val="1"/>
                <c:pt idx="0">
                  <c:v>Tasso pensioni/assegni sociali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sto - Grossetana'!$N$111:$N$116</c:f>
              <c:strCache>
                <c:ptCount val="6"/>
                <c:pt idx="0">
                  <c:v>Castiglione della Pescaia</c:v>
                </c:pt>
                <c:pt idx="1">
                  <c:v>Campagnatico </c:v>
                </c:pt>
                <c:pt idx="2">
                  <c:v>Civitella Paganico </c:v>
                </c:pt>
                <c:pt idx="3">
                  <c:v>Grosseto </c:v>
                </c:pt>
                <c:pt idx="4">
                  <c:v>Scansano </c:v>
                </c:pt>
                <c:pt idx="5">
                  <c:v>Roccastrada</c:v>
                </c:pt>
              </c:strCache>
            </c:strRef>
          </c:cat>
          <c:val>
            <c:numRef>
              <c:f>'Contesto - Grossetana'!$O$111:$O$116</c:f>
              <c:numCache>
                <c:formatCode>General</c:formatCode>
                <c:ptCount val="6"/>
                <c:pt idx="0">
                  <c:v>3.42261904761905</c:v>
                </c:pt>
                <c:pt idx="1">
                  <c:v>4.03100775193798</c:v>
                </c:pt>
                <c:pt idx="2">
                  <c:v>4.04761904761905</c:v>
                </c:pt>
                <c:pt idx="3">
                  <c:v>4.5213508233324</c:v>
                </c:pt>
                <c:pt idx="4">
                  <c:v>5.26315789473684</c:v>
                </c:pt>
                <c:pt idx="5">
                  <c:v>12.1315192743764</c:v>
                </c:pt>
              </c:numCache>
            </c:numRef>
          </c:val>
        </c:ser>
        <c:gapWidth val="80"/>
        <c:overlap val="0"/>
        <c:axId val="5353143"/>
        <c:axId val="37840565"/>
      </c:barChart>
      <c:catAx>
        <c:axId val="5353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40565"/>
        <c:crossesAt val="0"/>
        <c:auto val="1"/>
        <c:lblAlgn val="ctr"/>
        <c:lblOffset val="100"/>
        <c:noMultiLvlLbl val="0"/>
      </c:catAx>
      <c:valAx>
        <c:axId val="378405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31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 u="sng">
                <a:solidFill>
                  <a:srgbClr val="0000ff"/>
                </a:solidFill>
                <a:uFillTx/>
                <a:latin typeface="Calibri"/>
              </a:defRPr>
            </a:pPr>
            <a:r>
              <a:rPr b="1" sz="1100" spc="-1" strike="noStrike" u="sng">
                <a:solidFill>
                  <a:srgbClr val="0000ff"/>
                </a:solidFill>
                <a:uFillTx/>
                <a:latin typeface="Calibri"/>
              </a:rPr>
              <a:t>Residenti 1951-2010</a:t>
            </a:r>
          </a:p>
        </c:rich>
      </c:tx>
      <c:layout>
        <c:manualLayout>
          <c:xMode val="edge"/>
          <c:yMode val="edge"/>
          <c:x val="0.39078392458447"/>
          <c:y val="0.03424872089380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053336641032"/>
          <c:y val="0.0862483032264801"/>
          <c:w val="0.958322996774994"/>
          <c:h val="0.91375169677352"/>
        </c:manualLayout>
      </c:layout>
      <c:lineChart>
        <c:grouping val="standard"/>
        <c:varyColors val="0"/>
        <c:ser>
          <c:idx val="0"/>
          <c:order val="0"/>
          <c:tx>
            <c:strRef>
              <c:f>"Residenti 1951-2010"</c:f>
              <c:strCache>
                <c:ptCount val="1"/>
                <c:pt idx="0">
                  <c:v>Residenti 1951-201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ofilo demo - Albegna'!$D$44:$R$44</c:f>
              <c:multiLvlStrCache>
                <c:ptCount val="1"/>
                <c:lvl>
                  <c:pt idx="0">
                    <c:v>10</c:v>
                  </c:pt>
                </c:lvl>
                <c:lvl>
                  <c:pt idx="0">
                    <c:v>09</c:v>
                  </c:pt>
                </c:lvl>
                <c:lvl>
                  <c:pt idx="0">
                    <c:v>08</c:v>
                  </c:pt>
                </c:lvl>
                <c:lvl>
                  <c:pt idx="0">
                    <c:v>07</c:v>
                  </c:pt>
                </c:lvl>
                <c:lvl>
                  <c:pt idx="0">
                    <c:v>06</c:v>
                  </c:pt>
                </c:lvl>
                <c:lvl>
                  <c:pt idx="0">
                    <c:v>05</c:v>
                  </c:pt>
                </c:lvl>
                <c:lvl>
                  <c:pt idx="0">
                    <c:v>04</c:v>
                  </c:pt>
                </c:lvl>
                <c:lvl>
                  <c:pt idx="0">
                    <c:v>03</c:v>
                  </c:pt>
                </c:lvl>
                <c:lvl>
                  <c:pt idx="0">
                    <c:v>02</c:v>
                  </c:pt>
                </c:lvl>
                <c:lvl>
                  <c:pt idx="0">
                    <c:v>01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51</c:v>
                  </c:pt>
                </c:lvl>
              </c:multiLvlStrCache>
            </c:multiLvlStrRef>
          </c:cat>
          <c:val>
            <c:numRef>
              <c:f>'Profilo demo - Albegna'!$D$62:$R$62</c:f>
              <c:numCache>
                <c:formatCode>General</c:formatCode>
                <c:ptCount val="15"/>
                <c:pt idx="0">
                  <c:v>56029</c:v>
                </c:pt>
                <c:pt idx="1">
                  <c:v>57802</c:v>
                </c:pt>
                <c:pt idx="2">
                  <c:v>55043</c:v>
                </c:pt>
                <c:pt idx="3">
                  <c:v>54827</c:v>
                </c:pt>
                <c:pt idx="4">
                  <c:v>52805</c:v>
                </c:pt>
                <c:pt idx="5">
                  <c:v>50549</c:v>
                </c:pt>
                <c:pt idx="6">
                  <c:v>51021</c:v>
                </c:pt>
                <c:pt idx="7">
                  <c:v>51730</c:v>
                </c:pt>
                <c:pt idx="8">
                  <c:v>52182</c:v>
                </c:pt>
                <c:pt idx="9">
                  <c:v>52113</c:v>
                </c:pt>
                <c:pt idx="10">
                  <c:v>52092</c:v>
                </c:pt>
                <c:pt idx="11">
                  <c:v>52539</c:v>
                </c:pt>
                <c:pt idx="12">
                  <c:v>52934</c:v>
                </c:pt>
                <c:pt idx="13">
                  <c:v>53028</c:v>
                </c:pt>
                <c:pt idx="14">
                  <c:v>5295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3817128"/>
        <c:axId val="97441283"/>
      </c:lineChart>
      <c:catAx>
        <c:axId val="63817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41283"/>
        <c:crossesAt val="0"/>
        <c:auto val="1"/>
        <c:lblAlgn val="ctr"/>
        <c:lblOffset val="100"/>
        <c:noMultiLvlLbl val="0"/>
      </c:catAx>
      <c:valAx>
        <c:axId val="9744128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99ccff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17128"/>
        <c:crossesAt val="1"/>
        <c:crossBetween val="midCat"/>
        <c:majorUnit val="1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 u="sng">
                <a:solidFill>
                  <a:srgbClr val="0000ff"/>
                </a:solidFill>
                <a:uFillTx/>
                <a:latin typeface="Calibri"/>
              </a:defRPr>
            </a:pPr>
            <a:r>
              <a:rPr b="1" sz="1100" spc="-1" strike="noStrike" u="sng">
                <a:solidFill>
                  <a:srgbClr val="0000ff"/>
                </a:solidFill>
                <a:uFillTx/>
                <a:latin typeface="Calibri"/>
              </a:rPr>
              <a:t>Tasso richieste integrazione affitti - 2011</a:t>
            </a:r>
          </a:p>
        </c:rich>
      </c:tx>
      <c:layout>
        <c:manualLayout>
          <c:xMode val="edge"/>
          <c:yMode val="edge"/>
          <c:x val="0.193629205440229"/>
          <c:y val="0.0436460412508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9005010737294"/>
          <c:y val="0.160212907518297"/>
          <c:w val="0.964745884037223"/>
          <c:h val="0.8397870924817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asso richieste integrazione affitti"</c:f>
              <c:strCache>
                <c:ptCount val="1"/>
                <c:pt idx="0">
                  <c:v>Tasso richieste integrazione affitti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sto - Grossetana'!$N$195:$N$200</c:f>
              <c:strCache>
                <c:ptCount val="6"/>
                <c:pt idx="0">
                  <c:v>Campagnatico </c:v>
                </c:pt>
                <c:pt idx="1">
                  <c:v>Castiglione della Pescaia</c:v>
                </c:pt>
                <c:pt idx="2">
                  <c:v>Roccastrada</c:v>
                </c:pt>
                <c:pt idx="3">
                  <c:v>Scansano </c:v>
                </c:pt>
                <c:pt idx="4">
                  <c:v>Grosseto </c:v>
                </c:pt>
                <c:pt idx="5">
                  <c:v>Civitella Paganico </c:v>
                </c:pt>
              </c:strCache>
            </c:strRef>
          </c:cat>
          <c:val>
            <c:numRef>
              <c:f>'Contesto - Grossetana'!$O$195:$O$200</c:f>
              <c:numCache>
                <c:formatCode>General</c:formatCode>
                <c:ptCount val="6"/>
                <c:pt idx="0">
                  <c:v>4.64684014869889</c:v>
                </c:pt>
                <c:pt idx="1">
                  <c:v>9.96126175982291</c:v>
                </c:pt>
                <c:pt idx="2">
                  <c:v>12.1325244983668</c:v>
                </c:pt>
                <c:pt idx="3">
                  <c:v>13.876454789615</c:v>
                </c:pt>
                <c:pt idx="4">
                  <c:v>23.081755852386</c:v>
                </c:pt>
                <c:pt idx="5">
                  <c:v>41.4673046251994</c:v>
                </c:pt>
              </c:numCache>
            </c:numRef>
          </c:val>
        </c:ser>
        <c:gapWidth val="80"/>
        <c:overlap val="0"/>
        <c:axId val="7928830"/>
        <c:axId val="97794633"/>
      </c:barChart>
      <c:catAx>
        <c:axId val="7928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94633"/>
        <c:crossesAt val="0"/>
        <c:auto val="1"/>
        <c:lblAlgn val="ctr"/>
        <c:lblOffset val="100"/>
        <c:noMultiLvlLbl val="0"/>
      </c:catAx>
      <c:valAx>
        <c:axId val="977946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8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 u="sng">
                <a:solidFill>
                  <a:srgbClr val="0000ff"/>
                </a:solidFill>
                <a:uFillTx/>
                <a:latin typeface="Calibri"/>
              </a:defRPr>
            </a:pPr>
            <a:r>
              <a:rPr b="1" sz="1100" spc="-1" strike="noStrike" u="sng">
                <a:solidFill>
                  <a:srgbClr val="0000ff"/>
                </a:solidFill>
                <a:uFillTx/>
                <a:latin typeface="Calibri"/>
              </a:rPr>
              <a:t>Tasso grezzo disoccupazione - 2010</a:t>
            </a:r>
          </a:p>
        </c:rich>
      </c:tx>
      <c:layout>
        <c:manualLayout>
          <c:xMode val="edge"/>
          <c:yMode val="edge"/>
          <c:x val="0.232424160590512"/>
          <c:y val="0.0437917222963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9722747321991"/>
          <c:y val="0.160747663551402"/>
          <c:w val="0.9646232784229"/>
          <c:h val="0.83925233644859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asso grezzo disoccupazione"</c:f>
              <c:strCache>
                <c:ptCount val="1"/>
                <c:pt idx="0">
                  <c:v>Tasso grezzo disoccupazione</c:v>
                </c:pt>
              </c:strCache>
            </c:strRef>
          </c:tx>
          <c:spPr>
            <a:solidFill>
              <a:srgbClr val="00b0f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sto - Grossetana'!$K$235:$K$240</c:f>
              <c:strCache>
                <c:ptCount val="6"/>
                <c:pt idx="0">
                  <c:v>Scansano </c:v>
                </c:pt>
                <c:pt idx="1">
                  <c:v>Campagnatico </c:v>
                </c:pt>
                <c:pt idx="2">
                  <c:v>Civitella Paganico </c:v>
                </c:pt>
                <c:pt idx="3">
                  <c:v>Roccastrada</c:v>
                </c:pt>
                <c:pt idx="4">
                  <c:v>Grosseto </c:v>
                </c:pt>
                <c:pt idx="5">
                  <c:v>Castiglione della Pescaia</c:v>
                </c:pt>
              </c:strCache>
            </c:strRef>
          </c:cat>
          <c:val>
            <c:numRef>
              <c:f>'Contesto - Grossetana'!$L$235:$L$240</c:f>
              <c:numCache>
                <c:formatCode>General</c:formatCode>
                <c:ptCount val="6"/>
                <c:pt idx="0">
                  <c:v>8.5295121119072</c:v>
                </c:pt>
                <c:pt idx="1">
                  <c:v>10.3662321539417</c:v>
                </c:pt>
                <c:pt idx="2">
                  <c:v>10.3759398496241</c:v>
                </c:pt>
                <c:pt idx="3">
                  <c:v>12.523051131601</c:v>
                </c:pt>
                <c:pt idx="4">
                  <c:v>15.2390716748998</c:v>
                </c:pt>
                <c:pt idx="5">
                  <c:v>16.1596958174905</c:v>
                </c:pt>
              </c:numCache>
            </c:numRef>
          </c:val>
        </c:ser>
        <c:gapWidth val="80"/>
        <c:overlap val="0"/>
        <c:axId val="35457884"/>
        <c:axId val="22954684"/>
      </c:barChart>
      <c:catAx>
        <c:axId val="35457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54684"/>
        <c:crossesAt val="0"/>
        <c:auto val="1"/>
        <c:lblAlgn val="ctr"/>
        <c:lblOffset val="100"/>
        <c:noMultiLvlLbl val="0"/>
      </c:catAx>
      <c:valAx>
        <c:axId val="229546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578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 u="sng">
                <a:solidFill>
                  <a:srgbClr val="0000ff"/>
                </a:solidFill>
                <a:uFillTx/>
                <a:latin typeface="Calibri"/>
              </a:defRPr>
            </a:pPr>
            <a:r>
              <a:rPr b="1" sz="1100" spc="-1" strike="noStrike" u="sng">
                <a:solidFill>
                  <a:srgbClr val="0000ff"/>
                </a:solidFill>
                <a:uFillTx/>
                <a:latin typeface="Calibri"/>
              </a:rPr>
              <a:t>Tasso grezzo disoccupazione stranieri - 2010</a:t>
            </a:r>
          </a:p>
        </c:rich>
      </c:tx>
      <c:layout>
        <c:manualLayout>
          <c:xMode val="edge"/>
          <c:yMode val="edge"/>
          <c:x val="0.169592222522279"/>
          <c:y val="0.0436460412508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9722747321991"/>
          <c:y val="0.160212907518297"/>
          <c:w val="0.9646232784229"/>
          <c:h val="0.8397870924817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asso grezzo disoccupazione stranieri"</c:f>
              <c:strCache>
                <c:ptCount val="1"/>
                <c:pt idx="0">
                  <c:v>Tasso grezzo disoccupazione stranieri</c:v>
                </c:pt>
              </c:strCache>
            </c:strRef>
          </c:tx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sto - Grossetana'!$K$277:$K$282</c:f>
              <c:strCache>
                <c:ptCount val="6"/>
                <c:pt idx="0">
                  <c:v>Scansano </c:v>
                </c:pt>
                <c:pt idx="1">
                  <c:v>Civitella Paganico </c:v>
                </c:pt>
                <c:pt idx="2">
                  <c:v>Roccastrada</c:v>
                </c:pt>
                <c:pt idx="3">
                  <c:v>Campagnatico </c:v>
                </c:pt>
                <c:pt idx="4">
                  <c:v>Grosseto </c:v>
                </c:pt>
                <c:pt idx="5">
                  <c:v>Castiglione della Pescaia</c:v>
                </c:pt>
              </c:strCache>
            </c:strRef>
          </c:cat>
          <c:val>
            <c:numRef>
              <c:f>'Contesto - Grossetana'!$L$277:$L$282</c:f>
              <c:numCache>
                <c:formatCode>General</c:formatCode>
                <c:ptCount val="6"/>
                <c:pt idx="0">
                  <c:v>12.1771217712177</c:v>
                </c:pt>
                <c:pt idx="1">
                  <c:v>15.4891304347826</c:v>
                </c:pt>
                <c:pt idx="2">
                  <c:v>16.9230769230769</c:v>
                </c:pt>
                <c:pt idx="3">
                  <c:v>20.1388888888889</c:v>
                </c:pt>
                <c:pt idx="4">
                  <c:v>30.8411214953271</c:v>
                </c:pt>
                <c:pt idx="5">
                  <c:v>35.9773371104816</c:v>
                </c:pt>
              </c:numCache>
            </c:numRef>
          </c:val>
        </c:ser>
        <c:gapWidth val="80"/>
        <c:overlap val="0"/>
        <c:axId val="46692502"/>
        <c:axId val="39030754"/>
      </c:barChart>
      <c:catAx>
        <c:axId val="46692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30754"/>
        <c:crossesAt val="0"/>
        <c:auto val="1"/>
        <c:lblAlgn val="ctr"/>
        <c:lblOffset val="100"/>
        <c:noMultiLvlLbl val="0"/>
      </c:catAx>
      <c:valAx>
        <c:axId val="390307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925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 u="sng">
                <a:solidFill>
                  <a:srgbClr val="0000ff"/>
                </a:solidFill>
                <a:uFillTx/>
                <a:latin typeface="Calibri"/>
              </a:defRPr>
            </a:pPr>
            <a:r>
              <a:rPr b="1" sz="1000" spc="-1" strike="noStrike" u="sng">
                <a:solidFill>
                  <a:srgbClr val="0000ff"/>
                </a:solidFill>
                <a:uFillTx/>
                <a:latin typeface="Calibri"/>
              </a:rPr>
              <a:t>% 65+ con max lic. media - 2009</a:t>
            </a:r>
          </a:p>
        </c:rich>
      </c:tx>
      <c:layout>
        <c:manualLayout>
          <c:xMode val="edge"/>
          <c:yMode val="edge"/>
          <c:x val="0.141409558378705"/>
          <c:y val="0.07245080500894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2456140350877"/>
          <c:y val="0.198121645796064"/>
          <c:w val="0.905172413793103"/>
          <c:h val="0.8018783542039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% anziani con max lic. media"</c:f>
              <c:strCache>
                <c:ptCount val="1"/>
                <c:pt idx="0">
                  <c:v>% anziani con max lic. medi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ntesto - Grossetana'!$J$291,'Contesto - Grossetana'!$L$291</c:f>
              <c:multiLvlStrCache>
                <c:ptCount val="1"/>
                <c:lvl>
                  <c:pt idx="0">
                    <c:v>Toscana</c:v>
                  </c:pt>
                </c:lvl>
                <c:lvl>
                  <c:pt idx="0">
                    <c:v>GR</c:v>
                  </c:pt>
                </c:lvl>
              </c:multiLvlStrCache>
            </c:multiLvlStrRef>
          </c:cat>
          <c:val>
            <c:numRef>
              <c:f>'Contesto - Grossetana'!$J$295,'Contesto - Grossetana'!$L$295</c:f>
              <c:numCache>
                <c:formatCode>General</c:formatCode>
                <c:ptCount val="2"/>
                <c:pt idx="0">
                  <c:v>87.496793065071</c:v>
                </c:pt>
                <c:pt idx="1">
                  <c:v>85.4754261556424</c:v>
                </c:pt>
              </c:numCache>
            </c:numRef>
          </c:val>
        </c:ser>
        <c:gapWidth val="100"/>
        <c:overlap val="0"/>
        <c:axId val="59760522"/>
        <c:axId val="38922784"/>
      </c:barChart>
      <c:catAx>
        <c:axId val="59760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22784"/>
        <c:crossesAt val="0"/>
        <c:auto val="1"/>
        <c:lblAlgn val="ctr"/>
        <c:lblOffset val="100"/>
        <c:noMultiLvlLbl val="0"/>
      </c:catAx>
      <c:valAx>
        <c:axId val="38922784"/>
        <c:scaling>
          <c:orientation val="minMax"/>
          <c:max val="90"/>
          <c:min val="7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60522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 u="sng">
                <a:solidFill>
                  <a:srgbClr val="0000ff"/>
                </a:solidFill>
                <a:uFillTx/>
                <a:latin typeface="Calibri"/>
              </a:defRPr>
            </a:pPr>
            <a:r>
              <a:rPr b="1" sz="1000" spc="-1" strike="noStrike" u="sng">
                <a:solidFill>
                  <a:srgbClr val="0000ff"/>
                </a:solidFill>
                <a:uFillTx/>
                <a:latin typeface="Calibri"/>
              </a:rPr>
              <a:t>Indice dotazione stradale - 2009</a:t>
            </a:r>
          </a:p>
        </c:rich>
      </c:tx>
      <c:layout>
        <c:manualLayout>
          <c:xMode val="edge"/>
          <c:yMode val="edge"/>
          <c:x val="0.157441016333938"/>
          <c:y val="0.0559033989266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2456140350877"/>
          <c:y val="0.198121645796064"/>
          <c:w val="0.905172413793103"/>
          <c:h val="0.8018783542039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ice di dotazione stradale"</c:f>
              <c:strCache>
                <c:ptCount val="1"/>
                <c:pt idx="0">
                  <c:v>Indice di dotazione stradal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ntesto - Grossetana'!$J$291,'Contesto - Grossetana'!$L$291</c:f>
              <c:multiLvlStrCache>
                <c:ptCount val="1"/>
                <c:lvl>
                  <c:pt idx="0">
                    <c:v>Toscana</c:v>
                  </c:pt>
                </c:lvl>
                <c:lvl>
                  <c:pt idx="0">
                    <c:v>GR</c:v>
                  </c:pt>
                </c:lvl>
              </c:multiLvlStrCache>
            </c:multiLvlStrRef>
          </c:cat>
          <c:val>
            <c:numRef>
              <c:f>'Contesto - Grossetana'!$J$296,'Contesto - Grossetana'!$L$296</c:f>
              <c:numCache>
                <c:formatCode>General</c:formatCode>
                <c:ptCount val="2"/>
                <c:pt idx="0">
                  <c:v>47.95978710822</c:v>
                </c:pt>
                <c:pt idx="1">
                  <c:v>100</c:v>
                </c:pt>
              </c:numCache>
            </c:numRef>
          </c:val>
        </c:ser>
        <c:gapWidth val="100"/>
        <c:overlap val="0"/>
        <c:axId val="10715921"/>
        <c:axId val="31330205"/>
      </c:barChart>
      <c:catAx>
        <c:axId val="10715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30205"/>
        <c:crossesAt val="0"/>
        <c:auto val="1"/>
        <c:lblAlgn val="ctr"/>
        <c:lblOffset val="100"/>
        <c:noMultiLvlLbl val="0"/>
      </c:catAx>
      <c:valAx>
        <c:axId val="313302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15921"/>
        <c:crossesAt val="1"/>
        <c:crossBetween val="midCat"/>
        <c:majorUnit val="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 u="sng">
                <a:solidFill>
                  <a:srgbClr val="0000ff"/>
                </a:solidFill>
                <a:uFillTx/>
                <a:latin typeface="Calibri"/>
              </a:defRPr>
            </a:pPr>
            <a:r>
              <a:rPr b="1" sz="1000" spc="-1" strike="noStrike" u="sng">
                <a:solidFill>
                  <a:srgbClr val="0000ff"/>
                </a:solidFill>
                <a:uFillTx/>
                <a:latin typeface="Calibri"/>
              </a:rPr>
              <a:t>Tasso disoccupazione Istat - 2010</a:t>
            </a:r>
          </a:p>
        </c:rich>
      </c:tx>
      <c:layout>
        <c:manualLayout>
          <c:xMode val="edge"/>
          <c:yMode val="edge"/>
          <c:x val="0.129764065335753"/>
          <c:y val="0.0722382751722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2456140350877"/>
          <c:y val="0.196932651700378"/>
          <c:w val="0.905172413793103"/>
          <c:h val="0.8030673482996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sso di disoccupazione ISTAT - 2010"</c:f>
              <c:strCache>
                <c:ptCount val="1"/>
                <c:pt idx="0">
                  <c:v>Tasso di disoccupazione ISTAT - 2010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ntesto - Grossetana'!$J$291,'Contesto - Grossetana'!$L$291</c:f>
              <c:multiLvlStrCache>
                <c:ptCount val="1"/>
                <c:lvl>
                  <c:pt idx="0">
                    <c:v>Toscana</c:v>
                  </c:pt>
                </c:lvl>
                <c:lvl>
                  <c:pt idx="0">
                    <c:v>GR</c:v>
                  </c:pt>
                </c:lvl>
              </c:multiLvlStrCache>
            </c:multiLvlStrRef>
          </c:cat>
          <c:val>
            <c:numRef>
              <c:f>'Contesto - Grossetana'!$P$314,'Contesto - Grossetana'!$P$322</c:f>
              <c:numCache>
                <c:formatCode>General</c:formatCode>
                <c:ptCount val="2"/>
                <c:pt idx="0">
                  <c:v>5.20051236575032</c:v>
                </c:pt>
                <c:pt idx="1">
                  <c:v>6.09634200141413</c:v>
                </c:pt>
              </c:numCache>
            </c:numRef>
          </c:val>
        </c:ser>
        <c:gapWidth val="100"/>
        <c:overlap val="0"/>
        <c:axId val="73142048"/>
        <c:axId val="45287089"/>
      </c:barChart>
      <c:catAx>
        <c:axId val="73142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87089"/>
        <c:crossesAt val="0"/>
        <c:auto val="1"/>
        <c:lblAlgn val="ctr"/>
        <c:lblOffset val="100"/>
        <c:noMultiLvlLbl val="0"/>
      </c:catAx>
      <c:valAx>
        <c:axId val="45287089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42048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 u="sng">
                <a:solidFill>
                  <a:srgbClr val="0000ff"/>
                </a:solidFill>
                <a:uFillTx/>
                <a:latin typeface="Calibri"/>
              </a:defRPr>
            </a:pPr>
            <a:r>
              <a:rPr b="1" sz="1000" spc="-1" strike="noStrike" u="sng">
                <a:solidFill>
                  <a:srgbClr val="0000ff"/>
                </a:solidFill>
                <a:uFillTx/>
                <a:latin typeface="Calibri"/>
              </a:rPr>
              <a:t>Sfratti per 1000 famiglie - 2010</a:t>
            </a:r>
          </a:p>
        </c:rich>
      </c:tx>
      <c:layout>
        <c:manualLayout>
          <c:xMode val="edge"/>
          <c:yMode val="edge"/>
          <c:x val="0.14959915292694"/>
          <c:y val="0.0722382751722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2529118136439"/>
          <c:y val="0.196932651700378"/>
          <c:w val="0.905158069883527"/>
          <c:h val="0.8030673482996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frati per 1000 famiglie - 2010"</c:f>
              <c:strCache>
                <c:ptCount val="1"/>
                <c:pt idx="0">
                  <c:v>Sfrati per 1000 famiglie - 2010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ntesto - Grossetana'!$D$328,'Contesto - Grossetana'!$L$328</c:f>
              <c:multiLvlStrCache>
                <c:ptCount val="1"/>
                <c:lvl>
                  <c:pt idx="0">
                    <c:v>Toscana</c:v>
                  </c:pt>
                </c:lvl>
                <c:lvl>
                  <c:pt idx="0">
                    <c:v>GR</c:v>
                  </c:pt>
                </c:lvl>
              </c:multiLvlStrCache>
            </c:multiLvlStrRef>
          </c:cat>
          <c:val>
            <c:numRef>
              <c:f>'Contesto - Grossetana'!$D$356,'Contesto - Grossetana'!$L$356</c:f>
              <c:numCache>
                <c:formatCode>General</c:formatCode>
                <c:ptCount val="2"/>
                <c:pt idx="0">
                  <c:v>1.52510670951034</c:v>
                </c:pt>
                <c:pt idx="1">
                  <c:v>3.0321890414735</c:v>
                </c:pt>
              </c:numCache>
            </c:numRef>
          </c:val>
        </c:ser>
        <c:gapWidth val="100"/>
        <c:overlap val="0"/>
        <c:axId val="55673220"/>
        <c:axId val="38640094"/>
      </c:barChart>
      <c:catAx>
        <c:axId val="55673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40094"/>
        <c:crossesAt val="0"/>
        <c:auto val="1"/>
        <c:lblAlgn val="ctr"/>
        <c:lblOffset val="100"/>
        <c:noMultiLvlLbl val="0"/>
      </c:catAx>
      <c:valAx>
        <c:axId val="38640094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73220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286370867951"/>
          <c:y val="0.0475065616797901"/>
          <c:w val="0.947056743857168"/>
          <c:h val="0.952493438320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. famiglie"</c:f>
              <c:strCache>
                <c:ptCount val="1"/>
                <c:pt idx="0">
                  <c:v>N. famiglie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amiglia - Amiata'!$B$129:$R$129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1</c:v>
                  </c:pt>
                </c:lvl>
              </c:multiLvlStrCache>
            </c:multiLvlStrRef>
          </c:cat>
          <c:val>
            <c:numRef>
              <c:f>'Famiglia - Amiata'!$B$138:$R$138</c:f>
              <c:numCache>
                <c:formatCode>General</c:formatCode>
                <c:ptCount val="17"/>
                <c:pt idx="0">
                  <c:v>8605</c:v>
                </c:pt>
                <c:pt idx="1">
                  <c:v>8804</c:v>
                </c:pt>
                <c:pt idx="2">
                  <c:v>8778</c:v>
                </c:pt>
                <c:pt idx="3">
                  <c:v>8724</c:v>
                </c:pt>
                <c:pt idx="4">
                  <c:v>8651</c:v>
                </c:pt>
                <c:pt idx="5">
                  <c:v>8627</c:v>
                </c:pt>
                <c:pt idx="6">
                  <c:v>8770</c:v>
                </c:pt>
                <c:pt idx="7">
                  <c:v>8884</c:v>
                </c:pt>
                <c:pt idx="8">
                  <c:v>8816</c:v>
                </c:pt>
                <c:pt idx="9">
                  <c:v>8998</c:v>
                </c:pt>
                <c:pt idx="10">
                  <c:v>9116</c:v>
                </c:pt>
                <c:pt idx="11">
                  <c:v>9163</c:v>
                </c:pt>
                <c:pt idx="12">
                  <c:v>9235</c:v>
                </c:pt>
                <c:pt idx="13">
                  <c:v>9367</c:v>
                </c:pt>
                <c:pt idx="14">
                  <c:v>9483</c:v>
                </c:pt>
                <c:pt idx="15">
                  <c:v>9560</c:v>
                </c:pt>
                <c:pt idx="16">
                  <c:v>9595</c:v>
                </c:pt>
              </c:numCache>
            </c:numRef>
          </c:val>
        </c:ser>
        <c:gapWidth val="80"/>
        <c:overlap val="0"/>
        <c:axId val="62741605"/>
        <c:axId val="21146121"/>
      </c:barChart>
      <c:lineChart>
        <c:grouping val="standard"/>
        <c:varyColors val="0"/>
        <c:ser>
          <c:idx val="1"/>
          <c:order val="1"/>
          <c:tx>
            <c:strRef>
              <c:f>"N. medio componenti"</c:f>
              <c:strCache>
                <c:ptCount val="1"/>
                <c:pt idx="0">
                  <c:v>N. medio component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amiglia - Amiata'!$B$129:$R$129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1</c:v>
                  </c:pt>
                </c:lvl>
              </c:multiLvlStrCache>
            </c:multiLvlStrRef>
          </c:cat>
          <c:val>
            <c:numRef>
              <c:f>'Famiglia - Amiata'!$B$178:$R$178</c:f>
              <c:numCache>
                <c:formatCode>General</c:formatCode>
                <c:ptCount val="17"/>
                <c:pt idx="0">
                  <c:v>2.39918651946543</c:v>
                </c:pt>
                <c:pt idx="1">
                  <c:v>2.26090413448433</c:v>
                </c:pt>
                <c:pt idx="2">
                  <c:v>2.25279106858054</c:v>
                </c:pt>
                <c:pt idx="3">
                  <c:v>2.24747822099954</c:v>
                </c:pt>
                <c:pt idx="4">
                  <c:v>2.24725465264131</c:v>
                </c:pt>
                <c:pt idx="5">
                  <c:v>2.24087168192883</c:v>
                </c:pt>
                <c:pt idx="6">
                  <c:v>2.19692132269099</c:v>
                </c:pt>
                <c:pt idx="7">
                  <c:v>2.16715443493922</c:v>
                </c:pt>
                <c:pt idx="8">
                  <c:v>2.17354809437387</c:v>
                </c:pt>
                <c:pt idx="9">
                  <c:v>2.13691931540342</c:v>
                </c:pt>
                <c:pt idx="10">
                  <c:v>2.12406757349715</c:v>
                </c:pt>
                <c:pt idx="11">
                  <c:v>2.1100076394194</c:v>
                </c:pt>
                <c:pt idx="12">
                  <c:v>2.08781808337845</c:v>
                </c:pt>
                <c:pt idx="13">
                  <c:v>2.07259528130672</c:v>
                </c:pt>
                <c:pt idx="14">
                  <c:v>2.06495834651482</c:v>
                </c:pt>
                <c:pt idx="15">
                  <c:v>2.05313807531381</c:v>
                </c:pt>
                <c:pt idx="16">
                  <c:v>2.045752996352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9004213"/>
        <c:axId val="34919026"/>
      </c:lineChart>
      <c:catAx>
        <c:axId val="627416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46121"/>
        <c:crossesAt val="0"/>
        <c:auto val="1"/>
        <c:lblAlgn val="ctr"/>
        <c:lblOffset val="100"/>
        <c:noMultiLvlLbl val="0"/>
      </c:catAx>
      <c:valAx>
        <c:axId val="21146121"/>
        <c:scaling>
          <c:orientation val="minMax"/>
          <c:max val="10000"/>
          <c:min val="8000"/>
        </c:scaling>
        <c:delete val="0"/>
        <c:axPos val="l"/>
        <c:numFmt formatCode="#,##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741605"/>
        <c:crossesAt val="1"/>
        <c:crossBetween val="midCat"/>
        <c:majorUnit val="500"/>
      </c:valAx>
      <c:catAx>
        <c:axId val="2900421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919026"/>
        <c:auto val="1"/>
        <c:lblAlgn val="ctr"/>
        <c:lblOffset val="100"/>
        <c:noMultiLvlLbl val="0"/>
      </c:catAx>
      <c:valAx>
        <c:axId val="34919026"/>
        <c:scaling>
          <c:orientation val="minMax"/>
          <c:max val="2.7"/>
          <c:min val="1.5"/>
        </c:scaling>
        <c:delete val="0"/>
        <c:axPos val="r"/>
        <c:numFmt formatCode="#,##0.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004213"/>
        <c:crosses val="max"/>
        <c:crossBetween val="midCat"/>
        <c:majorUnit val="0.4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5709740144953"/>
          <c:y val="0.0534120734908137"/>
          <c:w val="0.807583524836486"/>
          <c:h val="0.06482939632545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 u="sng">
                <a:solidFill>
                  <a:srgbClr val="0000ff"/>
                </a:solidFill>
                <a:uFillTx/>
                <a:latin typeface="Calibri"/>
              </a:defRPr>
            </a:pPr>
            <a:r>
              <a:rPr b="1" sz="1100" spc="-1" strike="noStrike" u="sng">
                <a:solidFill>
                  <a:srgbClr val="0000ff"/>
                </a:solidFill>
                <a:uFillTx/>
                <a:latin typeface="Calibri"/>
              </a:rPr>
              <a:t>Instabilità matrimoniale - 2010</a:t>
            </a:r>
          </a:p>
        </c:rich>
      </c:tx>
      <c:layout>
        <c:manualLayout>
          <c:xMode val="edge"/>
          <c:yMode val="edge"/>
          <c:x val="0.26350449408205"/>
          <c:y val="0.0436460412508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717985227374"/>
          <c:y val="0.160212907518297"/>
          <c:w val="0.952656402954525"/>
          <c:h val="0.8397870924817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Indice instabilità matrimoniale - 2010"</c:f>
              <c:strCache>
                <c:ptCount val="1"/>
                <c:pt idx="0">
                  <c:v>Indice instabilità matrimoniale - 2010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amiglia - Amiata'!$N$49:$N$56</c:f>
              <c:strCache>
                <c:ptCount val="8"/>
                <c:pt idx="0">
                  <c:v>Castell' Azzara</c:v>
                </c:pt>
                <c:pt idx="1">
                  <c:v>Roccalbegna</c:v>
                </c:pt>
                <c:pt idx="2">
                  <c:v>Semproniano</c:v>
                </c:pt>
                <c:pt idx="3">
                  <c:v>Arcidosso</c:v>
                </c:pt>
                <c:pt idx="4">
                  <c:v>Cinigiano</c:v>
                </c:pt>
                <c:pt idx="5">
                  <c:v>Castel del Piano</c:v>
                </c:pt>
                <c:pt idx="6">
                  <c:v>Santa Fiora</c:v>
                </c:pt>
                <c:pt idx="7">
                  <c:v>Seggiano</c:v>
                </c:pt>
              </c:strCache>
            </c:strRef>
          </c:cat>
          <c:val>
            <c:numRef>
              <c:f>'Famiglia - Amiata'!$O$49:$O$56</c:f>
              <c:numCache>
                <c:formatCode>General</c:formatCode>
                <c:ptCount val="8"/>
                <c:pt idx="0">
                  <c:v>1.34680134680135</c:v>
                </c:pt>
                <c:pt idx="1">
                  <c:v>2.17176702862784</c:v>
                </c:pt>
                <c:pt idx="2">
                  <c:v>2.24089635854342</c:v>
                </c:pt>
                <c:pt idx="3">
                  <c:v>2.54545454545455</c:v>
                </c:pt>
                <c:pt idx="4">
                  <c:v>2.68292682926829</c:v>
                </c:pt>
                <c:pt idx="5">
                  <c:v>2.87057658995298</c:v>
                </c:pt>
                <c:pt idx="6">
                  <c:v>3.46534653465347</c:v>
                </c:pt>
                <c:pt idx="7">
                  <c:v>4.42678774120318</c:v>
                </c:pt>
              </c:numCache>
            </c:numRef>
          </c:val>
        </c:ser>
        <c:gapWidth val="80"/>
        <c:overlap val="0"/>
        <c:axId val="85877128"/>
        <c:axId val="74409009"/>
      </c:barChart>
      <c:catAx>
        <c:axId val="85877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09009"/>
        <c:crossesAt val="0"/>
        <c:auto val="1"/>
        <c:lblAlgn val="ctr"/>
        <c:lblOffset val="100"/>
        <c:noMultiLvlLbl val="0"/>
      </c:catAx>
      <c:valAx>
        <c:axId val="744090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771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 u="sng">
                <a:solidFill>
                  <a:srgbClr val="0000ff"/>
                </a:solidFill>
                <a:uFillTx/>
                <a:latin typeface="Calibri"/>
              </a:defRPr>
            </a:pPr>
            <a:r>
              <a:rPr b="1" sz="1100" spc="-1" strike="noStrike" u="sng">
                <a:solidFill>
                  <a:srgbClr val="0000ff"/>
                </a:solidFill>
                <a:uFillTx/>
                <a:latin typeface="Calibri"/>
              </a:rPr>
              <a:t>N° medio comp. Famiglia - 2010</a:t>
            </a:r>
          </a:p>
        </c:rich>
      </c:tx>
      <c:layout>
        <c:manualLayout>
          <c:xMode val="edge"/>
          <c:yMode val="edge"/>
          <c:x val="0.261358524516419"/>
          <c:y val="0.0436460412508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316239316239"/>
          <c:y val="0.160212907518297"/>
          <c:w val="0.952406657669816"/>
          <c:h val="0.8397870924817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N° medio comp. Famiglia - 2010"</c:f>
              <c:strCache>
                <c:ptCount val="1"/>
                <c:pt idx="0">
                  <c:v>N° medio comp. Famiglia - 2010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amiglia - Amiata'!$N$91:$N$98</c:f>
              <c:strCache>
                <c:ptCount val="8"/>
                <c:pt idx="0">
                  <c:v>Semproniano</c:v>
                </c:pt>
                <c:pt idx="1">
                  <c:v>Castell'Azzara </c:v>
                </c:pt>
                <c:pt idx="2">
                  <c:v>Seggiano </c:v>
                </c:pt>
                <c:pt idx="3">
                  <c:v>Santa Fiora</c:v>
                </c:pt>
                <c:pt idx="4">
                  <c:v>Roccalbegna</c:v>
                </c:pt>
                <c:pt idx="5">
                  <c:v>Arcidosso</c:v>
                </c:pt>
                <c:pt idx="6">
                  <c:v>Castel del Piano </c:v>
                </c:pt>
                <c:pt idx="7">
                  <c:v>Cinigiano</c:v>
                </c:pt>
              </c:strCache>
            </c:strRef>
          </c:cat>
          <c:val>
            <c:numRef>
              <c:f>'Famiglia - Amiata'!$O$91:$O$98</c:f>
              <c:numCache>
                <c:formatCode>General</c:formatCode>
                <c:ptCount val="8"/>
                <c:pt idx="0">
                  <c:v>1.84186046511628</c:v>
                </c:pt>
                <c:pt idx="1">
                  <c:v>1.89824561403509</c:v>
                </c:pt>
                <c:pt idx="2">
                  <c:v>1.91187739463602</c:v>
                </c:pt>
                <c:pt idx="3">
                  <c:v>1.95292439372325</c:v>
                </c:pt>
                <c:pt idx="4">
                  <c:v>1.96539792387543</c:v>
                </c:pt>
                <c:pt idx="5">
                  <c:v>2.01467216872994</c:v>
                </c:pt>
                <c:pt idx="6">
                  <c:v>2.18147975802699</c:v>
                </c:pt>
                <c:pt idx="7">
                  <c:v>2.19319081551861</c:v>
                </c:pt>
              </c:numCache>
            </c:numRef>
          </c:val>
        </c:ser>
        <c:gapWidth val="80"/>
        <c:overlap val="0"/>
        <c:axId val="49892098"/>
        <c:axId val="66011611"/>
      </c:barChart>
      <c:catAx>
        <c:axId val="49892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11611"/>
        <c:crossesAt val="0"/>
        <c:auto val="1"/>
        <c:lblAlgn val="ctr"/>
        <c:lblOffset val="100"/>
        <c:noMultiLvlLbl val="0"/>
      </c:catAx>
      <c:valAx>
        <c:axId val="660116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92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 u="sng">
                <a:solidFill>
                  <a:srgbClr val="0000ff"/>
                </a:solidFill>
                <a:uFillTx/>
                <a:latin typeface="Calibri"/>
              </a:defRPr>
            </a:pPr>
            <a:r>
              <a:rPr b="1" sz="1100" spc="-1" strike="noStrike" u="sng">
                <a:solidFill>
                  <a:srgbClr val="0000ff"/>
                </a:solidFill>
                <a:uFillTx/>
                <a:latin typeface="Calibri"/>
              </a:rPr>
              <a:t>Residenti per comune - 2010</a:t>
            </a:r>
          </a:p>
        </c:rich>
      </c:tx>
      <c:layout>
        <c:manualLayout>
          <c:xMode val="edge"/>
          <c:yMode val="edge"/>
          <c:x val="0.581654258588894"/>
          <c:y val="0.0687363721316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38460487671607"/>
          <c:y val="0.138095732530371"/>
          <c:w val="0.555289939211803"/>
          <c:h val="0.79223341293739"/>
        </c:manualLayout>
      </c:layout>
      <c:pieChart>
        <c:varyColors val="1"/>
        <c:ser>
          <c:idx val="0"/>
          <c:order val="0"/>
          <c:tx>
            <c:strRef>
              <c:f>"Residenti per comune"</c:f>
              <c:strCache>
                <c:ptCount val="1"/>
                <c:pt idx="0">
                  <c:v>Residenti per comun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1"/>
            <c:separator>; </c:separator>
            <c:showLeaderLines val="1"/>
          </c:dLbls>
          <c:cat>
            <c:strRef>
              <c:f>'Profilo demo - Albegna'!$C$54:$C$61</c:f>
              <c:strCache>
                <c:ptCount val="8"/>
                <c:pt idx="0">
                  <c:v>Capalbio </c:v>
                </c:pt>
                <c:pt idx="1">
                  <c:v>Isola del Giglio </c:v>
                </c:pt>
                <c:pt idx="2">
                  <c:v>Magliano in Toscana</c:v>
                </c:pt>
                <c:pt idx="3">
                  <c:v>Manciano </c:v>
                </c:pt>
                <c:pt idx="4">
                  <c:v>Monte Argentario </c:v>
                </c:pt>
                <c:pt idx="5">
                  <c:v>Orbetello</c:v>
                </c:pt>
                <c:pt idx="6">
                  <c:v>Pitigliano </c:v>
                </c:pt>
                <c:pt idx="7">
                  <c:v>Sorano </c:v>
                </c:pt>
              </c:strCache>
            </c:strRef>
          </c:cat>
          <c:val>
            <c:numRef>
              <c:f>'Profilo demo - Albegna'!$R$54:$R$61</c:f>
              <c:numCache>
                <c:formatCode>General</c:formatCode>
                <c:ptCount val="8"/>
                <c:pt idx="0">
                  <c:v>4287</c:v>
                </c:pt>
                <c:pt idx="1">
                  <c:v>1466</c:v>
                </c:pt>
                <c:pt idx="2">
                  <c:v>3746</c:v>
                </c:pt>
                <c:pt idx="3">
                  <c:v>7633</c:v>
                </c:pt>
                <c:pt idx="4">
                  <c:v>12997</c:v>
                </c:pt>
                <c:pt idx="5">
                  <c:v>15246</c:v>
                </c:pt>
                <c:pt idx="6">
                  <c:v>3927</c:v>
                </c:pt>
                <c:pt idx="7">
                  <c:v>36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9188580015026"/>
          <c:y val="0.194476170698785"/>
          <c:w val="0.274708011747831"/>
          <c:h val="0.7545426227806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 u="sng">
                <a:solidFill>
                  <a:srgbClr val="0000ff"/>
                </a:solidFill>
                <a:uFillTx/>
                <a:latin typeface="Calibri"/>
              </a:defRPr>
            </a:pPr>
            <a:r>
              <a:rPr b="1" sz="1100" spc="-1" strike="noStrike" u="sng">
                <a:solidFill>
                  <a:srgbClr val="0000ff"/>
                </a:solidFill>
                <a:uFillTx/>
                <a:latin typeface="Calibri"/>
              </a:rPr>
              <a:t>%  famiglie unipersonali - 2010</a:t>
            </a:r>
          </a:p>
        </c:rich>
      </c:tx>
      <c:layout>
        <c:manualLayout>
          <c:xMode val="edge"/>
          <c:yMode val="edge"/>
          <c:x val="0.265974583855379"/>
          <c:y val="0.04380341880341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8052622158582"/>
          <c:y val="0.160790598290598"/>
          <c:w val="0.954895292643637"/>
          <c:h val="0.83920940170940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% famiglie unipersonali - 2010"</c:f>
              <c:strCache>
                <c:ptCount val="1"/>
                <c:pt idx="0">
                  <c:v>% famiglie unipersonali - 2010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amiglia - Amiata'!$C$209:$C$216</c:f>
              <c:strCache>
                <c:ptCount val="8"/>
                <c:pt idx="0">
                  <c:v>Arcidosso</c:v>
                </c:pt>
                <c:pt idx="1">
                  <c:v>Castel del Piano</c:v>
                </c:pt>
                <c:pt idx="2">
                  <c:v>Castell'Azzara</c:v>
                </c:pt>
                <c:pt idx="3">
                  <c:v>Cinigiano</c:v>
                </c:pt>
                <c:pt idx="4">
                  <c:v>Roccalbegna</c:v>
                </c:pt>
                <c:pt idx="5">
                  <c:v>Santa Fiora</c:v>
                </c:pt>
                <c:pt idx="6">
                  <c:v>Seggiano</c:v>
                </c:pt>
                <c:pt idx="7">
                  <c:v>Semproniano</c:v>
                </c:pt>
              </c:strCache>
            </c:strRef>
          </c:cat>
          <c:val>
            <c:numRef>
              <c:f>'Famiglia - Amiata'!$I$209:$I$216</c:f>
              <c:numCache>
                <c:formatCode>General</c:formatCode>
                <c:ptCount val="8"/>
                <c:pt idx="0">
                  <c:v>45.8505272810637</c:v>
                </c:pt>
                <c:pt idx="1">
                  <c:v>36.2028850628199</c:v>
                </c:pt>
                <c:pt idx="2">
                  <c:v>45.3801169590643</c:v>
                </c:pt>
                <c:pt idx="3">
                  <c:v>29.2953285827395</c:v>
                </c:pt>
                <c:pt idx="4">
                  <c:v>44.4636678200692</c:v>
                </c:pt>
                <c:pt idx="5">
                  <c:v>33.737517831669</c:v>
                </c:pt>
                <c:pt idx="6">
                  <c:v>47.1264367816092</c:v>
                </c:pt>
                <c:pt idx="7">
                  <c:v>48.9922480620155</c:v>
                </c:pt>
              </c:numCache>
            </c:numRef>
          </c:val>
        </c:ser>
        <c:gapWidth val="80"/>
        <c:overlap val="0"/>
        <c:axId val="54104858"/>
        <c:axId val="19171013"/>
      </c:barChart>
      <c:catAx>
        <c:axId val="54104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71013"/>
        <c:crossesAt val="0"/>
        <c:auto val="1"/>
        <c:lblAlgn val="ctr"/>
        <c:lblOffset val="100"/>
        <c:noMultiLvlLbl val="0"/>
      </c:catAx>
      <c:valAx>
        <c:axId val="191710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048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 u="sng">
                <a:solidFill>
                  <a:srgbClr val="0000ff"/>
                </a:solidFill>
                <a:uFillTx/>
                <a:latin typeface="Calibri"/>
              </a:defRPr>
            </a:pPr>
            <a:r>
              <a:rPr b="1" sz="1100" spc="-1" strike="noStrike" u="sng">
                <a:solidFill>
                  <a:srgbClr val="0000ff"/>
                </a:solidFill>
                <a:uFillTx/>
                <a:latin typeface="Calibri"/>
              </a:rPr>
              <a:t>%  famiglie monogenitore - 2010</a:t>
            </a:r>
          </a:p>
        </c:rich>
      </c:tx>
      <c:layout>
        <c:manualLayout>
          <c:xMode val="edge"/>
          <c:yMode val="edge"/>
          <c:x val="0.251490611373142"/>
          <c:y val="0.0436460412508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717985227374"/>
          <c:y val="0.160212907518297"/>
          <c:w val="0.955059179496307"/>
          <c:h val="0.8397870924817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% famiglie monogenitore - 2010"</c:f>
              <c:strCache>
                <c:ptCount val="1"/>
                <c:pt idx="0">
                  <c:v>% famiglie monogenitore - 2010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amiglia - Amiata'!$C$209:$C$216</c:f>
              <c:strCache>
                <c:ptCount val="8"/>
                <c:pt idx="0">
                  <c:v>Arcidosso</c:v>
                </c:pt>
                <c:pt idx="1">
                  <c:v>Castel del Piano</c:v>
                </c:pt>
                <c:pt idx="2">
                  <c:v>Castell'Azzara</c:v>
                </c:pt>
                <c:pt idx="3">
                  <c:v>Cinigiano</c:v>
                </c:pt>
                <c:pt idx="4">
                  <c:v>Roccalbegna</c:v>
                </c:pt>
                <c:pt idx="5">
                  <c:v>Santa Fiora</c:v>
                </c:pt>
                <c:pt idx="6">
                  <c:v>Seggiano</c:v>
                </c:pt>
                <c:pt idx="7">
                  <c:v>Semproniano</c:v>
                </c:pt>
              </c:strCache>
            </c:strRef>
          </c:cat>
          <c:val>
            <c:numRef>
              <c:f>'Famiglia - Amiata'!$L$209:$L$216</c:f>
              <c:numCache>
                <c:formatCode>General</c:formatCode>
                <c:ptCount val="8"/>
                <c:pt idx="0">
                  <c:v>8.29894543787254</c:v>
                </c:pt>
                <c:pt idx="1">
                  <c:v>12.8431828757562</c:v>
                </c:pt>
                <c:pt idx="2">
                  <c:v>7.60233918128655</c:v>
                </c:pt>
                <c:pt idx="3">
                  <c:v>6.57165479018211</c:v>
                </c:pt>
                <c:pt idx="4">
                  <c:v>3.28719723183391</c:v>
                </c:pt>
                <c:pt idx="5">
                  <c:v>6.34807417974322</c:v>
                </c:pt>
                <c:pt idx="6">
                  <c:v>9.57854406130268</c:v>
                </c:pt>
                <c:pt idx="7">
                  <c:v>7.90697674418605</c:v>
                </c:pt>
              </c:numCache>
            </c:numRef>
          </c:val>
        </c:ser>
        <c:gapWidth val="80"/>
        <c:overlap val="0"/>
        <c:axId val="38158250"/>
        <c:axId val="35475084"/>
      </c:barChart>
      <c:catAx>
        <c:axId val="38158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75084"/>
        <c:crossesAt val="0"/>
        <c:auto val="1"/>
        <c:lblAlgn val="ctr"/>
        <c:lblOffset val="100"/>
        <c:noMultiLvlLbl val="0"/>
      </c:catAx>
      <c:valAx>
        <c:axId val="354750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582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 u="sng">
                <a:solidFill>
                  <a:srgbClr val="0000ff"/>
                </a:solidFill>
                <a:uFillTx/>
                <a:latin typeface="Calibri"/>
              </a:defRPr>
            </a:pPr>
            <a:r>
              <a:rPr b="1" sz="1100" spc="-1" strike="noStrike" u="sng">
                <a:solidFill>
                  <a:srgbClr val="0000ff"/>
                </a:solidFill>
                <a:uFillTx/>
                <a:latin typeface="Calibri"/>
              </a:rPr>
              <a:t>%  anziani soli - 2010</a:t>
            </a:r>
          </a:p>
        </c:rich>
      </c:tx>
      <c:layout>
        <c:manualLayout>
          <c:xMode val="edge"/>
          <c:yMode val="edge"/>
          <c:x val="0.340741407234119"/>
          <c:y val="0.04380341880341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337772179233"/>
          <c:y val="0.160790598290598"/>
          <c:w val="0.954831743746626"/>
          <c:h val="0.83920940170940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% anziani soli - 2010"</c:f>
              <c:strCache>
                <c:ptCount val="1"/>
                <c:pt idx="0">
                  <c:v>% anziani soli - 2010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amiglia - Amiata'!$C$209:$C$216</c:f>
              <c:strCache>
                <c:ptCount val="8"/>
                <c:pt idx="0">
                  <c:v>Arcidosso</c:v>
                </c:pt>
                <c:pt idx="1">
                  <c:v>Castel del Piano</c:v>
                </c:pt>
                <c:pt idx="2">
                  <c:v>Castell'Azzara</c:v>
                </c:pt>
                <c:pt idx="3">
                  <c:v>Cinigiano</c:v>
                </c:pt>
                <c:pt idx="4">
                  <c:v>Roccalbegna</c:v>
                </c:pt>
                <c:pt idx="5">
                  <c:v>Santa Fiora</c:v>
                </c:pt>
                <c:pt idx="6">
                  <c:v>Seggiano</c:v>
                </c:pt>
                <c:pt idx="7">
                  <c:v>Semproniano</c:v>
                </c:pt>
              </c:strCache>
            </c:strRef>
          </c:cat>
          <c:val>
            <c:numRef>
              <c:f>'Famiglia - Amiata'!$N$209:$N$216</c:f>
              <c:numCache>
                <c:formatCode>General</c:formatCode>
                <c:ptCount val="8"/>
                <c:pt idx="0">
                  <c:v>39.5246478873239</c:v>
                </c:pt>
                <c:pt idx="1">
                  <c:v>32.753164556962</c:v>
                </c:pt>
                <c:pt idx="2">
                  <c:v>39.4171779141104</c:v>
                </c:pt>
                <c:pt idx="3">
                  <c:v>45.1770451770452</c:v>
                </c:pt>
                <c:pt idx="4">
                  <c:v>36.1702127659575</c:v>
                </c:pt>
                <c:pt idx="5">
                  <c:v>53.2058492688414</c:v>
                </c:pt>
                <c:pt idx="6">
                  <c:v>33.3333333333333</c:v>
                </c:pt>
                <c:pt idx="7">
                  <c:v>39.6788990825688</c:v>
                </c:pt>
              </c:numCache>
            </c:numRef>
          </c:val>
        </c:ser>
        <c:gapWidth val="80"/>
        <c:overlap val="0"/>
        <c:axId val="12342013"/>
        <c:axId val="10492185"/>
      </c:barChart>
      <c:catAx>
        <c:axId val="12342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92185"/>
        <c:crossesAt val="0"/>
        <c:auto val="1"/>
        <c:lblAlgn val="ctr"/>
        <c:lblOffset val="100"/>
        <c:noMultiLvlLbl val="0"/>
      </c:catAx>
      <c:valAx>
        <c:axId val="104921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42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 u="sng">
                <a:solidFill>
                  <a:srgbClr val="0000ff"/>
                </a:solidFill>
                <a:uFillTx/>
                <a:latin typeface="Calibri"/>
              </a:defRPr>
            </a:pPr>
            <a:r>
              <a:rPr b="1" sz="1100" spc="-1" strike="noStrike" u="sng">
                <a:solidFill>
                  <a:srgbClr val="0000ff"/>
                </a:solidFill>
                <a:uFillTx/>
                <a:latin typeface="Calibri"/>
              </a:rPr>
              <a:t>Presenza Terzo Settore - 2010</a:t>
            </a:r>
          </a:p>
        </c:rich>
      </c:tx>
      <c:layout>
        <c:manualLayout>
          <c:xMode val="edge"/>
          <c:yMode val="edge"/>
          <c:x val="0.275744833139483"/>
          <c:y val="0.0436460412508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988726849781"/>
          <c:y val="0.160212907518297"/>
          <c:w val="0.954907399123199"/>
          <c:h val="0.8397870924817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resenza Terzo Settore - 2010"</c:f>
              <c:strCache>
                <c:ptCount val="1"/>
                <c:pt idx="0">
                  <c:v>Presenza Terzo Settore - 2010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amiglia - Amiata'!$A$258:$A$266,'Famiglia - Amiata'!$A$290:$A$291</c:f>
              <c:strCache>
                <c:ptCount val="11"/>
                <c:pt idx="0">
                  <c:v>Arcidosso</c:v>
                </c:pt>
                <c:pt idx="1">
                  <c:v>Castel del Piano </c:v>
                </c:pt>
                <c:pt idx="2">
                  <c:v>Castell'Azzara </c:v>
                </c:pt>
                <c:pt idx="3">
                  <c:v>Cinigiano</c:v>
                </c:pt>
                <c:pt idx="4">
                  <c:v>Roccalbegna</c:v>
                </c:pt>
                <c:pt idx="5">
                  <c:v>Santa Fiora</c:v>
                </c:pt>
                <c:pt idx="6">
                  <c:v>Seggiano </c:v>
                </c:pt>
                <c:pt idx="7">
                  <c:v>Semproniano</c:v>
                </c:pt>
                <c:pt idx="8">
                  <c:v>Amiata</c:v>
                </c:pt>
                <c:pt idx="9">
                  <c:v>Provincia GR</c:v>
                </c:pt>
                <c:pt idx="10">
                  <c:v>Toscana</c:v>
                </c:pt>
              </c:strCache>
            </c:strRef>
          </c:cat>
          <c:val>
            <c:numRef>
              <c:f>'Famiglia - Amiata'!$AB$258:$AB$266,'Famiglia - Amiata'!$AB$290:$AB$291</c:f>
              <c:numCache>
                <c:formatCode>General</c:formatCode>
                <c:ptCount val="11"/>
                <c:pt idx="0">
                  <c:v>15.812062344703</c:v>
                </c:pt>
                <c:pt idx="1">
                  <c:v>10.6382978723404</c:v>
                </c:pt>
                <c:pt idx="2">
                  <c:v>18.4615384615385</c:v>
                </c:pt>
                <c:pt idx="3">
                  <c:v>32.3974082073434</c:v>
                </c:pt>
                <c:pt idx="4">
                  <c:v>8.80281690140845</c:v>
                </c:pt>
                <c:pt idx="5">
                  <c:v>39.6682293544897</c:v>
                </c:pt>
                <c:pt idx="6">
                  <c:v>0</c:v>
                </c:pt>
                <c:pt idx="7">
                  <c:v>16.7785234899329</c:v>
                </c:pt>
                <c:pt idx="8">
                  <c:v>19.3591115186714</c:v>
                </c:pt>
                <c:pt idx="9">
                  <c:v>12.2284216570169</c:v>
                </c:pt>
                <c:pt idx="10">
                  <c:v>13.5740102239765</c:v>
                </c:pt>
              </c:numCache>
            </c:numRef>
          </c:val>
        </c:ser>
        <c:gapWidth val="80"/>
        <c:overlap val="0"/>
        <c:axId val="81834158"/>
        <c:axId val="29917022"/>
      </c:barChart>
      <c:catAx>
        <c:axId val="81834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17022"/>
        <c:crossesAt val="0"/>
        <c:auto val="1"/>
        <c:lblAlgn val="ctr"/>
        <c:lblOffset val="100"/>
        <c:noMultiLvlLbl val="0"/>
      </c:catAx>
      <c:valAx>
        <c:axId val="29917022"/>
        <c:scaling>
          <c:orientation val="minMax"/>
          <c:max val="4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34158"/>
        <c:crossesAt val="1"/>
        <c:crossBetween val="midCat"/>
        <c:majorUnit val="9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 u="sng">
                <a:solidFill>
                  <a:srgbClr val="0000ff"/>
                </a:solidFill>
                <a:uFillTx/>
                <a:latin typeface="Calibri"/>
              </a:defRPr>
            </a:pPr>
            <a:r>
              <a:rPr b="1" sz="1100" spc="-1" strike="noStrike" u="sng">
                <a:solidFill>
                  <a:srgbClr val="0000ff"/>
                </a:solidFill>
                <a:uFillTx/>
                <a:latin typeface="Calibri"/>
              </a:rPr>
              <a:t>Presenza Terzo Settore - 2010</a:t>
            </a:r>
          </a:p>
        </c:rich>
      </c:tx>
      <c:layout>
        <c:manualLayout>
          <c:xMode val="edge"/>
          <c:yMode val="edge"/>
          <c:x val="0.275696360238498"/>
          <c:y val="0.0436460412508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4773516063006"/>
          <c:y val="0.126147704590818"/>
          <c:w val="0.942867313339859"/>
          <c:h val="0.8738522954091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miata"</c:f>
              <c:strCache>
                <c:ptCount val="1"/>
                <c:pt idx="0">
                  <c:v>Amiata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amiglia - Amiata'!$P$257:$S$257</c:f>
              <c:multiLvlStrCache>
                <c:ptCount val="1"/>
                <c:lvl>
                  <c:pt idx="0">
                    <c:v>Totale</c:v>
                  </c:pt>
                </c:lvl>
                <c:lvl>
                  <c:pt idx="0">
                    <c:v>Coop sociali</c:v>
                  </c:pt>
                </c:lvl>
                <c:lvl>
                  <c:pt idx="0">
                    <c:v>Prom. sociale</c:v>
                  </c:pt>
                </c:lvl>
                <c:lvl>
                  <c:pt idx="0">
                    <c:v>Volontariato</c:v>
                  </c:pt>
                </c:lvl>
              </c:multiLvlStrCache>
            </c:multiLvlStrRef>
          </c:cat>
          <c:val>
            <c:numRef>
              <c:f>'Famiglia - Amiata'!$Y$266:$AB$266</c:f>
              <c:numCache>
                <c:formatCode>General</c:formatCode>
                <c:ptCount val="4"/>
                <c:pt idx="0">
                  <c:v>11.2079066687045</c:v>
                </c:pt>
                <c:pt idx="1">
                  <c:v>5.60395333435223</c:v>
                </c:pt>
                <c:pt idx="2">
                  <c:v>2.54725151561465</c:v>
                </c:pt>
                <c:pt idx="3">
                  <c:v>19.3591115186714</c:v>
                </c:pt>
              </c:numCache>
            </c:numRef>
          </c:val>
        </c:ser>
        <c:ser>
          <c:idx val="1"/>
          <c:order val="1"/>
          <c:tx>
            <c:strRef>
              <c:f>"Provincia GR"</c:f>
              <c:strCache>
                <c:ptCount val="1"/>
                <c:pt idx="0">
                  <c:v>Provincia GR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amiglia - Amiata'!$P$257:$S$257</c:f>
              <c:multiLvlStrCache>
                <c:ptCount val="1"/>
                <c:lvl>
                  <c:pt idx="0">
                    <c:v>Totale</c:v>
                  </c:pt>
                </c:lvl>
                <c:lvl>
                  <c:pt idx="0">
                    <c:v>Coop sociali</c:v>
                  </c:pt>
                </c:lvl>
                <c:lvl>
                  <c:pt idx="0">
                    <c:v>Prom. sociale</c:v>
                  </c:pt>
                </c:lvl>
                <c:lvl>
                  <c:pt idx="0">
                    <c:v>Volontariato</c:v>
                  </c:pt>
                </c:lvl>
              </c:multiLvlStrCache>
            </c:multiLvlStrRef>
          </c:cat>
          <c:val>
            <c:numRef>
              <c:f>'Famiglia - Amiata'!$Y$290:$AB$290</c:f>
              <c:numCache>
                <c:formatCode>General</c:formatCode>
                <c:ptCount val="4"/>
                <c:pt idx="0">
                  <c:v>8.06462216806848</c:v>
                </c:pt>
                <c:pt idx="1">
                  <c:v>2.8489154398068</c:v>
                </c:pt>
                <c:pt idx="2">
                  <c:v>1.3148840491416</c:v>
                </c:pt>
                <c:pt idx="3">
                  <c:v>12.2284216570169</c:v>
                </c:pt>
              </c:numCache>
            </c:numRef>
          </c:val>
        </c:ser>
        <c:ser>
          <c:idx val="2"/>
          <c:order val="2"/>
          <c:tx>
            <c:strRef>
              <c:f>"Toscana"</c:f>
              <c:strCache>
                <c:ptCount val="1"/>
                <c:pt idx="0">
                  <c:v>Toscana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amiglia - Amiata'!$P$257:$S$257</c:f>
              <c:multiLvlStrCache>
                <c:ptCount val="1"/>
                <c:lvl>
                  <c:pt idx="0">
                    <c:v>Totale</c:v>
                  </c:pt>
                </c:lvl>
                <c:lvl>
                  <c:pt idx="0">
                    <c:v>Coop sociali</c:v>
                  </c:pt>
                </c:lvl>
                <c:lvl>
                  <c:pt idx="0">
                    <c:v>Prom. sociale</c:v>
                  </c:pt>
                </c:lvl>
                <c:lvl>
                  <c:pt idx="0">
                    <c:v>Volontariato</c:v>
                  </c:pt>
                </c:lvl>
              </c:multiLvlStrCache>
            </c:multiLvlStrRef>
          </c:cat>
          <c:val>
            <c:numRef>
              <c:f>'Famiglia - Amiata'!$Y$291:$AB$291</c:f>
              <c:numCache>
                <c:formatCode>General</c:formatCode>
                <c:ptCount val="4"/>
                <c:pt idx="0">
                  <c:v>7.78438818149065</c:v>
                </c:pt>
                <c:pt idx="1">
                  <c:v>4.354883830207</c:v>
                </c:pt>
                <c:pt idx="2">
                  <c:v>1.43473821227885</c:v>
                </c:pt>
                <c:pt idx="3">
                  <c:v>13.5740102239765</c:v>
                </c:pt>
              </c:numCache>
            </c:numRef>
          </c:val>
        </c:ser>
        <c:gapWidth val="80"/>
        <c:overlap val="0"/>
        <c:axId val="23017072"/>
        <c:axId val="23245520"/>
      </c:barChart>
      <c:catAx>
        <c:axId val="23017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45520"/>
        <c:crossesAt val="0"/>
        <c:auto val="1"/>
        <c:lblAlgn val="ctr"/>
        <c:lblOffset val="100"/>
        <c:noMultiLvlLbl val="0"/>
      </c:catAx>
      <c:valAx>
        <c:axId val="23245520"/>
        <c:scaling>
          <c:orientation val="minMax"/>
          <c:max val="21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17072"/>
        <c:crossesAt val="1"/>
        <c:crossBetween val="midCat"/>
        <c:majorUnit val="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0962890451188"/>
          <c:y val="0.162341982701264"/>
          <c:w val="0.530568657114888"/>
          <c:h val="0.1407850964737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 u="sng">
                <a:solidFill>
                  <a:srgbClr val="0000ff"/>
                </a:solidFill>
                <a:uFillTx/>
                <a:latin typeface="Calibri"/>
              </a:defRPr>
            </a:pPr>
            <a:r>
              <a:rPr b="1" sz="1100" spc="-1" strike="noStrike" u="sng">
                <a:solidFill>
                  <a:srgbClr val="0000ff"/>
                </a:solidFill>
                <a:uFillTx/>
                <a:latin typeface="Calibri"/>
              </a:rPr>
              <a:t>Utilizzo di personale /badanti </a:t>
            </a:r>
          </a:p>
        </c:rich>
      </c:tx>
      <c:layout>
        <c:manualLayout>
          <c:xMode val="edge"/>
          <c:yMode val="edge"/>
          <c:x val="0.27082958430808"/>
          <c:y val="0.0436460412508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025373402915"/>
          <c:y val="0.0685296074517632"/>
          <c:w val="0.942684901925499"/>
          <c:h val="0.9314703925482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amiglia - Amiata'!$B$245</c:f>
              <c:strCache>
                <c:ptCount val="1"/>
                <c:pt idx="0">
                  <c:v>% anziani che utilizza personale pagato (%)</c:v>
                </c:pt>
              </c:strCache>
            </c:strRef>
          </c:tx>
          <c:spPr>
            <a:solidFill>
              <a:srgbClr val="00b0f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amiglia - Amiata'!$A$246:$A$250</c:f>
              <c:strCache>
                <c:ptCount val="5"/>
                <c:pt idx="0">
                  <c:v>Amiata</c:v>
                </c:pt>
                <c:pt idx="1">
                  <c:v>Albegna</c:v>
                </c:pt>
                <c:pt idx="2">
                  <c:v>Metallifere</c:v>
                </c:pt>
                <c:pt idx="3">
                  <c:v>Grossetana</c:v>
                </c:pt>
                <c:pt idx="4">
                  <c:v>Provincia GR</c:v>
                </c:pt>
              </c:strCache>
            </c:strRef>
          </c:cat>
          <c:val>
            <c:numRef>
              <c:f>'Famiglia - Amiata'!$B$246:$B$250</c:f>
              <c:numCache>
                <c:formatCode>General</c:formatCode>
                <c:ptCount val="5"/>
                <c:pt idx="0">
                  <c:v>4.1</c:v>
                </c:pt>
                <c:pt idx="1">
                  <c:v>4.7</c:v>
                </c:pt>
                <c:pt idx="2">
                  <c:v>3.8</c:v>
                </c:pt>
                <c:pt idx="3">
                  <c:v>2.6</c:v>
                </c:pt>
                <c:pt idx="4">
                  <c:v>3.6</c:v>
                </c:pt>
              </c:numCache>
            </c:numRef>
          </c:val>
        </c:ser>
        <c:ser>
          <c:idx val="1"/>
          <c:order val="1"/>
          <c:tx>
            <c:strRef>
              <c:f>'Famiglia - Amiata'!$C$245</c:f>
              <c:strCache>
                <c:ptCount val="1"/>
                <c:pt idx="0">
                  <c:v>% Famiglie di disabili che utilizzano una badante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amiglia - Amiata'!$A$246:$A$250</c:f>
              <c:strCache>
                <c:ptCount val="5"/>
                <c:pt idx="0">
                  <c:v>Amiata</c:v>
                </c:pt>
                <c:pt idx="1">
                  <c:v>Albegna</c:v>
                </c:pt>
                <c:pt idx="2">
                  <c:v>Metallifere</c:v>
                </c:pt>
                <c:pt idx="3">
                  <c:v>Grossetana</c:v>
                </c:pt>
                <c:pt idx="4">
                  <c:v>Provincia GR</c:v>
                </c:pt>
              </c:strCache>
            </c:strRef>
          </c:cat>
          <c:val>
            <c:numRef>
              <c:f>'Famiglia - Amiata'!$C$246:$C$250</c:f>
              <c:numCache>
                <c:formatCode>General</c:formatCode>
                <c:ptCount val="5"/>
                <c:pt idx="0">
                  <c:v>14.6320346320346</c:v>
                </c:pt>
                <c:pt idx="1">
                  <c:v>5</c:v>
                </c:pt>
                <c:pt idx="2">
                  <c:v>6.8421052631579</c:v>
                </c:pt>
                <c:pt idx="3">
                  <c:v>5.98139122729287</c:v>
                </c:pt>
                <c:pt idx="4">
                  <c:v>6.73827510229777</c:v>
                </c:pt>
              </c:numCache>
            </c:numRef>
          </c:val>
        </c:ser>
        <c:gapWidth val="80"/>
        <c:overlap val="0"/>
        <c:axId val="86285245"/>
        <c:axId val="57259688"/>
      </c:barChart>
      <c:catAx>
        <c:axId val="86285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59688"/>
        <c:crossesAt val="0"/>
        <c:auto val="1"/>
        <c:lblAlgn val="ctr"/>
        <c:lblOffset val="100"/>
        <c:noMultiLvlLbl val="0"/>
      </c:catAx>
      <c:valAx>
        <c:axId val="57259688"/>
        <c:scaling>
          <c:orientation val="minMax"/>
          <c:max val="21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85245"/>
        <c:crossesAt val="1"/>
        <c:crossBetween val="midCat"/>
        <c:majorUnit val="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9411552996221"/>
          <c:y val="0.162341982701264"/>
          <c:w val="0.799892028072701"/>
          <c:h val="0.1407850964737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286370867951"/>
          <c:y val="0.0475065616797901"/>
          <c:w val="0.947056743857168"/>
          <c:h val="0.952493438320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. famiglie"</c:f>
              <c:strCache>
                <c:ptCount val="1"/>
                <c:pt idx="0">
                  <c:v>N. famiglie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amiglia - Albegna'!$B$129:$R$129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1</c:v>
                  </c:pt>
                </c:lvl>
              </c:multiLvlStrCache>
            </c:multiLvlStrRef>
          </c:cat>
          <c:val>
            <c:numRef>
              <c:f>'Famiglia - Albegna'!$B$147:$R$147</c:f>
              <c:numCache>
                <c:formatCode>General</c:formatCode>
                <c:ptCount val="17"/>
                <c:pt idx="0">
                  <c:v>19363</c:v>
                </c:pt>
                <c:pt idx="1">
                  <c:v>20513</c:v>
                </c:pt>
                <c:pt idx="2">
                  <c:v>20589</c:v>
                </c:pt>
                <c:pt idx="3">
                  <c:v>21290</c:v>
                </c:pt>
                <c:pt idx="4">
                  <c:v>21464</c:v>
                </c:pt>
                <c:pt idx="5">
                  <c:v>21602</c:v>
                </c:pt>
                <c:pt idx="6">
                  <c:v>21813</c:v>
                </c:pt>
                <c:pt idx="7">
                  <c:v>20580</c:v>
                </c:pt>
                <c:pt idx="8">
                  <c:v>22099</c:v>
                </c:pt>
                <c:pt idx="9">
                  <c:v>22310</c:v>
                </c:pt>
                <c:pt idx="10">
                  <c:v>22572</c:v>
                </c:pt>
                <c:pt idx="11">
                  <c:v>22720</c:v>
                </c:pt>
                <c:pt idx="12">
                  <c:v>22885</c:v>
                </c:pt>
                <c:pt idx="13">
                  <c:v>23304</c:v>
                </c:pt>
                <c:pt idx="14">
                  <c:v>23669</c:v>
                </c:pt>
                <c:pt idx="15">
                  <c:v>23963</c:v>
                </c:pt>
                <c:pt idx="16">
                  <c:v>24085</c:v>
                </c:pt>
              </c:numCache>
            </c:numRef>
          </c:val>
        </c:ser>
        <c:gapWidth val="80"/>
        <c:overlap val="0"/>
        <c:axId val="35166161"/>
        <c:axId val="80868401"/>
      </c:barChart>
      <c:lineChart>
        <c:grouping val="standard"/>
        <c:varyColors val="0"/>
        <c:ser>
          <c:idx val="1"/>
          <c:order val="1"/>
          <c:tx>
            <c:strRef>
              <c:f>"N. medio componenti"</c:f>
              <c:strCache>
                <c:ptCount val="1"/>
                <c:pt idx="0">
                  <c:v>N. medio component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amiglia - Albegna'!$B$129:$R$129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1</c:v>
                  </c:pt>
                </c:lvl>
              </c:multiLvlStrCache>
            </c:multiLvlStrRef>
          </c:cat>
          <c:val>
            <c:numRef>
              <c:f>'Famiglia - Albegna'!$B$187:$R$187</c:f>
              <c:numCache>
                <c:formatCode>General</c:formatCode>
                <c:ptCount val="17"/>
                <c:pt idx="0">
                  <c:v>2.72710840262356</c:v>
                </c:pt>
                <c:pt idx="1">
                  <c:v>2.53375907960805</c:v>
                </c:pt>
                <c:pt idx="2">
                  <c:v>2.51313808344262</c:v>
                </c:pt>
                <c:pt idx="3">
                  <c:v>2.42010333489901</c:v>
                </c:pt>
                <c:pt idx="4">
                  <c:v>2.39093365635483</c:v>
                </c:pt>
                <c:pt idx="5">
                  <c:v>2.36570687899269</c:v>
                </c:pt>
                <c:pt idx="6">
                  <c:v>2.32760280566635</c:v>
                </c:pt>
                <c:pt idx="7">
                  <c:v>2.45621963070943</c:v>
                </c:pt>
                <c:pt idx="8">
                  <c:v>2.30874700212679</c:v>
                </c:pt>
                <c:pt idx="9">
                  <c:v>2.31869116987898</c:v>
                </c:pt>
                <c:pt idx="10">
                  <c:v>2.31180223285486</c:v>
                </c:pt>
                <c:pt idx="11">
                  <c:v>2.29370598591549</c:v>
                </c:pt>
                <c:pt idx="12">
                  <c:v>2.27625081931396</c:v>
                </c:pt>
                <c:pt idx="13">
                  <c:v>2.25450566426365</c:v>
                </c:pt>
                <c:pt idx="14">
                  <c:v>2.23642739448223</c:v>
                </c:pt>
                <c:pt idx="15">
                  <c:v>2.21291157200684</c:v>
                </c:pt>
                <c:pt idx="16">
                  <c:v>2.1987959310774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8275442"/>
        <c:axId val="62988565"/>
      </c:lineChart>
      <c:catAx>
        <c:axId val="351661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68401"/>
        <c:crossesAt val="0"/>
        <c:auto val="1"/>
        <c:lblAlgn val="ctr"/>
        <c:lblOffset val="100"/>
        <c:noMultiLvlLbl val="0"/>
      </c:catAx>
      <c:valAx>
        <c:axId val="80868401"/>
        <c:scaling>
          <c:orientation val="minMax"/>
          <c:max val="27000"/>
          <c:min val="15000"/>
        </c:scaling>
        <c:delete val="0"/>
        <c:axPos val="l"/>
        <c:numFmt formatCode="#,##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166161"/>
        <c:crossesAt val="1"/>
        <c:crossBetween val="midCat"/>
        <c:majorUnit val="3000"/>
      </c:valAx>
      <c:catAx>
        <c:axId val="8827544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988565"/>
        <c:auto val="1"/>
        <c:lblAlgn val="ctr"/>
        <c:lblOffset val="100"/>
        <c:noMultiLvlLbl val="0"/>
      </c:catAx>
      <c:valAx>
        <c:axId val="62988565"/>
        <c:scaling>
          <c:orientation val="minMax"/>
          <c:max val="2.7"/>
          <c:min val="1.5"/>
        </c:scaling>
        <c:delete val="0"/>
        <c:axPos val="r"/>
        <c:numFmt formatCode="#,##0.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275442"/>
        <c:crosses val="max"/>
        <c:crossBetween val="midCat"/>
        <c:majorUnit val="0.4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5709740144953"/>
          <c:y val="0.0534120734908137"/>
          <c:w val="0.807583524836486"/>
          <c:h val="0.06482939632545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 u="sng">
                <a:solidFill>
                  <a:srgbClr val="0000ff"/>
                </a:solidFill>
                <a:uFillTx/>
                <a:latin typeface="Calibri"/>
              </a:defRPr>
            </a:pPr>
            <a:r>
              <a:rPr b="1" sz="1100" spc="-1" strike="noStrike" u="sng">
                <a:solidFill>
                  <a:srgbClr val="0000ff"/>
                </a:solidFill>
                <a:uFillTx/>
                <a:latin typeface="Calibri"/>
              </a:rPr>
              <a:t>Instabilità matrimoniale - 2010</a:t>
            </a:r>
          </a:p>
        </c:rich>
      </c:tx>
      <c:layout>
        <c:manualLayout>
          <c:xMode val="edge"/>
          <c:yMode val="edge"/>
          <c:x val="0.26350449408205"/>
          <c:y val="0.0436460412508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524606211622"/>
          <c:y val="0.160212907518297"/>
          <c:w val="0.947672866423423"/>
          <c:h val="0.8397870924817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Indice instabilità matrimoniale - 2010"</c:f>
              <c:strCache>
                <c:ptCount val="1"/>
                <c:pt idx="0">
                  <c:v>Indice instabilità matrimoniale - 2010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amiglia - Albegna'!$N$58:$N$65</c:f>
              <c:strCache>
                <c:ptCount val="8"/>
                <c:pt idx="0">
                  <c:v>Isola del Giglio</c:v>
                </c:pt>
                <c:pt idx="1">
                  <c:v>Sorano</c:v>
                </c:pt>
                <c:pt idx="2">
                  <c:v>Capalbio</c:v>
                </c:pt>
                <c:pt idx="3">
                  <c:v>Pitigliano</c:v>
                </c:pt>
                <c:pt idx="4">
                  <c:v>Magliano in Toscana</c:v>
                </c:pt>
                <c:pt idx="5">
                  <c:v>Manciano</c:v>
                </c:pt>
                <c:pt idx="6">
                  <c:v>Monte Argentario</c:v>
                </c:pt>
                <c:pt idx="7">
                  <c:v>Orbetello</c:v>
                </c:pt>
              </c:strCache>
            </c:strRef>
          </c:cat>
          <c:val>
            <c:numRef>
              <c:f>'Famiglia - Albegna'!$O$58:$O$65</c:f>
              <c:numCache>
                <c:formatCode>General</c:formatCode>
                <c:ptCount val="8"/>
                <c:pt idx="0">
                  <c:v>1.44048521607278</c:v>
                </c:pt>
                <c:pt idx="1">
                  <c:v>2.36631837738168</c:v>
                </c:pt>
                <c:pt idx="2">
                  <c:v>2.42456896551724</c:v>
                </c:pt>
                <c:pt idx="3">
                  <c:v>2.42477359041776</c:v>
                </c:pt>
                <c:pt idx="4">
                  <c:v>2.55629945222155</c:v>
                </c:pt>
                <c:pt idx="5">
                  <c:v>2.91203842689883</c:v>
                </c:pt>
                <c:pt idx="6">
                  <c:v>2.9651795429815</c:v>
                </c:pt>
                <c:pt idx="7">
                  <c:v>3.24266989923479</c:v>
                </c:pt>
              </c:numCache>
            </c:numRef>
          </c:val>
        </c:ser>
        <c:gapWidth val="80"/>
        <c:overlap val="0"/>
        <c:axId val="16539701"/>
        <c:axId val="50021704"/>
      </c:barChart>
      <c:catAx>
        <c:axId val="16539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21704"/>
        <c:crossesAt val="0"/>
        <c:auto val="1"/>
        <c:lblAlgn val="ctr"/>
        <c:lblOffset val="100"/>
        <c:noMultiLvlLbl val="0"/>
      </c:catAx>
      <c:valAx>
        <c:axId val="500217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397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 u="sng">
                <a:solidFill>
                  <a:srgbClr val="0000ff"/>
                </a:solidFill>
                <a:uFillTx/>
                <a:latin typeface="Calibri"/>
              </a:defRPr>
            </a:pPr>
            <a:r>
              <a:rPr b="1" sz="1100" spc="-1" strike="noStrike" u="sng">
                <a:solidFill>
                  <a:srgbClr val="0000ff"/>
                </a:solidFill>
                <a:uFillTx/>
                <a:latin typeface="Calibri"/>
              </a:rPr>
              <a:t>N° medio comp. Famiglia - 2010</a:t>
            </a:r>
          </a:p>
        </c:rich>
      </c:tx>
      <c:layout>
        <c:manualLayout>
          <c:xMode val="edge"/>
          <c:yMode val="edge"/>
          <c:x val="0.261358524516419"/>
          <c:y val="0.0436460412508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341430499325"/>
          <c:y val="0.160212907518297"/>
          <c:w val="0.959604138551507"/>
          <c:h val="0.8397870924817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N° medio comp. Famiglia - 2010"</c:f>
              <c:strCache>
                <c:ptCount val="1"/>
                <c:pt idx="0">
                  <c:v>N° medio comp. Famiglia - 2010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amiglia - Albegna'!$N$100:$N$107</c:f>
              <c:strCache>
                <c:ptCount val="8"/>
                <c:pt idx="0">
                  <c:v>Isola del Giglio </c:v>
                </c:pt>
                <c:pt idx="1">
                  <c:v>Manciano </c:v>
                </c:pt>
                <c:pt idx="2">
                  <c:v>Pitigliano </c:v>
                </c:pt>
                <c:pt idx="3">
                  <c:v>Sorano </c:v>
                </c:pt>
                <c:pt idx="4">
                  <c:v>Orbetello</c:v>
                </c:pt>
                <c:pt idx="5">
                  <c:v>Capalbio </c:v>
                </c:pt>
                <c:pt idx="6">
                  <c:v>Monte Argentario </c:v>
                </c:pt>
                <c:pt idx="7">
                  <c:v>Magliano in Toscana</c:v>
                </c:pt>
              </c:strCache>
            </c:strRef>
          </c:cat>
          <c:val>
            <c:numRef>
              <c:f>'Famiglia - Albegna'!$O$100:$O$107</c:f>
              <c:numCache>
                <c:formatCode>General</c:formatCode>
                <c:ptCount val="8"/>
                <c:pt idx="0">
                  <c:v>1.72491145218418</c:v>
                </c:pt>
                <c:pt idx="1">
                  <c:v>2.12041156840934</c:v>
                </c:pt>
                <c:pt idx="2">
                  <c:v>2.2019176536943</c:v>
                </c:pt>
                <c:pt idx="3">
                  <c:v>2.20497271073378</c:v>
                </c:pt>
                <c:pt idx="4">
                  <c:v>2.20566037735849</c:v>
                </c:pt>
                <c:pt idx="5">
                  <c:v>2.21207430340557</c:v>
                </c:pt>
                <c:pt idx="6">
                  <c:v>2.22558459422283</c:v>
                </c:pt>
                <c:pt idx="7">
                  <c:v>2.37690355329949</c:v>
                </c:pt>
              </c:numCache>
            </c:numRef>
          </c:val>
        </c:ser>
        <c:gapWidth val="80"/>
        <c:overlap val="0"/>
        <c:axId val="72590072"/>
        <c:axId val="90419450"/>
      </c:barChart>
      <c:catAx>
        <c:axId val="72590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19450"/>
        <c:crossesAt val="0"/>
        <c:auto val="1"/>
        <c:lblAlgn val="ctr"/>
        <c:lblOffset val="100"/>
        <c:noMultiLvlLbl val="0"/>
      </c:catAx>
      <c:valAx>
        <c:axId val="904194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90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 u="sng">
                <a:solidFill>
                  <a:srgbClr val="0000ff"/>
                </a:solidFill>
                <a:uFillTx/>
                <a:latin typeface="Calibri"/>
              </a:defRPr>
            </a:pPr>
            <a:r>
              <a:rPr b="1" sz="1100" spc="-1" strike="noStrike" u="sng">
                <a:solidFill>
                  <a:srgbClr val="0000ff"/>
                </a:solidFill>
                <a:uFillTx/>
                <a:latin typeface="Calibri"/>
              </a:rPr>
              <a:t>%  famiglie unipersonali - 2010</a:t>
            </a:r>
          </a:p>
        </c:rich>
      </c:tx>
      <c:layout>
        <c:manualLayout>
          <c:xMode val="edge"/>
          <c:yMode val="edge"/>
          <c:x val="0.265974583855379"/>
          <c:y val="0.04380341880341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484159656345"/>
          <c:y val="0.160790598290598"/>
          <c:w val="0.950152138893861"/>
          <c:h val="0.83920940170940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% famiglie unipersonali - 2010"</c:f>
              <c:strCache>
                <c:ptCount val="1"/>
                <c:pt idx="0">
                  <c:v>% famiglie unipersonali - 2010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amiglia - Albegna'!$C$218:$C$225</c:f>
              <c:strCache>
                <c:ptCount val="8"/>
                <c:pt idx="0">
                  <c:v>Capalbio</c:v>
                </c:pt>
                <c:pt idx="1">
                  <c:v>Isola del Giglio</c:v>
                </c:pt>
                <c:pt idx="2">
                  <c:v>Magliano in Tosc.</c:v>
                </c:pt>
                <c:pt idx="3">
                  <c:v>Manciano</c:v>
                </c:pt>
                <c:pt idx="4">
                  <c:v>Monte Argentario</c:v>
                </c:pt>
                <c:pt idx="5">
                  <c:v>Orbetello</c:v>
                </c:pt>
                <c:pt idx="6">
                  <c:v>Pitigliano</c:v>
                </c:pt>
                <c:pt idx="7">
                  <c:v>Sorano</c:v>
                </c:pt>
              </c:strCache>
            </c:strRef>
          </c:cat>
          <c:val>
            <c:numRef>
              <c:f>'Famiglia - Albegna'!$I$218:$I$225</c:f>
              <c:numCache>
                <c:formatCode>General</c:formatCode>
                <c:ptCount val="8"/>
                <c:pt idx="0">
                  <c:v>18.3694530443756</c:v>
                </c:pt>
                <c:pt idx="1">
                  <c:v>60.0944510035419</c:v>
                </c:pt>
                <c:pt idx="2">
                  <c:v>34.2005076142132</c:v>
                </c:pt>
                <c:pt idx="3">
                  <c:v>41.6852057842047</c:v>
                </c:pt>
                <c:pt idx="4">
                  <c:v>49.656121045392</c:v>
                </c:pt>
                <c:pt idx="5">
                  <c:v>36.6473149492017</c:v>
                </c:pt>
                <c:pt idx="6">
                  <c:v>35.307388606881</c:v>
                </c:pt>
                <c:pt idx="7">
                  <c:v>36.4463311097635</c:v>
                </c:pt>
              </c:numCache>
            </c:numRef>
          </c:val>
        </c:ser>
        <c:gapWidth val="80"/>
        <c:overlap val="0"/>
        <c:axId val="90381412"/>
        <c:axId val="3033632"/>
      </c:barChart>
      <c:catAx>
        <c:axId val="90381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3632"/>
        <c:crossesAt val="0"/>
        <c:auto val="1"/>
        <c:lblAlgn val="ctr"/>
        <c:lblOffset val="100"/>
        <c:noMultiLvlLbl val="0"/>
      </c:catAx>
      <c:valAx>
        <c:axId val="30336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814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3053741838272"/>
          <c:y val="0.00793213616833755"/>
          <c:w val="0.977272727272727"/>
          <c:h val="0.992067863831663"/>
        </c:manualLayout>
      </c:layout>
      <c:lineChart>
        <c:grouping val="standard"/>
        <c:varyColors val="0"/>
        <c:ser>
          <c:idx val="0"/>
          <c:order val="0"/>
          <c:tx>
            <c:strRef>
              <c:f>"Crescita naturale"</c:f>
              <c:strCache>
                <c:ptCount val="1"/>
                <c:pt idx="0">
                  <c:v>Crescita natural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ofilo demo - Albegna'!$D$243:$O$243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</c:multiLvlStrCache>
            </c:multiLvlStrRef>
          </c:cat>
          <c:val>
            <c:numRef>
              <c:f>'Profilo demo - Albegna'!$D$221:$O$221</c:f>
              <c:numCache>
                <c:formatCode>General</c:formatCode>
                <c:ptCount val="12"/>
                <c:pt idx="0">
                  <c:v>-5.64401196757053</c:v>
                </c:pt>
                <c:pt idx="1">
                  <c:v>-4.92358967561119</c:v>
                </c:pt>
                <c:pt idx="2">
                  <c:v>-5.65</c:v>
                </c:pt>
                <c:pt idx="3">
                  <c:v>-4.07729126041482</c:v>
                </c:pt>
                <c:pt idx="4">
                  <c:v>-5.60578485854152</c:v>
                </c:pt>
                <c:pt idx="5">
                  <c:v>-4.0033874817153</c:v>
                </c:pt>
                <c:pt idx="6">
                  <c:v>-4.88997555012225</c:v>
                </c:pt>
                <c:pt idx="7">
                  <c:v>-4.41437550981239</c:v>
                </c:pt>
                <c:pt idx="8">
                  <c:v>-5.4859458477889</c:v>
                </c:pt>
                <c:pt idx="9">
                  <c:v>-5.19564248670276</c:v>
                </c:pt>
                <c:pt idx="10">
                  <c:v>-4.62429927709934</c:v>
                </c:pt>
                <c:pt idx="11">
                  <c:v>-5.8875700564225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Crescita migratoria"</c:f>
              <c:strCache>
                <c:ptCount val="1"/>
                <c:pt idx="0">
                  <c:v>Crescita migratoria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ofilo demo - Albegna'!$D$243:$O$243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</c:multiLvlStrCache>
            </c:multiLvlStrRef>
          </c:cat>
          <c:val>
            <c:numRef>
              <c:f>'Profilo demo - Albegna'!$D$261:$O$261</c:f>
              <c:numCache>
                <c:formatCode>General</c:formatCode>
                <c:ptCount val="12"/>
                <c:pt idx="0">
                  <c:v>2.22740271629874</c:v>
                </c:pt>
                <c:pt idx="1">
                  <c:v>1.931562103509</c:v>
                </c:pt>
                <c:pt idx="2">
                  <c:v>3.04</c:v>
                </c:pt>
                <c:pt idx="3">
                  <c:v>14.0046091118596</c:v>
                </c:pt>
                <c:pt idx="4">
                  <c:v>19.4061371665483</c:v>
                </c:pt>
                <c:pt idx="5">
                  <c:v>12.7030564323658</c:v>
                </c:pt>
                <c:pt idx="6">
                  <c:v>3.56680569538329</c:v>
                </c:pt>
                <c:pt idx="7">
                  <c:v>4.01132383282952</c:v>
                </c:pt>
                <c:pt idx="8">
                  <c:v>14.0302587187354</c:v>
                </c:pt>
                <c:pt idx="9">
                  <c:v>12.6857110350516</c:v>
                </c:pt>
                <c:pt idx="10">
                  <c:v>6.39852022423133</c:v>
                </c:pt>
                <c:pt idx="11">
                  <c:v>4.5666408770969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8208388"/>
        <c:axId val="48334772"/>
      </c:lineChart>
      <c:catAx>
        <c:axId val="28208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34772"/>
        <c:crossesAt val="0"/>
        <c:auto val="1"/>
        <c:lblAlgn val="ctr"/>
        <c:lblOffset val="100"/>
        <c:noMultiLvlLbl val="0"/>
      </c:catAx>
      <c:valAx>
        <c:axId val="4833477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08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7325464590658"/>
          <c:y val="0.0865924865043517"/>
          <c:w val="0.27021597187343"/>
          <c:h val="0.1554478351878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 u="sng">
                <a:solidFill>
                  <a:srgbClr val="0000ff"/>
                </a:solidFill>
                <a:uFillTx/>
                <a:latin typeface="Calibri"/>
              </a:defRPr>
            </a:pPr>
            <a:r>
              <a:rPr b="1" sz="1100" spc="-1" strike="noStrike" u="sng">
                <a:solidFill>
                  <a:srgbClr val="0000ff"/>
                </a:solidFill>
                <a:uFillTx/>
                <a:latin typeface="Calibri"/>
              </a:rPr>
              <a:t>%  famiglie monogenitore - 2010</a:t>
            </a:r>
          </a:p>
        </c:rich>
      </c:tx>
      <c:layout>
        <c:manualLayout>
          <c:xMode val="edge"/>
          <c:yMode val="edge"/>
          <c:x val="0.251490611373142"/>
          <c:y val="0.0436460412508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4773516063006"/>
          <c:y val="0.160212907518297"/>
          <c:w val="0.950253626412744"/>
          <c:h val="0.8397870924817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% famiglie monogenitore - 2010"</c:f>
              <c:strCache>
                <c:ptCount val="1"/>
                <c:pt idx="0">
                  <c:v>% famiglie monogenitore - 2010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amiglia - Albegna'!$C$218:$C$225</c:f>
              <c:strCache>
                <c:ptCount val="8"/>
                <c:pt idx="0">
                  <c:v>Capalbio</c:v>
                </c:pt>
                <c:pt idx="1">
                  <c:v>Isola del Giglio</c:v>
                </c:pt>
                <c:pt idx="2">
                  <c:v>Magliano in Tosc.</c:v>
                </c:pt>
                <c:pt idx="3">
                  <c:v>Manciano</c:v>
                </c:pt>
                <c:pt idx="4">
                  <c:v>Monte Argentario</c:v>
                </c:pt>
                <c:pt idx="5">
                  <c:v>Orbetello</c:v>
                </c:pt>
                <c:pt idx="6">
                  <c:v>Pitigliano</c:v>
                </c:pt>
                <c:pt idx="7">
                  <c:v>Sorano</c:v>
                </c:pt>
              </c:strCache>
            </c:strRef>
          </c:cat>
          <c:val>
            <c:numRef>
              <c:f>'Famiglia - Albegna'!$L$218:$L$225</c:f>
              <c:numCache>
                <c:formatCode>General</c:formatCode>
                <c:ptCount val="8"/>
                <c:pt idx="0">
                  <c:v>6.86274509803922</c:v>
                </c:pt>
                <c:pt idx="1">
                  <c:v>9.44510035419126</c:v>
                </c:pt>
                <c:pt idx="2">
                  <c:v>5.83756345177665</c:v>
                </c:pt>
                <c:pt idx="3">
                  <c:v>6.45161290322581</c:v>
                </c:pt>
                <c:pt idx="4">
                  <c:v>10.5226960110041</c:v>
                </c:pt>
                <c:pt idx="5">
                  <c:v>10.0580551523948</c:v>
                </c:pt>
                <c:pt idx="6">
                  <c:v>11.7879300620417</c:v>
                </c:pt>
                <c:pt idx="7">
                  <c:v>8.6719223771983</c:v>
                </c:pt>
              </c:numCache>
            </c:numRef>
          </c:val>
        </c:ser>
        <c:gapWidth val="80"/>
        <c:overlap val="0"/>
        <c:axId val="29664907"/>
        <c:axId val="3356671"/>
      </c:barChart>
      <c:catAx>
        <c:axId val="29664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6671"/>
        <c:crossesAt val="0"/>
        <c:auto val="1"/>
        <c:lblAlgn val="ctr"/>
        <c:lblOffset val="100"/>
        <c:noMultiLvlLbl val="0"/>
      </c:catAx>
      <c:valAx>
        <c:axId val="33566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649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 u="sng">
                <a:solidFill>
                  <a:srgbClr val="0000ff"/>
                </a:solidFill>
                <a:uFillTx/>
                <a:latin typeface="Calibri"/>
              </a:defRPr>
            </a:pPr>
            <a:r>
              <a:rPr b="1" sz="1100" spc="-1" strike="noStrike" u="sng">
                <a:solidFill>
                  <a:srgbClr val="0000ff"/>
                </a:solidFill>
                <a:uFillTx/>
                <a:latin typeface="Calibri"/>
              </a:rPr>
              <a:t>%  anziani soli - 2010</a:t>
            </a:r>
          </a:p>
        </c:rich>
      </c:tx>
      <c:layout>
        <c:manualLayout>
          <c:xMode val="edge"/>
          <c:yMode val="edge"/>
          <c:x val="0.340741407234119"/>
          <c:y val="0.04380341880341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025373402915"/>
          <c:y val="0.160790598290598"/>
          <c:w val="0.950062983624258"/>
          <c:h val="0.83920940170940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% anziani soli - 2010"</c:f>
              <c:strCache>
                <c:ptCount val="1"/>
                <c:pt idx="0">
                  <c:v>% anziani soli - 2010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amiglia - Albegna'!$C$218:$C$225</c:f>
              <c:strCache>
                <c:ptCount val="8"/>
                <c:pt idx="0">
                  <c:v>Capalbio</c:v>
                </c:pt>
                <c:pt idx="1">
                  <c:v>Isola del Giglio</c:v>
                </c:pt>
                <c:pt idx="2">
                  <c:v>Magliano in Tosc.</c:v>
                </c:pt>
                <c:pt idx="3">
                  <c:v>Manciano</c:v>
                </c:pt>
                <c:pt idx="4">
                  <c:v>Monte Argentario</c:v>
                </c:pt>
                <c:pt idx="5">
                  <c:v>Orbetello</c:v>
                </c:pt>
                <c:pt idx="6">
                  <c:v>Pitigliano</c:v>
                </c:pt>
                <c:pt idx="7">
                  <c:v>Sorano</c:v>
                </c:pt>
              </c:strCache>
            </c:strRef>
          </c:cat>
          <c:val>
            <c:numRef>
              <c:f>'Famiglia - Albegna'!$N$218:$N$225</c:f>
              <c:numCache>
                <c:formatCode>General</c:formatCode>
                <c:ptCount val="8"/>
                <c:pt idx="0">
                  <c:v>37.791932059448</c:v>
                </c:pt>
                <c:pt idx="1">
                  <c:v>46.5721040189125</c:v>
                </c:pt>
                <c:pt idx="2">
                  <c:v>26.25</c:v>
                </c:pt>
                <c:pt idx="3">
                  <c:v>31.9180819180819</c:v>
                </c:pt>
                <c:pt idx="4">
                  <c:v>47.608125819135</c:v>
                </c:pt>
                <c:pt idx="5">
                  <c:v>31.2705366922234</c:v>
                </c:pt>
                <c:pt idx="6">
                  <c:v>28.984238178634</c:v>
                </c:pt>
                <c:pt idx="7">
                  <c:v>47.0692717584369</c:v>
                </c:pt>
              </c:numCache>
            </c:numRef>
          </c:val>
        </c:ser>
        <c:gapWidth val="80"/>
        <c:overlap val="0"/>
        <c:axId val="23663905"/>
        <c:axId val="53572699"/>
      </c:barChart>
      <c:catAx>
        <c:axId val="23663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72699"/>
        <c:crossesAt val="0"/>
        <c:auto val="1"/>
        <c:lblAlgn val="ctr"/>
        <c:lblOffset val="100"/>
        <c:noMultiLvlLbl val="0"/>
      </c:catAx>
      <c:valAx>
        <c:axId val="535726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639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 u="sng">
                <a:solidFill>
                  <a:srgbClr val="0000ff"/>
                </a:solidFill>
                <a:uFillTx/>
                <a:latin typeface="Calibri"/>
              </a:defRPr>
            </a:pPr>
            <a:r>
              <a:rPr b="1" sz="1100" spc="-1" strike="noStrike" u="sng">
                <a:solidFill>
                  <a:srgbClr val="0000ff"/>
                </a:solidFill>
                <a:uFillTx/>
                <a:latin typeface="Calibri"/>
              </a:rPr>
              <a:t>Presenza Terzo Settore - 2010</a:t>
            </a:r>
          </a:p>
        </c:rich>
      </c:tx>
      <c:layout>
        <c:manualLayout>
          <c:xMode val="edge"/>
          <c:yMode val="edge"/>
          <c:x val="0.275744833139483"/>
          <c:y val="0.0436460412508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413169902478"/>
          <c:y val="0.160212907518297"/>
          <c:w val="0.959738749217142"/>
          <c:h val="0.8397870924817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resenza Terzo Settore - 2010"</c:f>
              <c:strCache>
                <c:ptCount val="1"/>
                <c:pt idx="0">
                  <c:v>Presenza Terzo Settore - 2010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amiglia - Albegna'!$A$267:$A$275,'Famiglia - Albegna'!$A$290:$A$291</c:f>
              <c:strCache>
                <c:ptCount val="11"/>
                <c:pt idx="0">
                  <c:v>Capalbio </c:v>
                </c:pt>
                <c:pt idx="1">
                  <c:v>Isola del Giglio </c:v>
                </c:pt>
                <c:pt idx="2">
                  <c:v>Magliano in Toscana</c:v>
                </c:pt>
                <c:pt idx="3">
                  <c:v>Manciano </c:v>
                </c:pt>
                <c:pt idx="4">
                  <c:v>Monte Argentario </c:v>
                </c:pt>
                <c:pt idx="5">
                  <c:v>Orbetello</c:v>
                </c:pt>
                <c:pt idx="6">
                  <c:v>Pitigliano </c:v>
                </c:pt>
                <c:pt idx="7">
                  <c:v>Sorano </c:v>
                </c:pt>
                <c:pt idx="8">
                  <c:v>Albegna</c:v>
                </c:pt>
                <c:pt idx="9">
                  <c:v>Provincia GR</c:v>
                </c:pt>
                <c:pt idx="10">
                  <c:v>Toscana</c:v>
                </c:pt>
              </c:strCache>
            </c:strRef>
          </c:cat>
          <c:val>
            <c:numRef>
              <c:f>'Famiglia - Albegna'!$AB$267:$AB$275,'Famiglia - Albegna'!$AB$290:$AB$291</c:f>
              <c:numCache>
                <c:formatCode>General</c:formatCode>
                <c:ptCount val="11"/>
                <c:pt idx="0">
                  <c:v>6.99790062981106</c:v>
                </c:pt>
                <c:pt idx="1">
                  <c:v>6.82128240109141</c:v>
                </c:pt>
                <c:pt idx="2">
                  <c:v>5.33902829684997</c:v>
                </c:pt>
                <c:pt idx="3">
                  <c:v>6.55050438883794</c:v>
                </c:pt>
                <c:pt idx="4">
                  <c:v>3.84704162499038</c:v>
                </c:pt>
                <c:pt idx="5">
                  <c:v>7.87091696182605</c:v>
                </c:pt>
                <c:pt idx="6">
                  <c:v>15.2788388082506</c:v>
                </c:pt>
                <c:pt idx="7">
                  <c:v>8.20568927789934</c:v>
                </c:pt>
                <c:pt idx="8">
                  <c:v>6.98666868084142</c:v>
                </c:pt>
                <c:pt idx="9">
                  <c:v>12.2284216570169</c:v>
                </c:pt>
                <c:pt idx="10">
                  <c:v>13.5740102239765</c:v>
                </c:pt>
              </c:numCache>
            </c:numRef>
          </c:val>
        </c:ser>
        <c:gapWidth val="80"/>
        <c:overlap val="0"/>
        <c:axId val="17455536"/>
        <c:axId val="65997375"/>
      </c:barChart>
      <c:catAx>
        <c:axId val="17455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97375"/>
        <c:crossesAt val="0"/>
        <c:auto val="1"/>
        <c:lblAlgn val="ctr"/>
        <c:lblOffset val="100"/>
        <c:noMultiLvlLbl val="0"/>
      </c:catAx>
      <c:valAx>
        <c:axId val="659973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555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 u="sng">
                <a:solidFill>
                  <a:srgbClr val="0000ff"/>
                </a:solidFill>
                <a:uFillTx/>
                <a:latin typeface="Calibri"/>
              </a:defRPr>
            </a:pPr>
            <a:r>
              <a:rPr b="1" sz="1100" spc="-1" strike="noStrike" u="sng">
                <a:solidFill>
                  <a:srgbClr val="0000ff"/>
                </a:solidFill>
                <a:uFillTx/>
                <a:latin typeface="Calibri"/>
              </a:rPr>
              <a:t>Presenza Terzo Settore - 2010</a:t>
            </a:r>
          </a:p>
        </c:rich>
      </c:tx>
      <c:layout>
        <c:manualLayout>
          <c:xMode val="edge"/>
          <c:yMode val="edge"/>
          <c:x val="0.275696360238498"/>
          <c:y val="0.0436460412508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4773516063006"/>
          <c:y val="0.126147704590818"/>
          <c:w val="0.942867313339859"/>
          <c:h val="0.8738522954091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amiglia - Albegna'!$A$275</c:f>
              <c:strCache>
                <c:ptCount val="1"/>
                <c:pt idx="0">
                  <c:v>Albegna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amiglia - Albegna'!$P$257:$S$257</c:f>
              <c:strCache>
                <c:ptCount val="4"/>
                <c:pt idx="0">
                  <c:v>Volontariato</c:v>
                </c:pt>
                <c:pt idx="1">
                  <c:v>Prom. sociale</c:v>
                </c:pt>
                <c:pt idx="2">
                  <c:v>Coop sociali</c:v>
                </c:pt>
                <c:pt idx="3">
                  <c:v>Totale</c:v>
                </c:pt>
              </c:strCache>
            </c:strRef>
          </c:cat>
          <c:val>
            <c:numRef>
              <c:f>'Famiglia - Albegna'!$Y$275:$AB$275</c:f>
              <c:numCache>
                <c:formatCode>General</c:formatCode>
                <c:ptCount val="4"/>
                <c:pt idx="0">
                  <c:v>5.66486649797953</c:v>
                </c:pt>
                <c:pt idx="1">
                  <c:v>0.944144416329922</c:v>
                </c:pt>
                <c:pt idx="2">
                  <c:v>0.377657766531969</c:v>
                </c:pt>
                <c:pt idx="3">
                  <c:v>6.98666868084142</c:v>
                </c:pt>
              </c:numCache>
            </c:numRef>
          </c:val>
        </c:ser>
        <c:ser>
          <c:idx val="1"/>
          <c:order val="1"/>
          <c:tx>
            <c:strRef>
              <c:f>"Provincia GR"</c:f>
              <c:strCache>
                <c:ptCount val="1"/>
                <c:pt idx="0">
                  <c:v>Provincia GR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amiglia - Albegna'!$P$257:$S$257</c:f>
              <c:strCache>
                <c:ptCount val="4"/>
                <c:pt idx="0">
                  <c:v>Volontariato</c:v>
                </c:pt>
                <c:pt idx="1">
                  <c:v>Prom. sociale</c:v>
                </c:pt>
                <c:pt idx="2">
                  <c:v>Coop sociali</c:v>
                </c:pt>
                <c:pt idx="3">
                  <c:v>Totale</c:v>
                </c:pt>
              </c:strCache>
            </c:strRef>
          </c:cat>
          <c:val>
            <c:numRef>
              <c:f>'Famiglia - Albegna'!$Y$290:$AB$290</c:f>
              <c:numCache>
                <c:formatCode>General</c:formatCode>
                <c:ptCount val="4"/>
                <c:pt idx="0">
                  <c:v>8.06462216806848</c:v>
                </c:pt>
                <c:pt idx="1">
                  <c:v>2.8489154398068</c:v>
                </c:pt>
                <c:pt idx="2">
                  <c:v>1.3148840491416</c:v>
                </c:pt>
                <c:pt idx="3">
                  <c:v>12.2284216570169</c:v>
                </c:pt>
              </c:numCache>
            </c:numRef>
          </c:val>
        </c:ser>
        <c:ser>
          <c:idx val="2"/>
          <c:order val="2"/>
          <c:tx>
            <c:strRef>
              <c:f>"Toscana"</c:f>
              <c:strCache>
                <c:ptCount val="1"/>
                <c:pt idx="0">
                  <c:v>Toscana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amiglia - Albegna'!$P$257:$S$257</c:f>
              <c:strCache>
                <c:ptCount val="4"/>
                <c:pt idx="0">
                  <c:v>Volontariato</c:v>
                </c:pt>
                <c:pt idx="1">
                  <c:v>Prom. sociale</c:v>
                </c:pt>
                <c:pt idx="2">
                  <c:v>Coop sociali</c:v>
                </c:pt>
                <c:pt idx="3">
                  <c:v>Totale</c:v>
                </c:pt>
              </c:strCache>
            </c:strRef>
          </c:cat>
          <c:val>
            <c:numRef>
              <c:f>'Famiglia - Albegna'!$Y$291:$AB$291</c:f>
              <c:numCache>
                <c:formatCode>General</c:formatCode>
                <c:ptCount val="4"/>
                <c:pt idx="0">
                  <c:v>7.78438818149065</c:v>
                </c:pt>
                <c:pt idx="1">
                  <c:v>4.354883830207</c:v>
                </c:pt>
                <c:pt idx="2">
                  <c:v>1.43473821227885</c:v>
                </c:pt>
                <c:pt idx="3">
                  <c:v>13.5740102239765</c:v>
                </c:pt>
              </c:numCache>
            </c:numRef>
          </c:val>
        </c:ser>
        <c:gapWidth val="80"/>
        <c:overlap val="0"/>
        <c:axId val="45534201"/>
        <c:axId val="60201929"/>
      </c:barChart>
      <c:catAx>
        <c:axId val="45534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01929"/>
        <c:crossesAt val="0"/>
        <c:auto val="1"/>
        <c:lblAlgn val="ctr"/>
        <c:lblOffset val="100"/>
        <c:noMultiLvlLbl val="0"/>
      </c:catAx>
      <c:valAx>
        <c:axId val="60201929"/>
        <c:scaling>
          <c:orientation val="minMax"/>
          <c:max val="21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34201"/>
        <c:crossesAt val="1"/>
        <c:crossBetween val="midCat"/>
        <c:majorUnit val="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3520512592329"/>
          <c:y val="0.162341982701264"/>
          <c:w val="0.530568657114888"/>
          <c:h val="0.1407850964737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 u="sng">
                <a:solidFill>
                  <a:srgbClr val="0000ff"/>
                </a:solidFill>
                <a:uFillTx/>
                <a:latin typeface="Calibri"/>
              </a:defRPr>
            </a:pPr>
            <a:r>
              <a:rPr b="1" sz="1100" spc="-1" strike="noStrike" u="sng">
                <a:solidFill>
                  <a:srgbClr val="0000ff"/>
                </a:solidFill>
                <a:uFillTx/>
                <a:latin typeface="Calibri"/>
              </a:rPr>
              <a:t>Utilizzo di personale /badanti </a:t>
            </a:r>
          </a:p>
        </c:rich>
      </c:tx>
      <c:layout>
        <c:manualLayout>
          <c:xMode val="edge"/>
          <c:yMode val="edge"/>
          <c:x val="0.27082958430808"/>
          <c:y val="0.0436460412508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941515206046"/>
          <c:y val="0.0670658682634731"/>
          <c:w val="0.942414972107252"/>
          <c:h val="0.9314703925482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amiglia - Albegna'!$B$245</c:f>
              <c:strCache>
                <c:ptCount val="1"/>
                <c:pt idx="0">
                  <c:v>% anziani che utilizza personale pagato (%)</c:v>
                </c:pt>
              </c:strCache>
            </c:strRef>
          </c:tx>
          <c:spPr>
            <a:solidFill>
              <a:srgbClr val="00b0f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amiglia - Albegna'!$A$246:$A$250</c:f>
              <c:strCache>
                <c:ptCount val="5"/>
                <c:pt idx="0">
                  <c:v>Amiata</c:v>
                </c:pt>
                <c:pt idx="1">
                  <c:v>Albegna</c:v>
                </c:pt>
                <c:pt idx="2">
                  <c:v>Metallifere</c:v>
                </c:pt>
                <c:pt idx="3">
                  <c:v>Grossetana</c:v>
                </c:pt>
                <c:pt idx="4">
                  <c:v>Provincia GR</c:v>
                </c:pt>
              </c:strCache>
            </c:strRef>
          </c:cat>
          <c:val>
            <c:numRef>
              <c:f>'Famiglia - Albegna'!$B$246:$B$250</c:f>
              <c:numCache>
                <c:formatCode>General</c:formatCode>
                <c:ptCount val="5"/>
                <c:pt idx="0">
                  <c:v>4.1</c:v>
                </c:pt>
                <c:pt idx="1">
                  <c:v>4.7</c:v>
                </c:pt>
                <c:pt idx="2">
                  <c:v>3.8</c:v>
                </c:pt>
                <c:pt idx="3">
                  <c:v>2.6</c:v>
                </c:pt>
                <c:pt idx="4">
                  <c:v>3.6</c:v>
                </c:pt>
              </c:numCache>
            </c:numRef>
          </c:val>
        </c:ser>
        <c:ser>
          <c:idx val="1"/>
          <c:order val="1"/>
          <c:tx>
            <c:strRef>
              <c:f>'Famiglia - Albegna'!$C$245</c:f>
              <c:strCache>
                <c:ptCount val="1"/>
                <c:pt idx="0">
                  <c:v>% Famiglie di disabili che utilizzano una badante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amiglia - Albegna'!$A$246:$A$250</c:f>
              <c:strCache>
                <c:ptCount val="5"/>
                <c:pt idx="0">
                  <c:v>Amiata</c:v>
                </c:pt>
                <c:pt idx="1">
                  <c:v>Albegna</c:v>
                </c:pt>
                <c:pt idx="2">
                  <c:v>Metallifere</c:v>
                </c:pt>
                <c:pt idx="3">
                  <c:v>Grossetana</c:v>
                </c:pt>
                <c:pt idx="4">
                  <c:v>Provincia GR</c:v>
                </c:pt>
              </c:strCache>
            </c:strRef>
          </c:cat>
          <c:val>
            <c:numRef>
              <c:f>'Famiglia - Albegna'!$C$246:$C$250</c:f>
              <c:numCache>
                <c:formatCode>General</c:formatCode>
                <c:ptCount val="5"/>
                <c:pt idx="0">
                  <c:v>14.6320346320346</c:v>
                </c:pt>
                <c:pt idx="1">
                  <c:v>5</c:v>
                </c:pt>
                <c:pt idx="2">
                  <c:v>6.8421052631579</c:v>
                </c:pt>
                <c:pt idx="3">
                  <c:v>5.98139122729287</c:v>
                </c:pt>
                <c:pt idx="4">
                  <c:v>6.73827510229777</c:v>
                </c:pt>
              </c:numCache>
            </c:numRef>
          </c:val>
        </c:ser>
        <c:gapWidth val="80"/>
        <c:overlap val="0"/>
        <c:axId val="85252986"/>
        <c:axId val="77333322"/>
      </c:barChart>
      <c:catAx>
        <c:axId val="85252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33322"/>
        <c:crossesAt val="0"/>
        <c:auto val="1"/>
        <c:lblAlgn val="ctr"/>
        <c:lblOffset val="100"/>
        <c:noMultiLvlLbl val="0"/>
      </c:catAx>
      <c:valAx>
        <c:axId val="77333322"/>
        <c:scaling>
          <c:orientation val="minMax"/>
          <c:max val="21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52986"/>
        <c:crossesAt val="1"/>
        <c:crossBetween val="midCat"/>
        <c:majorUnit val="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252114450243"/>
          <c:y val="0.162608117099135"/>
          <c:w val="0.799892028072701"/>
          <c:h val="0.1407850964737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286370867951"/>
          <c:y val="0.0475065616797901"/>
          <c:w val="0.947056743857168"/>
          <c:h val="0.952493438320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. famiglie"</c:f>
              <c:strCache>
                <c:ptCount val="1"/>
                <c:pt idx="0">
                  <c:v>N. famiglie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amiglia - Metallifere'!$B$129:$R$129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1</c:v>
                  </c:pt>
                </c:lvl>
              </c:multiLvlStrCache>
            </c:multiLvlStrRef>
          </c:cat>
          <c:val>
            <c:numRef>
              <c:f>'Famiglia - Metallifere'!$B$154:$R$154</c:f>
              <c:numCache>
                <c:formatCode>General</c:formatCode>
                <c:ptCount val="17"/>
                <c:pt idx="0">
                  <c:v>17464</c:v>
                </c:pt>
                <c:pt idx="1">
                  <c:v>18867</c:v>
                </c:pt>
                <c:pt idx="2">
                  <c:v>18832</c:v>
                </c:pt>
                <c:pt idx="3">
                  <c:v>18841</c:v>
                </c:pt>
                <c:pt idx="4">
                  <c:v>18901</c:v>
                </c:pt>
                <c:pt idx="5">
                  <c:v>18969</c:v>
                </c:pt>
                <c:pt idx="6">
                  <c:v>19745</c:v>
                </c:pt>
                <c:pt idx="7">
                  <c:v>18907</c:v>
                </c:pt>
                <c:pt idx="8">
                  <c:v>19959</c:v>
                </c:pt>
                <c:pt idx="9">
                  <c:v>20082</c:v>
                </c:pt>
                <c:pt idx="10">
                  <c:v>20511</c:v>
                </c:pt>
                <c:pt idx="11">
                  <c:v>20821</c:v>
                </c:pt>
                <c:pt idx="12">
                  <c:v>20869</c:v>
                </c:pt>
                <c:pt idx="13">
                  <c:v>21159</c:v>
                </c:pt>
                <c:pt idx="14">
                  <c:v>21369</c:v>
                </c:pt>
                <c:pt idx="15">
                  <c:v>21436</c:v>
                </c:pt>
                <c:pt idx="16">
                  <c:v>21502</c:v>
                </c:pt>
              </c:numCache>
            </c:numRef>
          </c:val>
        </c:ser>
        <c:gapWidth val="80"/>
        <c:overlap val="0"/>
        <c:axId val="38833016"/>
        <c:axId val="67620967"/>
      </c:barChart>
      <c:lineChart>
        <c:grouping val="standard"/>
        <c:varyColors val="0"/>
        <c:ser>
          <c:idx val="1"/>
          <c:order val="1"/>
          <c:tx>
            <c:strRef>
              <c:f>"N. medio componenti"</c:f>
              <c:strCache>
                <c:ptCount val="1"/>
                <c:pt idx="0">
                  <c:v>N. medio component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amiglia - Metallifere'!$B$129:$R$129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1</c:v>
                  </c:pt>
                </c:lvl>
              </c:multiLvlStrCache>
            </c:multiLvlStrRef>
          </c:cat>
          <c:val>
            <c:numRef>
              <c:f>'Famiglia - Metallifere'!$B$194:$R$194</c:f>
              <c:numCache>
                <c:formatCode>General</c:formatCode>
                <c:ptCount val="17"/>
                <c:pt idx="0">
                  <c:v>2.54775538250115</c:v>
                </c:pt>
                <c:pt idx="1">
                  <c:v>2.32013568664865</c:v>
                </c:pt>
                <c:pt idx="2">
                  <c:v>2.3178632115548</c:v>
                </c:pt>
                <c:pt idx="3">
                  <c:v>2.31128920970225</c:v>
                </c:pt>
                <c:pt idx="4">
                  <c:v>2.30818475212952</c:v>
                </c:pt>
                <c:pt idx="5">
                  <c:v>2.29521851441826</c:v>
                </c:pt>
                <c:pt idx="6">
                  <c:v>2.2084578374272</c:v>
                </c:pt>
                <c:pt idx="7">
                  <c:v>2.31110170836198</c:v>
                </c:pt>
                <c:pt idx="8">
                  <c:v>2.2040683400972</c:v>
                </c:pt>
                <c:pt idx="9">
                  <c:v>2.21382332437008</c:v>
                </c:pt>
                <c:pt idx="10">
                  <c:v>2.18253620008776</c:v>
                </c:pt>
                <c:pt idx="11">
                  <c:v>2.15955045386869</c:v>
                </c:pt>
                <c:pt idx="12">
                  <c:v>2.16598782883703</c:v>
                </c:pt>
                <c:pt idx="13">
                  <c:v>2.15903398081195</c:v>
                </c:pt>
                <c:pt idx="14">
                  <c:v>2.15934297346624</c:v>
                </c:pt>
                <c:pt idx="15">
                  <c:v>2.15763202089942</c:v>
                </c:pt>
                <c:pt idx="16">
                  <c:v>2.1503115989210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9698889"/>
        <c:axId val="24275211"/>
      </c:lineChart>
      <c:catAx>
        <c:axId val="388330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20967"/>
        <c:crossesAt val="0"/>
        <c:auto val="1"/>
        <c:lblAlgn val="ctr"/>
        <c:lblOffset val="100"/>
        <c:noMultiLvlLbl val="0"/>
      </c:catAx>
      <c:valAx>
        <c:axId val="67620967"/>
        <c:scaling>
          <c:orientation val="minMax"/>
          <c:max val="23000"/>
          <c:min val="15000"/>
        </c:scaling>
        <c:delete val="0"/>
        <c:axPos val="l"/>
        <c:numFmt formatCode="#,##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833016"/>
        <c:crossesAt val="1"/>
        <c:crossBetween val="midCat"/>
        <c:majorUnit val="3000"/>
      </c:valAx>
      <c:catAx>
        <c:axId val="1969888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275211"/>
        <c:auto val="1"/>
        <c:lblAlgn val="ctr"/>
        <c:lblOffset val="100"/>
        <c:noMultiLvlLbl val="0"/>
      </c:catAx>
      <c:valAx>
        <c:axId val="24275211"/>
        <c:scaling>
          <c:orientation val="minMax"/>
          <c:max val="2.7"/>
          <c:min val="1.5"/>
        </c:scaling>
        <c:delete val="0"/>
        <c:axPos val="r"/>
        <c:numFmt formatCode="#,##0.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698889"/>
        <c:crosses val="max"/>
        <c:crossBetween val="midCat"/>
        <c:majorUnit val="0.4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5709740144953"/>
          <c:y val="0.0534120734908137"/>
          <c:w val="0.807583524836486"/>
          <c:h val="0.06482939632545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 u="sng">
                <a:solidFill>
                  <a:srgbClr val="0000ff"/>
                </a:solidFill>
                <a:uFillTx/>
                <a:latin typeface="Calibri"/>
              </a:defRPr>
            </a:pPr>
            <a:r>
              <a:rPr b="1" sz="1100" spc="-1" strike="noStrike" u="sng">
                <a:solidFill>
                  <a:srgbClr val="0000ff"/>
                </a:solidFill>
                <a:uFillTx/>
                <a:latin typeface="Calibri"/>
              </a:rPr>
              <a:t>Instabilità matrimoniale - 2010</a:t>
            </a:r>
          </a:p>
        </c:rich>
      </c:tx>
      <c:layout>
        <c:manualLayout>
          <c:xMode val="edge"/>
          <c:yMode val="edge"/>
          <c:x val="0.26350449408205"/>
          <c:y val="0.0436460412508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8801281480822"/>
          <c:y val="0.160212907518297"/>
          <c:w val="0.943134288511168"/>
          <c:h val="0.8397870924817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Indice instabilità matrimoniale - 2010"</c:f>
              <c:strCache>
                <c:ptCount val="1"/>
                <c:pt idx="0">
                  <c:v>Indice instabilità matrimoniale - 2010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amiglia - Metallifere'!$N$67:$N$72</c:f>
              <c:strCache>
                <c:ptCount val="6"/>
                <c:pt idx="0">
                  <c:v>Montieri</c:v>
                </c:pt>
                <c:pt idx="1">
                  <c:v>Monterotondo Marittimo</c:v>
                </c:pt>
                <c:pt idx="2">
                  <c:v>Massa Marittima</c:v>
                </c:pt>
                <c:pt idx="3">
                  <c:v>Follonica</c:v>
                </c:pt>
                <c:pt idx="4">
                  <c:v>Gavorrano</c:v>
                </c:pt>
                <c:pt idx="5">
                  <c:v>Scarlino</c:v>
                </c:pt>
              </c:strCache>
            </c:strRef>
          </c:cat>
          <c:val>
            <c:numRef>
              <c:f>'Famiglia - Metallifere'!$O$67:$O$72</c:f>
              <c:numCache>
                <c:formatCode>General</c:formatCode>
                <c:ptCount val="6"/>
                <c:pt idx="0">
                  <c:v>1.91256830601093</c:v>
                </c:pt>
                <c:pt idx="1">
                  <c:v>1.94915254237288</c:v>
                </c:pt>
                <c:pt idx="2">
                  <c:v>2.73583688217835</c:v>
                </c:pt>
                <c:pt idx="3">
                  <c:v>3.26575399728289</c:v>
                </c:pt>
                <c:pt idx="4">
                  <c:v>3.40909090909091</c:v>
                </c:pt>
                <c:pt idx="5">
                  <c:v>3.49761526232114</c:v>
                </c:pt>
              </c:numCache>
            </c:numRef>
          </c:val>
        </c:ser>
        <c:gapWidth val="80"/>
        <c:overlap val="0"/>
        <c:axId val="24585293"/>
        <c:axId val="88533733"/>
      </c:barChart>
      <c:catAx>
        <c:axId val="24585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33733"/>
        <c:crossesAt val="0"/>
        <c:auto val="1"/>
        <c:lblAlgn val="ctr"/>
        <c:lblOffset val="100"/>
        <c:noMultiLvlLbl val="0"/>
      </c:catAx>
      <c:valAx>
        <c:axId val="885337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85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 u="sng">
                <a:solidFill>
                  <a:srgbClr val="0000ff"/>
                </a:solidFill>
                <a:uFillTx/>
                <a:latin typeface="Calibri"/>
              </a:defRPr>
            </a:pPr>
            <a:r>
              <a:rPr b="1" sz="1100" spc="-1" strike="noStrike" u="sng">
                <a:solidFill>
                  <a:srgbClr val="0000ff"/>
                </a:solidFill>
                <a:uFillTx/>
                <a:latin typeface="Calibri"/>
              </a:rPr>
              <a:t>N° medio comp. Famiglia - 2010</a:t>
            </a:r>
          </a:p>
        </c:rich>
      </c:tx>
      <c:layout>
        <c:manualLayout>
          <c:xMode val="edge"/>
          <c:yMode val="edge"/>
          <c:x val="0.261358524516419"/>
          <c:y val="0.0436460412508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682860998651"/>
          <c:y val="0.160212907518297"/>
          <c:w val="0.935222672064777"/>
          <c:h val="0.8397870924817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N° medio comp. Famiglia - 2010"</c:f>
              <c:strCache>
                <c:ptCount val="1"/>
                <c:pt idx="0">
                  <c:v>N° medio comp. Famiglia - 2010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amiglia - Metallifere'!$N$109:$N$114</c:f>
              <c:strCache>
                <c:ptCount val="6"/>
                <c:pt idx="0">
                  <c:v>Montieri </c:v>
                </c:pt>
                <c:pt idx="1">
                  <c:v>Massa Marittima</c:v>
                </c:pt>
                <c:pt idx="2">
                  <c:v>Follonica</c:v>
                </c:pt>
                <c:pt idx="3">
                  <c:v>Scarlino </c:v>
                </c:pt>
                <c:pt idx="4">
                  <c:v>Gavorrano</c:v>
                </c:pt>
                <c:pt idx="5">
                  <c:v>Monterotondo Marittimo </c:v>
                </c:pt>
              </c:strCache>
            </c:strRef>
          </c:cat>
          <c:val>
            <c:numRef>
              <c:f>'Famiglia - Metallifere'!$O$109:$O$114</c:f>
              <c:numCache>
                <c:formatCode>General</c:formatCode>
                <c:ptCount val="6"/>
                <c:pt idx="0">
                  <c:v>2.03089430894309</c:v>
                </c:pt>
                <c:pt idx="1">
                  <c:v>2.10505930767369</c:v>
                </c:pt>
                <c:pt idx="2">
                  <c:v>2.13165266106443</c:v>
                </c:pt>
                <c:pt idx="3">
                  <c:v>2.18794326241135</c:v>
                </c:pt>
                <c:pt idx="4">
                  <c:v>2.19398238747554</c:v>
                </c:pt>
                <c:pt idx="5">
                  <c:v>2.223113964687</c:v>
                </c:pt>
              </c:numCache>
            </c:numRef>
          </c:val>
        </c:ser>
        <c:gapWidth val="80"/>
        <c:overlap val="0"/>
        <c:axId val="65869984"/>
        <c:axId val="75176329"/>
      </c:barChart>
      <c:catAx>
        <c:axId val="65869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76329"/>
        <c:crossesAt val="0"/>
        <c:auto val="1"/>
        <c:lblAlgn val="ctr"/>
        <c:lblOffset val="100"/>
        <c:noMultiLvlLbl val="0"/>
      </c:catAx>
      <c:valAx>
        <c:axId val="751763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699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 u="sng">
                <a:solidFill>
                  <a:srgbClr val="0000ff"/>
                </a:solidFill>
                <a:uFillTx/>
                <a:latin typeface="Calibri"/>
              </a:defRPr>
            </a:pPr>
            <a:r>
              <a:rPr b="1" sz="1100" spc="-1" strike="noStrike" u="sng">
                <a:solidFill>
                  <a:srgbClr val="0000ff"/>
                </a:solidFill>
                <a:uFillTx/>
                <a:latin typeface="Calibri"/>
              </a:rPr>
              <a:t>%  famiglie unipersonali - 2010</a:t>
            </a:r>
          </a:p>
        </c:rich>
      </c:tx>
      <c:layout>
        <c:manualLayout>
          <c:xMode val="edge"/>
          <c:yMode val="edge"/>
          <c:x val="0.265974583855379"/>
          <c:y val="0.04380341880341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9763737247181"/>
          <c:y val="0.160790598290598"/>
          <c:w val="0.940576337927331"/>
          <c:h val="0.83920940170940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% famiglie unipersonali - 2010"</c:f>
              <c:strCache>
                <c:ptCount val="1"/>
                <c:pt idx="0">
                  <c:v>% famiglie unipersonali - 2010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amiglia - Metallifere'!$C$227:$C$232</c:f>
              <c:strCache>
                <c:ptCount val="6"/>
                <c:pt idx="0">
                  <c:v>Follonica</c:v>
                </c:pt>
                <c:pt idx="1">
                  <c:v>Gavorrano</c:v>
                </c:pt>
                <c:pt idx="2">
                  <c:v>Massa Marittima</c:v>
                </c:pt>
                <c:pt idx="3">
                  <c:v>Monterotondo M.</c:v>
                </c:pt>
                <c:pt idx="4">
                  <c:v>Montieri</c:v>
                </c:pt>
                <c:pt idx="5">
                  <c:v>Scarlino</c:v>
                </c:pt>
              </c:strCache>
            </c:strRef>
          </c:cat>
          <c:val>
            <c:numRef>
              <c:f>'Famiglia - Metallifere'!$I$227:$I$232</c:f>
              <c:numCache>
                <c:formatCode>General</c:formatCode>
                <c:ptCount val="6"/>
                <c:pt idx="0">
                  <c:v>37.1196754563895</c:v>
                </c:pt>
                <c:pt idx="1">
                  <c:v>36.1545988258317</c:v>
                </c:pt>
                <c:pt idx="2">
                  <c:v>37.763253449528</c:v>
                </c:pt>
                <c:pt idx="3">
                  <c:v>26.4847512038523</c:v>
                </c:pt>
                <c:pt idx="4">
                  <c:v>42.6016260162602</c:v>
                </c:pt>
                <c:pt idx="5">
                  <c:v>36.6430260047281</c:v>
                </c:pt>
              </c:numCache>
            </c:numRef>
          </c:val>
        </c:ser>
        <c:gapWidth val="80"/>
        <c:overlap val="0"/>
        <c:axId val="35340469"/>
        <c:axId val="71839259"/>
      </c:barChart>
      <c:catAx>
        <c:axId val="35340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39259"/>
        <c:crossesAt val="0"/>
        <c:auto val="1"/>
        <c:lblAlgn val="ctr"/>
        <c:lblOffset val="100"/>
        <c:noMultiLvlLbl val="0"/>
      </c:catAx>
      <c:valAx>
        <c:axId val="718392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404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 u="sng">
                <a:solidFill>
                  <a:srgbClr val="0000ff"/>
                </a:solidFill>
                <a:uFillTx/>
                <a:latin typeface="Calibri"/>
              </a:defRPr>
            </a:pPr>
            <a:r>
              <a:rPr b="1" sz="1100" spc="-1" strike="noStrike" u="sng">
                <a:solidFill>
                  <a:srgbClr val="0000ff"/>
                </a:solidFill>
                <a:uFillTx/>
                <a:latin typeface="Calibri"/>
              </a:rPr>
              <a:t>%  famiglie monogenitore - 2010</a:t>
            </a:r>
          </a:p>
        </c:rich>
      </c:tx>
      <c:layout>
        <c:manualLayout>
          <c:xMode val="edge"/>
          <c:yMode val="edge"/>
          <c:x val="0.251490611373142"/>
          <c:y val="0.0436460412508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8636646791848"/>
          <c:y val="0.160212907518297"/>
          <c:w val="0.940731511969387"/>
          <c:h val="0.8397870924817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% famiglie monogenitore - 2010"</c:f>
              <c:strCache>
                <c:ptCount val="1"/>
                <c:pt idx="0">
                  <c:v>% famiglie monogenitore - 2010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amiglia - Metallifere'!$C$227:$C$232</c:f>
              <c:strCache>
                <c:ptCount val="6"/>
                <c:pt idx="0">
                  <c:v>Follonica</c:v>
                </c:pt>
                <c:pt idx="1">
                  <c:v>Gavorrano</c:v>
                </c:pt>
                <c:pt idx="2">
                  <c:v>Massa Marittima</c:v>
                </c:pt>
                <c:pt idx="3">
                  <c:v>Monterotondo M.</c:v>
                </c:pt>
                <c:pt idx="4">
                  <c:v>Montieri</c:v>
                </c:pt>
                <c:pt idx="5">
                  <c:v>Scarlino</c:v>
                </c:pt>
              </c:strCache>
            </c:strRef>
          </c:cat>
          <c:val>
            <c:numRef>
              <c:f>'Famiglia - Metallifere'!$L$227:$L$232</c:f>
              <c:numCache>
                <c:formatCode>General</c:formatCode>
                <c:ptCount val="6"/>
                <c:pt idx="0">
                  <c:v>7.23461798512509</c:v>
                </c:pt>
                <c:pt idx="1">
                  <c:v>2.49510763209393</c:v>
                </c:pt>
                <c:pt idx="2">
                  <c:v>10.481723553619</c:v>
                </c:pt>
                <c:pt idx="3">
                  <c:v>5.45746388443018</c:v>
                </c:pt>
                <c:pt idx="4">
                  <c:v>5.04065040650407</c:v>
                </c:pt>
                <c:pt idx="5">
                  <c:v>6.44208037825059</c:v>
                </c:pt>
              </c:numCache>
            </c:numRef>
          </c:val>
        </c:ser>
        <c:gapWidth val="80"/>
        <c:overlap val="0"/>
        <c:axId val="25092450"/>
        <c:axId val="63925454"/>
      </c:barChart>
      <c:catAx>
        <c:axId val="25092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25454"/>
        <c:crossesAt val="0"/>
        <c:auto val="1"/>
        <c:lblAlgn val="ctr"/>
        <c:lblOffset val="100"/>
        <c:noMultiLvlLbl val="0"/>
      </c:catAx>
      <c:valAx>
        <c:axId val="639254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924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 u="sng">
                <a:solidFill>
                  <a:srgbClr val="0000ff"/>
                </a:solidFill>
                <a:uFillTx/>
                <a:latin typeface="Calibri"/>
              </a:defRPr>
            </a:pPr>
            <a:r>
              <a:rPr b="1" sz="1100" spc="-1" strike="noStrike" u="sng">
                <a:solidFill>
                  <a:srgbClr val="0000ff"/>
                </a:solidFill>
                <a:uFillTx/>
                <a:latin typeface="Calibri"/>
              </a:rPr>
              <a:t>Residenti per classi di età - 2010</a:t>
            </a:r>
          </a:p>
        </c:rich>
      </c:tx>
      <c:layout>
        <c:manualLayout>
          <c:xMode val="edge"/>
          <c:yMode val="edge"/>
          <c:x val="0.560406656918042"/>
          <c:y val="0.05083612040133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46312930854397"/>
          <c:y val="0.0812709030100335"/>
          <c:w val="0.574542162802033"/>
          <c:h val="0.861204013377926"/>
        </c:manualLayout>
      </c:layout>
      <c:pieChart>
        <c:varyColors val="1"/>
        <c:ser>
          <c:idx val="0"/>
          <c:order val="0"/>
          <c:tx>
            <c:strRef>
              <c:f>"Residenti per classi di età - 2010"</c:f>
              <c:strCache>
                <c:ptCount val="1"/>
                <c:pt idx="0">
                  <c:v>Residenti per classi di età - 2010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Profilo demo - Albegna'!$S$284:$U$284</c:f>
              <c:multiLvlStrCache>
                <c:ptCount val="1"/>
                <c:lvl>
                  <c:pt idx="0">
                    <c:v>65 + anni</c:v>
                  </c:pt>
                </c:lvl>
                <c:lvl>
                  <c:pt idx="0">
                    <c:v>15-64 anni</c:v>
                  </c:pt>
                </c:lvl>
                <c:lvl>
                  <c:pt idx="0">
                    <c:v>0-14 anni</c:v>
                  </c:pt>
                </c:lvl>
              </c:multiLvlStrCache>
            </c:multiLvlStrRef>
          </c:cat>
          <c:val>
            <c:numRef>
              <c:f>'Profilo demo - Albegna'!$S$302:$U$302</c:f>
              <c:numCache>
                <c:formatCode>General</c:formatCode>
                <c:ptCount val="3"/>
                <c:pt idx="0">
                  <c:v>11.1446806903584</c:v>
                </c:pt>
                <c:pt idx="1">
                  <c:v>63.5579138184977</c:v>
                </c:pt>
                <c:pt idx="2">
                  <c:v>25.297405491143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8164473226099"/>
          <c:y val="0.326309921962096"/>
          <c:w val="0.181811851542372"/>
          <c:h val="0.365774804905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 u="sng">
                <a:solidFill>
                  <a:srgbClr val="0000ff"/>
                </a:solidFill>
                <a:uFillTx/>
                <a:latin typeface="Calibri"/>
              </a:defRPr>
            </a:pPr>
            <a:r>
              <a:rPr b="1" sz="1100" spc="-1" strike="noStrike" u="sng">
                <a:solidFill>
                  <a:srgbClr val="0000ff"/>
                </a:solidFill>
                <a:uFillTx/>
                <a:latin typeface="Calibri"/>
              </a:rPr>
              <a:t>%  anziani soli - 2010</a:t>
            </a:r>
          </a:p>
        </c:rich>
      </c:tx>
      <c:layout>
        <c:manualLayout>
          <c:xMode val="edge"/>
          <c:yMode val="edge"/>
          <c:x val="0.340741407234119"/>
          <c:y val="0.04380341880341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806190390499"/>
          <c:y val="0.160790598290598"/>
          <c:w val="0.940525463379521"/>
          <c:h val="0.83920940170940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% anziani soli - 2010"</c:f>
              <c:strCache>
                <c:ptCount val="1"/>
                <c:pt idx="0">
                  <c:v>% anziani soli - 2010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amiglia - Metallifere'!$C$227:$C$232</c:f>
              <c:strCache>
                <c:ptCount val="6"/>
                <c:pt idx="0">
                  <c:v>Follonica</c:v>
                </c:pt>
                <c:pt idx="1">
                  <c:v>Gavorrano</c:v>
                </c:pt>
                <c:pt idx="2">
                  <c:v>Massa Marittima</c:v>
                </c:pt>
                <c:pt idx="3">
                  <c:v>Monterotondo M.</c:v>
                </c:pt>
                <c:pt idx="4">
                  <c:v>Montieri</c:v>
                </c:pt>
                <c:pt idx="5">
                  <c:v>Scarlino</c:v>
                </c:pt>
              </c:strCache>
            </c:strRef>
          </c:cat>
          <c:val>
            <c:numRef>
              <c:f>'Famiglia - Metallifere'!$N$227:$N$232</c:f>
              <c:numCache>
                <c:formatCode>General</c:formatCode>
                <c:ptCount val="6"/>
                <c:pt idx="0">
                  <c:v>30.9375</c:v>
                </c:pt>
                <c:pt idx="1">
                  <c:v>33.8926174496644</c:v>
                </c:pt>
                <c:pt idx="2">
                  <c:v>33.5211267605634</c:v>
                </c:pt>
                <c:pt idx="3">
                  <c:v>42.7461139896373</c:v>
                </c:pt>
                <c:pt idx="4">
                  <c:v>36.2282878411911</c:v>
                </c:pt>
                <c:pt idx="5">
                  <c:v>29.5904887714663</c:v>
                </c:pt>
              </c:numCache>
            </c:numRef>
          </c:val>
        </c:ser>
        <c:gapWidth val="80"/>
        <c:overlap val="0"/>
        <c:axId val="8790165"/>
        <c:axId val="37124282"/>
      </c:barChart>
      <c:catAx>
        <c:axId val="8790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24282"/>
        <c:crossesAt val="0"/>
        <c:auto val="1"/>
        <c:lblAlgn val="ctr"/>
        <c:lblOffset val="100"/>
        <c:noMultiLvlLbl val="0"/>
      </c:catAx>
      <c:valAx>
        <c:axId val="371242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01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 u="sng">
                <a:solidFill>
                  <a:srgbClr val="0000ff"/>
                </a:solidFill>
                <a:uFillTx/>
                <a:latin typeface="Calibri"/>
              </a:defRPr>
            </a:pPr>
            <a:r>
              <a:rPr b="1" sz="1100" spc="-1" strike="noStrike" u="sng">
                <a:solidFill>
                  <a:srgbClr val="0000ff"/>
                </a:solidFill>
                <a:uFillTx/>
                <a:latin typeface="Calibri"/>
              </a:rPr>
              <a:t>Presenza Terzo Settore - 2010</a:t>
            </a:r>
          </a:p>
        </c:rich>
      </c:tx>
      <c:layout>
        <c:manualLayout>
          <c:xMode val="edge"/>
          <c:yMode val="edge"/>
          <c:x val="0.275744833139483"/>
          <c:y val="0.0436460412508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721034266798"/>
          <c:y val="0.160212907518297"/>
          <c:w val="0.945423637827682"/>
          <c:h val="0.8397870924817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resenza Terzo Settore - 2010"</c:f>
              <c:strCache>
                <c:ptCount val="1"/>
                <c:pt idx="0">
                  <c:v>Presenza Terzo Settore - 2010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ffcc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amiglia - Metallifere'!$A$276:$A$282,'Famiglia - Metallifere'!$A$290:$A$291</c:f>
              <c:strCache>
                <c:ptCount val="9"/>
                <c:pt idx="0">
                  <c:v>Follonica</c:v>
                </c:pt>
                <c:pt idx="1">
                  <c:v>Gavorrano</c:v>
                </c:pt>
                <c:pt idx="2">
                  <c:v>Massa Marittima</c:v>
                </c:pt>
                <c:pt idx="3">
                  <c:v>Monterotondo Marittimo </c:v>
                </c:pt>
                <c:pt idx="4">
                  <c:v>Montieri </c:v>
                </c:pt>
                <c:pt idx="5">
                  <c:v>Scarlino </c:v>
                </c:pt>
                <c:pt idx="6">
                  <c:v>Metallifere</c:v>
                </c:pt>
                <c:pt idx="7">
                  <c:v>Provincia GR</c:v>
                </c:pt>
                <c:pt idx="8">
                  <c:v>Toscana</c:v>
                </c:pt>
              </c:strCache>
            </c:strRef>
          </c:cat>
          <c:val>
            <c:numRef>
              <c:f>'Famiglia - Metallifere'!$AB$276:$AB$282,'Famiglia - Metallifere'!$AB$290:$AB$291</c:f>
              <c:numCache>
                <c:formatCode>General</c:formatCode>
                <c:ptCount val="9"/>
                <c:pt idx="0">
                  <c:v>9.49667616334283</c:v>
                </c:pt>
                <c:pt idx="1">
                  <c:v>7.79336450679136</c:v>
                </c:pt>
                <c:pt idx="2">
                  <c:v>10.2494021182098</c:v>
                </c:pt>
                <c:pt idx="3">
                  <c:v>28.735632183908</c:v>
                </c:pt>
                <c:pt idx="4">
                  <c:v>32</c:v>
                </c:pt>
                <c:pt idx="5">
                  <c:v>2.68961807423346</c:v>
                </c:pt>
                <c:pt idx="6">
                  <c:v>9.94895752227701</c:v>
                </c:pt>
                <c:pt idx="7">
                  <c:v>12.2284216570169</c:v>
                </c:pt>
                <c:pt idx="8">
                  <c:v>13.5740102239765</c:v>
                </c:pt>
              </c:numCache>
            </c:numRef>
          </c:val>
        </c:ser>
        <c:gapWidth val="80"/>
        <c:overlap val="0"/>
        <c:axId val="24337904"/>
        <c:axId val="49565587"/>
      </c:barChart>
      <c:catAx>
        <c:axId val="24337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65587"/>
        <c:crossesAt val="0"/>
        <c:auto val="1"/>
        <c:lblAlgn val="ctr"/>
        <c:lblOffset val="100"/>
        <c:noMultiLvlLbl val="0"/>
      </c:catAx>
      <c:valAx>
        <c:axId val="495655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37904"/>
        <c:crossesAt val="1"/>
        <c:crossBetween val="midCat"/>
        <c:majorUnit val="7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 u="sng">
                <a:solidFill>
                  <a:srgbClr val="0000ff"/>
                </a:solidFill>
                <a:uFillTx/>
                <a:latin typeface="Calibri"/>
              </a:defRPr>
            </a:pPr>
            <a:r>
              <a:rPr b="1" sz="1100" spc="-1" strike="noStrike" u="sng">
                <a:solidFill>
                  <a:srgbClr val="0000ff"/>
                </a:solidFill>
                <a:uFillTx/>
                <a:latin typeface="Calibri"/>
              </a:rPr>
              <a:t>Presenza Terzo Settore - 2010</a:t>
            </a:r>
          </a:p>
        </c:rich>
      </c:tx>
      <c:layout>
        <c:manualLayout>
          <c:xMode val="edge"/>
          <c:yMode val="edge"/>
          <c:x val="0.275696360238498"/>
          <c:y val="0.0436460412508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4773516063006"/>
          <c:y val="0.126147704590818"/>
          <c:w val="0.942867313339859"/>
          <c:h val="0.8738522954091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amiglia - Metallifere'!$A$282</c:f>
              <c:strCache>
                <c:ptCount val="1"/>
                <c:pt idx="0">
                  <c:v>Metallifere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amiglia - Metallifere'!$P$257:$S$257</c:f>
              <c:strCache>
                <c:ptCount val="4"/>
                <c:pt idx="0">
                  <c:v>Volontariato</c:v>
                </c:pt>
                <c:pt idx="1">
                  <c:v>Prom. sociale</c:v>
                </c:pt>
                <c:pt idx="2">
                  <c:v>Coop sociali</c:v>
                </c:pt>
                <c:pt idx="3">
                  <c:v>Totale</c:v>
                </c:pt>
              </c:strCache>
            </c:strRef>
          </c:cat>
          <c:val>
            <c:numRef>
              <c:f>'Famiglia - Metallifere'!$Y$282:$AB$282</c:f>
              <c:numCache>
                <c:formatCode>General</c:formatCode>
                <c:ptCount val="4"/>
                <c:pt idx="0">
                  <c:v>7.56985898434121</c:v>
                </c:pt>
                <c:pt idx="1">
                  <c:v>0.865126741067566</c:v>
                </c:pt>
                <c:pt idx="2">
                  <c:v>1.51397179686824</c:v>
                </c:pt>
                <c:pt idx="3">
                  <c:v>9.94895752227701</c:v>
                </c:pt>
              </c:numCache>
            </c:numRef>
          </c:val>
        </c:ser>
        <c:ser>
          <c:idx val="1"/>
          <c:order val="1"/>
          <c:tx>
            <c:strRef>
              <c:f>"Provincia GR"</c:f>
              <c:strCache>
                <c:ptCount val="1"/>
                <c:pt idx="0">
                  <c:v>Provincia GR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amiglia - Metallifere'!$P$257:$S$257</c:f>
              <c:strCache>
                <c:ptCount val="4"/>
                <c:pt idx="0">
                  <c:v>Volontariato</c:v>
                </c:pt>
                <c:pt idx="1">
                  <c:v>Prom. sociale</c:v>
                </c:pt>
                <c:pt idx="2">
                  <c:v>Coop sociali</c:v>
                </c:pt>
                <c:pt idx="3">
                  <c:v>Totale</c:v>
                </c:pt>
              </c:strCache>
            </c:strRef>
          </c:cat>
          <c:val>
            <c:numRef>
              <c:f>'Famiglia - Metallifere'!$Y$290:$AB$290</c:f>
              <c:numCache>
                <c:formatCode>General</c:formatCode>
                <c:ptCount val="4"/>
                <c:pt idx="0">
                  <c:v>8.06462216806848</c:v>
                </c:pt>
                <c:pt idx="1">
                  <c:v>2.8489154398068</c:v>
                </c:pt>
                <c:pt idx="2">
                  <c:v>1.3148840491416</c:v>
                </c:pt>
                <c:pt idx="3">
                  <c:v>12.2284216570169</c:v>
                </c:pt>
              </c:numCache>
            </c:numRef>
          </c:val>
        </c:ser>
        <c:ser>
          <c:idx val="2"/>
          <c:order val="2"/>
          <c:tx>
            <c:strRef>
              <c:f>"Toscana"</c:f>
              <c:strCache>
                <c:ptCount val="1"/>
                <c:pt idx="0">
                  <c:v>Toscana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amiglia - Metallifere'!$P$257:$S$257</c:f>
              <c:strCache>
                <c:ptCount val="4"/>
                <c:pt idx="0">
                  <c:v>Volontariato</c:v>
                </c:pt>
                <c:pt idx="1">
                  <c:v>Prom. sociale</c:v>
                </c:pt>
                <c:pt idx="2">
                  <c:v>Coop sociali</c:v>
                </c:pt>
                <c:pt idx="3">
                  <c:v>Totale</c:v>
                </c:pt>
              </c:strCache>
            </c:strRef>
          </c:cat>
          <c:val>
            <c:numRef>
              <c:f>'Famiglia - Metallifere'!$Y$291:$AB$291</c:f>
              <c:numCache>
                <c:formatCode>General</c:formatCode>
                <c:ptCount val="4"/>
                <c:pt idx="0">
                  <c:v>7.78438818149065</c:v>
                </c:pt>
                <c:pt idx="1">
                  <c:v>4.354883830207</c:v>
                </c:pt>
                <c:pt idx="2">
                  <c:v>1.43473821227885</c:v>
                </c:pt>
                <c:pt idx="3">
                  <c:v>13.5740102239765</c:v>
                </c:pt>
              </c:numCache>
            </c:numRef>
          </c:val>
        </c:ser>
        <c:gapWidth val="80"/>
        <c:overlap val="0"/>
        <c:axId val="16324393"/>
        <c:axId val="87465252"/>
      </c:barChart>
      <c:catAx>
        <c:axId val="16324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65252"/>
        <c:crossesAt val="0"/>
        <c:auto val="1"/>
        <c:lblAlgn val="ctr"/>
        <c:lblOffset val="100"/>
        <c:noMultiLvlLbl val="0"/>
      </c:catAx>
      <c:valAx>
        <c:axId val="87465252"/>
        <c:scaling>
          <c:orientation val="minMax"/>
          <c:max val="21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24393"/>
        <c:crossesAt val="1"/>
        <c:crossBetween val="midCat"/>
        <c:majorUnit val="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3520512592329"/>
          <c:y val="0.162341982701264"/>
          <c:w val="0.530568657114888"/>
          <c:h val="0.1407850964737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 u="sng">
                <a:solidFill>
                  <a:srgbClr val="0000ff"/>
                </a:solidFill>
                <a:uFillTx/>
                <a:latin typeface="Calibri"/>
              </a:defRPr>
            </a:pPr>
            <a:r>
              <a:rPr b="1" sz="1100" spc="-1" strike="noStrike" u="sng">
                <a:solidFill>
                  <a:srgbClr val="0000ff"/>
                </a:solidFill>
                <a:uFillTx/>
                <a:latin typeface="Calibri"/>
              </a:rPr>
              <a:t>Utilizzo di personale /badanti </a:t>
            </a:r>
          </a:p>
        </c:rich>
      </c:tx>
      <c:layout>
        <c:manualLayout>
          <c:xMode val="edge"/>
          <c:yMode val="edge"/>
          <c:x val="0.27082958430808"/>
          <c:y val="0.0436460412508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025373402915"/>
          <c:y val="0.0685296074517632"/>
          <c:w val="0.942684901925499"/>
          <c:h val="0.9314703925482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amiglia - Metallifere'!$B$245</c:f>
              <c:strCache>
                <c:ptCount val="1"/>
                <c:pt idx="0">
                  <c:v>% anziani che utilizza personale pagato (%)</c:v>
                </c:pt>
              </c:strCache>
            </c:strRef>
          </c:tx>
          <c:spPr>
            <a:solidFill>
              <a:srgbClr val="00b0f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amiglia - Metallifere'!$A$246:$A$250</c:f>
              <c:strCache>
                <c:ptCount val="5"/>
                <c:pt idx="0">
                  <c:v>Amiata</c:v>
                </c:pt>
                <c:pt idx="1">
                  <c:v>Albegna</c:v>
                </c:pt>
                <c:pt idx="2">
                  <c:v>Metallifere</c:v>
                </c:pt>
                <c:pt idx="3">
                  <c:v>Grossetana</c:v>
                </c:pt>
                <c:pt idx="4">
                  <c:v>Provincia GR</c:v>
                </c:pt>
              </c:strCache>
            </c:strRef>
          </c:cat>
          <c:val>
            <c:numRef>
              <c:f>'Famiglia - Metallifere'!$B$246:$B$250</c:f>
              <c:numCache>
                <c:formatCode>General</c:formatCode>
                <c:ptCount val="5"/>
                <c:pt idx="0">
                  <c:v>4.1</c:v>
                </c:pt>
                <c:pt idx="1">
                  <c:v>4.7</c:v>
                </c:pt>
                <c:pt idx="2">
                  <c:v>3.8</c:v>
                </c:pt>
                <c:pt idx="3">
                  <c:v>2.6</c:v>
                </c:pt>
                <c:pt idx="4">
                  <c:v>3.6</c:v>
                </c:pt>
              </c:numCache>
            </c:numRef>
          </c:val>
        </c:ser>
        <c:ser>
          <c:idx val="1"/>
          <c:order val="1"/>
          <c:tx>
            <c:strRef>
              <c:f>'Famiglia - Metallifere'!$C$245</c:f>
              <c:strCache>
                <c:ptCount val="1"/>
                <c:pt idx="0">
                  <c:v>% Famiglie di disabili che utilizzano una badante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amiglia - Metallifere'!$A$246:$A$250</c:f>
              <c:strCache>
                <c:ptCount val="5"/>
                <c:pt idx="0">
                  <c:v>Amiata</c:v>
                </c:pt>
                <c:pt idx="1">
                  <c:v>Albegna</c:v>
                </c:pt>
                <c:pt idx="2">
                  <c:v>Metallifere</c:v>
                </c:pt>
                <c:pt idx="3">
                  <c:v>Grossetana</c:v>
                </c:pt>
                <c:pt idx="4">
                  <c:v>Provincia GR</c:v>
                </c:pt>
              </c:strCache>
            </c:strRef>
          </c:cat>
          <c:val>
            <c:numRef>
              <c:f>'Famiglia - Metallifere'!$C$246:$C$250</c:f>
              <c:numCache>
                <c:formatCode>General</c:formatCode>
                <c:ptCount val="5"/>
                <c:pt idx="0">
                  <c:v>14.6320346320346</c:v>
                </c:pt>
                <c:pt idx="1">
                  <c:v>5</c:v>
                </c:pt>
                <c:pt idx="2">
                  <c:v>6.8421052631579</c:v>
                </c:pt>
                <c:pt idx="3">
                  <c:v>5.98139122729287</c:v>
                </c:pt>
                <c:pt idx="4">
                  <c:v>6.73827510229777</c:v>
                </c:pt>
              </c:numCache>
            </c:numRef>
          </c:val>
        </c:ser>
        <c:gapWidth val="80"/>
        <c:overlap val="0"/>
        <c:axId val="37314773"/>
        <c:axId val="28060393"/>
      </c:barChart>
      <c:catAx>
        <c:axId val="37314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60393"/>
        <c:crossesAt val="0"/>
        <c:auto val="1"/>
        <c:lblAlgn val="ctr"/>
        <c:lblOffset val="100"/>
        <c:noMultiLvlLbl val="0"/>
      </c:catAx>
      <c:valAx>
        <c:axId val="28060393"/>
        <c:scaling>
          <c:orientation val="minMax"/>
          <c:max val="21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14773"/>
        <c:crossesAt val="1"/>
        <c:crossBetween val="midCat"/>
        <c:majorUnit val="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9411552996221"/>
          <c:y val="0.162341982701264"/>
          <c:w val="0.799892028072701"/>
          <c:h val="0.1407850964737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286370867951"/>
          <c:y val="0.0475065616797901"/>
          <c:w val="0.947056743857168"/>
          <c:h val="0.952493438320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. famiglie"</c:f>
              <c:strCache>
                <c:ptCount val="1"/>
                <c:pt idx="0">
                  <c:v>N. famiglie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amiglia - Grossetana'!$B$129:$R$129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1</c:v>
                  </c:pt>
                </c:lvl>
              </c:multiLvlStrCache>
            </c:multiLvlStrRef>
          </c:cat>
          <c:val>
            <c:numRef>
              <c:f>'Famiglia - Grossetana'!$B$161:$R$161</c:f>
              <c:numCache>
                <c:formatCode>General</c:formatCode>
                <c:ptCount val="17"/>
                <c:pt idx="0">
                  <c:v>36134</c:v>
                </c:pt>
                <c:pt idx="1">
                  <c:v>38589</c:v>
                </c:pt>
                <c:pt idx="2">
                  <c:v>39030</c:v>
                </c:pt>
                <c:pt idx="3">
                  <c:v>39430</c:v>
                </c:pt>
                <c:pt idx="4">
                  <c:v>40093</c:v>
                </c:pt>
                <c:pt idx="5">
                  <c:v>40628</c:v>
                </c:pt>
                <c:pt idx="6">
                  <c:v>41176</c:v>
                </c:pt>
                <c:pt idx="7">
                  <c:v>39350</c:v>
                </c:pt>
                <c:pt idx="8">
                  <c:v>40869</c:v>
                </c:pt>
                <c:pt idx="9">
                  <c:v>42522</c:v>
                </c:pt>
                <c:pt idx="10">
                  <c:v>43736</c:v>
                </c:pt>
                <c:pt idx="11">
                  <c:v>44609</c:v>
                </c:pt>
                <c:pt idx="12">
                  <c:v>45560</c:v>
                </c:pt>
                <c:pt idx="13">
                  <c:v>46812</c:v>
                </c:pt>
                <c:pt idx="14">
                  <c:v>47763</c:v>
                </c:pt>
                <c:pt idx="15">
                  <c:v>48268</c:v>
                </c:pt>
                <c:pt idx="16">
                  <c:v>49073</c:v>
                </c:pt>
              </c:numCache>
            </c:numRef>
          </c:val>
        </c:ser>
        <c:gapWidth val="80"/>
        <c:overlap val="0"/>
        <c:axId val="5262471"/>
        <c:axId val="39069157"/>
      </c:barChart>
      <c:lineChart>
        <c:grouping val="standard"/>
        <c:varyColors val="0"/>
        <c:ser>
          <c:idx val="1"/>
          <c:order val="1"/>
          <c:tx>
            <c:strRef>
              <c:f>"N. medio componenti"</c:f>
              <c:strCache>
                <c:ptCount val="1"/>
                <c:pt idx="0">
                  <c:v>N. medio component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amiglia - Grossetana'!$B$129:$R$129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1</c:v>
                  </c:pt>
                </c:lvl>
              </c:multiLvlStrCache>
            </c:multiLvlStrRef>
          </c:cat>
          <c:val>
            <c:numRef>
              <c:f>'Famiglia - Grossetana'!$B$201:$R$201</c:f>
              <c:numCache>
                <c:formatCode>General</c:formatCode>
                <c:ptCount val="17"/>
                <c:pt idx="0">
                  <c:v>2.71409199092268</c:v>
                </c:pt>
                <c:pt idx="1">
                  <c:v>2.53813262846925</c:v>
                </c:pt>
                <c:pt idx="2">
                  <c:v>2.50950550858314</c:v>
                </c:pt>
                <c:pt idx="3">
                  <c:v>2.48460563023079</c:v>
                </c:pt>
                <c:pt idx="4">
                  <c:v>2.43773227246652</c:v>
                </c:pt>
                <c:pt idx="5">
                  <c:v>2.40587771979915</c:v>
                </c:pt>
                <c:pt idx="6">
                  <c:v>2.37062852146882</c:v>
                </c:pt>
                <c:pt idx="7">
                  <c:v>2.48</c:v>
                </c:pt>
                <c:pt idx="8">
                  <c:v>2.39367246568304</c:v>
                </c:pt>
                <c:pt idx="9">
                  <c:v>2.361554019096</c:v>
                </c:pt>
                <c:pt idx="10">
                  <c:v>2.32869946954454</c:v>
                </c:pt>
                <c:pt idx="11">
                  <c:v>2.31085655361026</c:v>
                </c:pt>
                <c:pt idx="12">
                  <c:v>2.28636962247586</c:v>
                </c:pt>
                <c:pt idx="13">
                  <c:v>2.25995471246689</c:v>
                </c:pt>
                <c:pt idx="14">
                  <c:v>2.24445700646944</c:v>
                </c:pt>
                <c:pt idx="15">
                  <c:v>2.24073920609928</c:v>
                </c:pt>
                <c:pt idx="16">
                  <c:v>2.2279868766939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014395"/>
        <c:axId val="83801569"/>
      </c:lineChart>
      <c:catAx>
        <c:axId val="52624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69157"/>
        <c:crossesAt val="0"/>
        <c:auto val="1"/>
        <c:lblAlgn val="ctr"/>
        <c:lblOffset val="100"/>
        <c:noMultiLvlLbl val="0"/>
      </c:catAx>
      <c:valAx>
        <c:axId val="39069157"/>
        <c:scaling>
          <c:orientation val="minMax"/>
          <c:max val="54000"/>
          <c:min val="30000"/>
        </c:scaling>
        <c:delete val="0"/>
        <c:axPos val="l"/>
        <c:numFmt formatCode="#,##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62471"/>
        <c:crossesAt val="1"/>
        <c:crossBetween val="midCat"/>
        <c:majorUnit val="8000"/>
      </c:valAx>
      <c:catAx>
        <c:axId val="101439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801569"/>
        <c:auto val="1"/>
        <c:lblAlgn val="ctr"/>
        <c:lblOffset val="100"/>
        <c:noMultiLvlLbl val="0"/>
      </c:catAx>
      <c:valAx>
        <c:axId val="83801569"/>
        <c:scaling>
          <c:orientation val="minMax"/>
          <c:max val="2.7"/>
          <c:min val="1.5"/>
        </c:scaling>
        <c:delete val="0"/>
        <c:axPos val="r"/>
        <c:numFmt formatCode="#,##0.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14395"/>
        <c:crosses val="max"/>
        <c:crossBetween val="midCat"/>
        <c:majorUnit val="0.4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5709740144953"/>
          <c:y val="0.0534120734908137"/>
          <c:w val="0.807583524836486"/>
          <c:h val="0.06482939632545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 u="sng">
                <a:solidFill>
                  <a:srgbClr val="0000ff"/>
                </a:solidFill>
                <a:uFillTx/>
                <a:latin typeface="Calibri"/>
              </a:defRPr>
            </a:pPr>
            <a:r>
              <a:rPr b="1" sz="1100" spc="-1" strike="noStrike" u="sng">
                <a:solidFill>
                  <a:srgbClr val="0000ff"/>
                </a:solidFill>
                <a:uFillTx/>
                <a:latin typeface="Calibri"/>
              </a:rPr>
              <a:t>Instabilità matrimoniale - 2010</a:t>
            </a:r>
          </a:p>
        </c:rich>
      </c:tx>
      <c:layout>
        <c:manualLayout>
          <c:xMode val="edge"/>
          <c:yMode val="edge"/>
          <c:x val="0.26350449408205"/>
          <c:y val="0.0436460412508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46907537599"/>
          <c:y val="0.160212907518297"/>
          <c:w val="0.964848269110973"/>
          <c:h val="0.8397870924817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Indice instabilità matrimoniale - 2010"</c:f>
              <c:strCache>
                <c:ptCount val="1"/>
                <c:pt idx="0">
                  <c:v>Indice instabilità matrimoniale - 2010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amiglia - Grossetana'!$N$74:$N$79</c:f>
              <c:strCache>
                <c:ptCount val="6"/>
                <c:pt idx="0">
                  <c:v>Civitella Paganico</c:v>
                </c:pt>
                <c:pt idx="1">
                  <c:v>Roccastrada</c:v>
                </c:pt>
                <c:pt idx="2">
                  <c:v>Campagnatico</c:v>
                </c:pt>
                <c:pt idx="3">
                  <c:v>Scansano</c:v>
                </c:pt>
                <c:pt idx="4">
                  <c:v>Grosseto</c:v>
                </c:pt>
                <c:pt idx="5">
                  <c:v>Castiglione della Pescaia</c:v>
                </c:pt>
              </c:strCache>
            </c:strRef>
          </c:cat>
          <c:val>
            <c:numRef>
              <c:f>'Famiglia - Grossetana'!$O$74:$O$79</c:f>
              <c:numCache>
                <c:formatCode>General</c:formatCode>
                <c:ptCount val="6"/>
                <c:pt idx="0">
                  <c:v>2.24312590448625</c:v>
                </c:pt>
                <c:pt idx="1">
                  <c:v>2.38037109375</c:v>
                </c:pt>
                <c:pt idx="2">
                  <c:v>2.82203004096495</c:v>
                </c:pt>
                <c:pt idx="3">
                  <c:v>2.90927021696252</c:v>
                </c:pt>
                <c:pt idx="4">
                  <c:v>3.52712899748473</c:v>
                </c:pt>
                <c:pt idx="5">
                  <c:v>4.10085054678007</c:v>
                </c:pt>
              </c:numCache>
            </c:numRef>
          </c:val>
        </c:ser>
        <c:gapWidth val="80"/>
        <c:overlap val="0"/>
        <c:axId val="24197451"/>
        <c:axId val="24982984"/>
      </c:barChart>
      <c:catAx>
        <c:axId val="24197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82984"/>
        <c:crossesAt val="0"/>
        <c:auto val="1"/>
        <c:lblAlgn val="ctr"/>
        <c:lblOffset val="100"/>
        <c:noMultiLvlLbl val="0"/>
      </c:catAx>
      <c:valAx>
        <c:axId val="249829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974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 u="sng">
                <a:solidFill>
                  <a:srgbClr val="0000ff"/>
                </a:solidFill>
                <a:uFillTx/>
                <a:latin typeface="Calibri"/>
              </a:defRPr>
            </a:pPr>
            <a:r>
              <a:rPr b="1" sz="1100" spc="-1" strike="noStrike" u="sng">
                <a:solidFill>
                  <a:srgbClr val="0000ff"/>
                </a:solidFill>
                <a:uFillTx/>
                <a:latin typeface="Calibri"/>
              </a:rPr>
              <a:t>N° medio comp. Famiglia - 2010</a:t>
            </a:r>
          </a:p>
        </c:rich>
      </c:tx>
      <c:layout>
        <c:manualLayout>
          <c:xMode val="edge"/>
          <c:yMode val="edge"/>
          <c:x val="0.261358524516419"/>
          <c:y val="0.0436460412508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965811965812"/>
          <c:y val="0.160212907518297"/>
          <c:w val="0.976518218623482"/>
          <c:h val="0.8397870924817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N° medio comp. Famiglia - 2010"</c:f>
              <c:strCache>
                <c:ptCount val="1"/>
                <c:pt idx="0">
                  <c:v>N° medio comp. Famiglia - 2010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amiglia - Grossetana'!$N$116:$N$121</c:f>
              <c:strCache>
                <c:ptCount val="6"/>
                <c:pt idx="0">
                  <c:v>Castiglione della Pescaia</c:v>
                </c:pt>
                <c:pt idx="1">
                  <c:v>Scansano </c:v>
                </c:pt>
                <c:pt idx="2">
                  <c:v>Roccastrada</c:v>
                </c:pt>
                <c:pt idx="3">
                  <c:v>Grosseto </c:v>
                </c:pt>
                <c:pt idx="4">
                  <c:v>Campagnatico </c:v>
                </c:pt>
                <c:pt idx="5">
                  <c:v>Civitella Paganico </c:v>
                </c:pt>
              </c:strCache>
            </c:strRef>
          </c:cat>
          <c:val>
            <c:numRef>
              <c:f>'Famiglia - Grossetana'!$O$116:$O$121</c:f>
              <c:numCache>
                <c:formatCode>General</c:formatCode>
                <c:ptCount val="6"/>
                <c:pt idx="0">
                  <c:v>2.05118981737687</c:v>
                </c:pt>
                <c:pt idx="1">
                  <c:v>2.06982990152193</c:v>
                </c:pt>
                <c:pt idx="2">
                  <c:v>2.21348576761549</c:v>
                </c:pt>
                <c:pt idx="3">
                  <c:v>2.22748504466115</c:v>
                </c:pt>
                <c:pt idx="4">
                  <c:v>2.35315985130112</c:v>
                </c:pt>
                <c:pt idx="5">
                  <c:v>2.55582137161085</c:v>
                </c:pt>
              </c:numCache>
            </c:numRef>
          </c:val>
        </c:ser>
        <c:gapWidth val="80"/>
        <c:overlap val="0"/>
        <c:axId val="1452481"/>
        <c:axId val="84547440"/>
      </c:barChart>
      <c:catAx>
        <c:axId val="1452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47440"/>
        <c:crossesAt val="0"/>
        <c:auto val="1"/>
        <c:lblAlgn val="ctr"/>
        <c:lblOffset val="100"/>
        <c:noMultiLvlLbl val="0"/>
      </c:catAx>
      <c:valAx>
        <c:axId val="845474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24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 u="sng">
                <a:solidFill>
                  <a:srgbClr val="0000ff"/>
                </a:solidFill>
                <a:uFillTx/>
                <a:latin typeface="Calibri"/>
              </a:defRPr>
            </a:pPr>
            <a:r>
              <a:rPr b="1" sz="1100" spc="-1" strike="noStrike" u="sng">
                <a:solidFill>
                  <a:srgbClr val="0000ff"/>
                </a:solidFill>
                <a:uFillTx/>
                <a:latin typeface="Calibri"/>
              </a:rPr>
              <a:t>%  famiglie unipersonali - 2010</a:t>
            </a:r>
          </a:p>
        </c:rich>
      </c:tx>
      <c:layout>
        <c:manualLayout>
          <c:xMode val="edge"/>
          <c:yMode val="edge"/>
          <c:x val="0.265974583855379"/>
          <c:y val="0.04380341880341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62108466082"/>
          <c:y val="0.160790598290598"/>
          <c:w val="0.957311616252014"/>
          <c:h val="0.83920940170940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% famiglie unipersonali - 2010"</c:f>
              <c:strCache>
                <c:ptCount val="1"/>
                <c:pt idx="0">
                  <c:v>% famiglie unipersonali - 2010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amiglia - Grossetana'!$C$234:$C$239</c:f>
              <c:strCache>
                <c:ptCount val="6"/>
                <c:pt idx="0">
                  <c:v>Campagnatico</c:v>
                </c:pt>
                <c:pt idx="1">
                  <c:v>Castiglione della P.</c:v>
                </c:pt>
                <c:pt idx="2">
                  <c:v>Civitella Paganico</c:v>
                </c:pt>
                <c:pt idx="3">
                  <c:v>Grosseto</c:v>
                </c:pt>
                <c:pt idx="4">
                  <c:v>Roccastrada</c:v>
                </c:pt>
                <c:pt idx="5">
                  <c:v>Scansano</c:v>
                </c:pt>
              </c:strCache>
            </c:strRef>
          </c:cat>
          <c:val>
            <c:numRef>
              <c:f>'Famiglia - Grossetana'!$I$234:$I$239</c:f>
              <c:numCache>
                <c:formatCode>General</c:formatCode>
                <c:ptCount val="6"/>
                <c:pt idx="0">
                  <c:v>22.3977695167286</c:v>
                </c:pt>
                <c:pt idx="1">
                  <c:v>42.6950747094632</c:v>
                </c:pt>
                <c:pt idx="2">
                  <c:v>38.3572567783094</c:v>
                </c:pt>
                <c:pt idx="3">
                  <c:v>35.4065940069382</c:v>
                </c:pt>
                <c:pt idx="4">
                  <c:v>35.2543163789081</c:v>
                </c:pt>
                <c:pt idx="5">
                  <c:v>41.987466427932</c:v>
                </c:pt>
              </c:numCache>
            </c:numRef>
          </c:val>
        </c:ser>
        <c:gapWidth val="80"/>
        <c:overlap val="0"/>
        <c:axId val="47965815"/>
        <c:axId val="44822133"/>
      </c:barChart>
      <c:catAx>
        <c:axId val="47965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22133"/>
        <c:crossesAt val="0"/>
        <c:auto val="1"/>
        <c:lblAlgn val="ctr"/>
        <c:lblOffset val="100"/>
        <c:noMultiLvlLbl val="0"/>
      </c:catAx>
      <c:valAx>
        <c:axId val="448221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658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 u="sng">
                <a:solidFill>
                  <a:srgbClr val="0000ff"/>
                </a:solidFill>
                <a:uFillTx/>
                <a:latin typeface="Calibri"/>
              </a:defRPr>
            </a:pPr>
            <a:r>
              <a:rPr b="1" sz="1100" spc="-1" strike="noStrike" u="sng">
                <a:solidFill>
                  <a:srgbClr val="0000ff"/>
                </a:solidFill>
                <a:uFillTx/>
                <a:latin typeface="Calibri"/>
              </a:rPr>
              <a:t>%  famiglie monogenitore - 2010</a:t>
            </a:r>
          </a:p>
        </c:rich>
      </c:tx>
      <c:layout>
        <c:manualLayout>
          <c:xMode val="edge"/>
          <c:yMode val="edge"/>
          <c:x val="0.251490611373142"/>
          <c:y val="0.0436460412508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8662454391742"/>
          <c:y val="0.160212907518297"/>
          <c:w val="0.957461956038089"/>
          <c:h val="0.8397870924817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% famiglie monogenitore - 2010"</c:f>
              <c:strCache>
                <c:ptCount val="1"/>
                <c:pt idx="0">
                  <c:v>% famiglie monogenitore - 2010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amiglia - Grossetana'!$C$234:$C$239</c:f>
              <c:strCache>
                <c:ptCount val="6"/>
                <c:pt idx="0">
                  <c:v>Campagnatico</c:v>
                </c:pt>
                <c:pt idx="1">
                  <c:v>Castiglione della P.</c:v>
                </c:pt>
                <c:pt idx="2">
                  <c:v>Civitella Paganico</c:v>
                </c:pt>
                <c:pt idx="3">
                  <c:v>Grosseto</c:v>
                </c:pt>
                <c:pt idx="4">
                  <c:v>Roccastrada</c:v>
                </c:pt>
                <c:pt idx="5">
                  <c:v>Scansano</c:v>
                </c:pt>
              </c:strCache>
            </c:strRef>
          </c:cat>
          <c:val>
            <c:numRef>
              <c:f>'Famiglia - Grossetana'!$L$234:$L$239</c:f>
              <c:numCache>
                <c:formatCode>General</c:formatCode>
                <c:ptCount val="6"/>
                <c:pt idx="0">
                  <c:v>7.06319702602231</c:v>
                </c:pt>
                <c:pt idx="1">
                  <c:v>8.35639180962922</c:v>
                </c:pt>
                <c:pt idx="2">
                  <c:v>14.4338118022329</c:v>
                </c:pt>
                <c:pt idx="3">
                  <c:v>9.32557567811194</c:v>
                </c:pt>
                <c:pt idx="4">
                  <c:v>24.6383574428371</c:v>
                </c:pt>
                <c:pt idx="5">
                  <c:v>5.95344673231871</c:v>
                </c:pt>
              </c:numCache>
            </c:numRef>
          </c:val>
        </c:ser>
        <c:gapWidth val="80"/>
        <c:overlap val="0"/>
        <c:axId val="88162550"/>
        <c:axId val="38428114"/>
      </c:barChart>
      <c:catAx>
        <c:axId val="88162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28114"/>
        <c:crossesAt val="0"/>
        <c:auto val="1"/>
        <c:lblAlgn val="ctr"/>
        <c:lblOffset val="100"/>
        <c:noMultiLvlLbl val="0"/>
      </c:catAx>
      <c:valAx>
        <c:axId val="384281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625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 u="sng">
                <a:solidFill>
                  <a:srgbClr val="0000ff"/>
                </a:solidFill>
                <a:uFillTx/>
                <a:latin typeface="Calibri"/>
              </a:defRPr>
            </a:pPr>
            <a:r>
              <a:rPr b="1" sz="1100" spc="-1" strike="noStrike" u="sng">
                <a:solidFill>
                  <a:srgbClr val="0000ff"/>
                </a:solidFill>
                <a:uFillTx/>
                <a:latin typeface="Calibri"/>
              </a:rPr>
              <a:t>%  anziani soli - 2010</a:t>
            </a:r>
          </a:p>
        </c:rich>
      </c:tx>
      <c:layout>
        <c:manualLayout>
          <c:xMode val="edge"/>
          <c:yMode val="edge"/>
          <c:x val="0.340741407234119"/>
          <c:y val="0.04380341880341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650170955552"/>
          <c:y val="0.160790598290598"/>
          <c:w val="0.957171135504769"/>
          <c:h val="0.83920940170940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% anziani soli - 2010"</c:f>
              <c:strCache>
                <c:ptCount val="1"/>
                <c:pt idx="0">
                  <c:v>% anziani soli - 2010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amiglia - Grossetana'!$C$234:$C$239</c:f>
              <c:strCache>
                <c:ptCount val="6"/>
                <c:pt idx="0">
                  <c:v>Campagnatico</c:v>
                </c:pt>
                <c:pt idx="1">
                  <c:v>Castiglione della P.</c:v>
                </c:pt>
                <c:pt idx="2">
                  <c:v>Civitella Paganico</c:v>
                </c:pt>
                <c:pt idx="3">
                  <c:v>Grosseto</c:v>
                </c:pt>
                <c:pt idx="4">
                  <c:v>Roccastrada</c:v>
                </c:pt>
                <c:pt idx="5">
                  <c:v>Scansano</c:v>
                </c:pt>
              </c:strCache>
            </c:strRef>
          </c:cat>
          <c:val>
            <c:numRef>
              <c:f>'Famiglia - Grossetana'!$N$234:$N$239</c:f>
              <c:numCache>
                <c:formatCode>General</c:formatCode>
                <c:ptCount val="6"/>
                <c:pt idx="0">
                  <c:v>38.56</c:v>
                </c:pt>
                <c:pt idx="1">
                  <c:v>33.2159033719175</c:v>
                </c:pt>
                <c:pt idx="2">
                  <c:v>29.0780141843972</c:v>
                </c:pt>
                <c:pt idx="3">
                  <c:v>29.194554736245</c:v>
                </c:pt>
                <c:pt idx="4">
                  <c:v>33.0781627719581</c:v>
                </c:pt>
                <c:pt idx="5">
                  <c:v>34.8111658456486</c:v>
                </c:pt>
              </c:numCache>
            </c:numRef>
          </c:val>
        </c:ser>
        <c:gapWidth val="80"/>
        <c:overlap val="0"/>
        <c:axId val="99304349"/>
        <c:axId val="66062439"/>
      </c:barChart>
      <c:catAx>
        <c:axId val="99304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62439"/>
        <c:crossesAt val="0"/>
        <c:auto val="1"/>
        <c:lblAlgn val="ctr"/>
        <c:lblOffset val="100"/>
        <c:noMultiLvlLbl val="0"/>
      </c:catAx>
      <c:valAx>
        <c:axId val="660624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043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 u="sng">
                <a:solidFill>
                  <a:srgbClr val="0000ff"/>
                </a:solidFill>
                <a:uFillTx/>
                <a:latin typeface="Calibri"/>
              </a:defRPr>
            </a:pPr>
            <a:r>
              <a:rPr b="1" sz="1100" spc="-1" strike="noStrike" u="sng">
                <a:solidFill>
                  <a:srgbClr val="0000ff"/>
                </a:solidFill>
                <a:uFillTx/>
                <a:latin typeface="Calibri"/>
              </a:rPr>
              <a:t>Residenti 1951-2010</a:t>
            </a:r>
          </a:p>
        </c:rich>
      </c:tx>
      <c:layout>
        <c:manualLayout>
          <c:xMode val="edge"/>
          <c:yMode val="edge"/>
          <c:x val="0.39078392458447"/>
          <c:y val="0.03424872089380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053336641032"/>
          <c:y val="0.0862483032264801"/>
          <c:w val="0.958322996774994"/>
          <c:h val="0.91375169677352"/>
        </c:manualLayout>
      </c:layout>
      <c:lineChart>
        <c:grouping val="standard"/>
        <c:varyColors val="0"/>
        <c:ser>
          <c:idx val="0"/>
          <c:order val="0"/>
          <c:tx>
            <c:strRef>
              <c:f>"Residenti 1951-2010"</c:f>
              <c:strCache>
                <c:ptCount val="1"/>
                <c:pt idx="0">
                  <c:v>Residenti 1951-201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ofilo demo - Metallifere'!$D$44:$R$44</c:f>
              <c:multiLvlStrCache>
                <c:ptCount val="1"/>
                <c:lvl>
                  <c:pt idx="0">
                    <c:v>10</c:v>
                  </c:pt>
                </c:lvl>
                <c:lvl>
                  <c:pt idx="0">
                    <c:v>09</c:v>
                  </c:pt>
                </c:lvl>
                <c:lvl>
                  <c:pt idx="0">
                    <c:v>08</c:v>
                  </c:pt>
                </c:lvl>
                <c:lvl>
                  <c:pt idx="0">
                    <c:v>07</c:v>
                  </c:pt>
                </c:lvl>
                <c:lvl>
                  <c:pt idx="0">
                    <c:v>06</c:v>
                  </c:pt>
                </c:lvl>
                <c:lvl>
                  <c:pt idx="0">
                    <c:v>05</c:v>
                  </c:pt>
                </c:lvl>
                <c:lvl>
                  <c:pt idx="0">
                    <c:v>04</c:v>
                  </c:pt>
                </c:lvl>
                <c:lvl>
                  <c:pt idx="0">
                    <c:v>03</c:v>
                  </c:pt>
                </c:lvl>
                <c:lvl>
                  <c:pt idx="0">
                    <c:v>02</c:v>
                  </c:pt>
                </c:lvl>
                <c:lvl>
                  <c:pt idx="0">
                    <c:v>01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51</c:v>
                  </c:pt>
                </c:lvl>
              </c:multiLvlStrCache>
            </c:multiLvlStrRef>
          </c:cat>
          <c:val>
            <c:numRef>
              <c:f>'Profilo demo - Metallifere'!$D$69:$R$69</c:f>
              <c:numCache>
                <c:formatCode>General</c:formatCode>
                <c:ptCount val="15"/>
                <c:pt idx="0">
                  <c:v>45058</c:v>
                </c:pt>
                <c:pt idx="1">
                  <c:v>44574</c:v>
                </c:pt>
                <c:pt idx="2">
                  <c:v>42635</c:v>
                </c:pt>
                <c:pt idx="3">
                  <c:v>45308</c:v>
                </c:pt>
                <c:pt idx="4">
                  <c:v>44494</c:v>
                </c:pt>
                <c:pt idx="5">
                  <c:v>43696</c:v>
                </c:pt>
                <c:pt idx="6">
                  <c:v>43991</c:v>
                </c:pt>
                <c:pt idx="7">
                  <c:v>44458</c:v>
                </c:pt>
                <c:pt idx="8">
                  <c:v>44766</c:v>
                </c:pt>
                <c:pt idx="9">
                  <c:v>44964</c:v>
                </c:pt>
                <c:pt idx="10">
                  <c:v>45202</c:v>
                </c:pt>
                <c:pt idx="11">
                  <c:v>45683</c:v>
                </c:pt>
                <c:pt idx="12">
                  <c:v>46143</c:v>
                </c:pt>
                <c:pt idx="13">
                  <c:v>46251</c:v>
                </c:pt>
                <c:pt idx="14">
                  <c:v>4623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7795235"/>
        <c:axId val="10142656"/>
      </c:lineChart>
      <c:catAx>
        <c:axId val="97795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42656"/>
        <c:crossesAt val="0"/>
        <c:auto val="1"/>
        <c:lblAlgn val="ctr"/>
        <c:lblOffset val="100"/>
        <c:noMultiLvlLbl val="0"/>
      </c:catAx>
      <c:valAx>
        <c:axId val="1014265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99ccff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95235"/>
        <c:crossesAt val="1"/>
        <c:crossBetween val="midCat"/>
        <c:majorUnit val="2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 u="sng">
                <a:solidFill>
                  <a:srgbClr val="0000ff"/>
                </a:solidFill>
                <a:uFillTx/>
                <a:latin typeface="Calibri"/>
              </a:defRPr>
            </a:pPr>
            <a:r>
              <a:rPr b="1" sz="1100" spc="-1" strike="noStrike" u="sng">
                <a:solidFill>
                  <a:srgbClr val="0000ff"/>
                </a:solidFill>
                <a:uFillTx/>
                <a:latin typeface="Calibri"/>
              </a:rPr>
              <a:t>Presenza Terzo Settore - 2010</a:t>
            </a:r>
          </a:p>
        </c:rich>
      </c:tx>
      <c:layout>
        <c:manualLayout>
          <c:xMode val="edge"/>
          <c:yMode val="edge"/>
          <c:x val="0.275744833139483"/>
          <c:y val="0.0436460412508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99436342489"/>
          <c:y val="0.160212907518297"/>
          <c:w val="0.964749038203454"/>
          <c:h val="0.8397870924817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resenza Terzo Settore - 2010"</c:f>
              <c:strCache>
                <c:ptCount val="1"/>
                <c:pt idx="0">
                  <c:v>Presenza Terzo Settore - 2010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ffcc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amiglia - Grossetana'!$A$283:$A$291</c:f>
              <c:strCache>
                <c:ptCount val="9"/>
                <c:pt idx="0">
                  <c:v>Campagnatico </c:v>
                </c:pt>
                <c:pt idx="1">
                  <c:v>Castiglione della Pescaia</c:v>
                </c:pt>
                <c:pt idx="2">
                  <c:v>Civitella Paganico </c:v>
                </c:pt>
                <c:pt idx="3">
                  <c:v>Grosseto </c:v>
                </c:pt>
                <c:pt idx="4">
                  <c:v>Roccastrada</c:v>
                </c:pt>
                <c:pt idx="5">
                  <c:v>Scansano </c:v>
                </c:pt>
                <c:pt idx="6">
                  <c:v>Grossetana</c:v>
                </c:pt>
                <c:pt idx="7">
                  <c:v>Provincia GR</c:v>
                </c:pt>
                <c:pt idx="8">
                  <c:v>Toscana</c:v>
                </c:pt>
              </c:strCache>
            </c:strRef>
          </c:cat>
          <c:val>
            <c:numRef>
              <c:f>'Famiglia - Grossetana'!$AB$283:$AB$291</c:f>
              <c:numCache>
                <c:formatCode>General</c:formatCode>
                <c:ptCount val="9"/>
                <c:pt idx="0">
                  <c:v>11.8483412322275</c:v>
                </c:pt>
                <c:pt idx="1">
                  <c:v>8.05477245267821</c:v>
                </c:pt>
                <c:pt idx="2">
                  <c:v>15.389350569406</c:v>
                </c:pt>
                <c:pt idx="3">
                  <c:v>15.867591055561</c:v>
                </c:pt>
                <c:pt idx="4">
                  <c:v>12.5786163522013</c:v>
                </c:pt>
                <c:pt idx="5">
                  <c:v>4.31406384814495</c:v>
                </c:pt>
                <c:pt idx="6">
                  <c:v>14.4511313955403</c:v>
                </c:pt>
                <c:pt idx="7">
                  <c:v>12.2284216570169</c:v>
                </c:pt>
                <c:pt idx="8">
                  <c:v>13.5740102239765</c:v>
                </c:pt>
              </c:numCache>
            </c:numRef>
          </c:val>
        </c:ser>
        <c:gapWidth val="80"/>
        <c:overlap val="0"/>
        <c:axId val="52210201"/>
        <c:axId val="41016282"/>
      </c:barChart>
      <c:catAx>
        <c:axId val="52210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16282"/>
        <c:crossesAt val="0"/>
        <c:auto val="1"/>
        <c:lblAlgn val="ctr"/>
        <c:lblOffset val="100"/>
        <c:noMultiLvlLbl val="0"/>
      </c:catAx>
      <c:valAx>
        <c:axId val="410162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102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 u="sng">
                <a:solidFill>
                  <a:srgbClr val="0000ff"/>
                </a:solidFill>
                <a:uFillTx/>
                <a:latin typeface="Calibri"/>
              </a:defRPr>
            </a:pPr>
            <a:r>
              <a:rPr b="1" sz="1100" spc="-1" strike="noStrike" u="sng">
                <a:solidFill>
                  <a:srgbClr val="0000ff"/>
                </a:solidFill>
                <a:uFillTx/>
                <a:latin typeface="Calibri"/>
              </a:rPr>
              <a:t>Presenza Terzo Settore - 2010</a:t>
            </a:r>
          </a:p>
        </c:rich>
      </c:tx>
      <c:layout>
        <c:manualLayout>
          <c:xMode val="edge"/>
          <c:yMode val="edge"/>
          <c:x val="0.275696360238498"/>
          <c:y val="0.0436460412508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4773516063006"/>
          <c:y val="0.126147704590818"/>
          <c:w val="0.942867313339859"/>
          <c:h val="0.8738522954091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amiglia - Grossetana'!$A$289</c:f>
              <c:strCache>
                <c:ptCount val="1"/>
                <c:pt idx="0">
                  <c:v>Grossetana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amiglia - Grossetana'!$P$257:$S$257</c:f>
              <c:strCache>
                <c:ptCount val="4"/>
                <c:pt idx="0">
                  <c:v>Volontariato</c:v>
                </c:pt>
                <c:pt idx="1">
                  <c:v>Prom. sociale</c:v>
                </c:pt>
                <c:pt idx="2">
                  <c:v>Coop sociali</c:v>
                </c:pt>
                <c:pt idx="3">
                  <c:v>Totale</c:v>
                </c:pt>
              </c:strCache>
            </c:strRef>
          </c:cat>
          <c:val>
            <c:numRef>
              <c:f>'Famiglia - Grossetana'!$Y$289:$AB$289</c:f>
              <c:numCache>
                <c:formatCode>General</c:formatCode>
                <c:ptCount val="4"/>
                <c:pt idx="0">
                  <c:v>8.87189712257852</c:v>
                </c:pt>
                <c:pt idx="1">
                  <c:v>4.11582856202096</c:v>
                </c:pt>
                <c:pt idx="2">
                  <c:v>1.46340571094079</c:v>
                </c:pt>
                <c:pt idx="3">
                  <c:v>14.4511313955403</c:v>
                </c:pt>
              </c:numCache>
            </c:numRef>
          </c:val>
        </c:ser>
        <c:ser>
          <c:idx val="1"/>
          <c:order val="1"/>
          <c:tx>
            <c:strRef>
              <c:f>"Provincia GR"</c:f>
              <c:strCache>
                <c:ptCount val="1"/>
                <c:pt idx="0">
                  <c:v>Provincia GR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amiglia - Grossetana'!$P$257:$S$257</c:f>
              <c:strCache>
                <c:ptCount val="4"/>
                <c:pt idx="0">
                  <c:v>Volontariato</c:v>
                </c:pt>
                <c:pt idx="1">
                  <c:v>Prom. sociale</c:v>
                </c:pt>
                <c:pt idx="2">
                  <c:v>Coop sociali</c:v>
                </c:pt>
                <c:pt idx="3">
                  <c:v>Totale</c:v>
                </c:pt>
              </c:strCache>
            </c:strRef>
          </c:cat>
          <c:val>
            <c:numRef>
              <c:f>'Famiglia - Grossetana'!$Y$290:$AB$290</c:f>
              <c:numCache>
                <c:formatCode>General</c:formatCode>
                <c:ptCount val="4"/>
                <c:pt idx="0">
                  <c:v>8.06462216806848</c:v>
                </c:pt>
                <c:pt idx="1">
                  <c:v>2.8489154398068</c:v>
                </c:pt>
                <c:pt idx="2">
                  <c:v>1.3148840491416</c:v>
                </c:pt>
                <c:pt idx="3">
                  <c:v>12.2284216570169</c:v>
                </c:pt>
              </c:numCache>
            </c:numRef>
          </c:val>
        </c:ser>
        <c:ser>
          <c:idx val="2"/>
          <c:order val="2"/>
          <c:tx>
            <c:strRef>
              <c:f>"Toscana"</c:f>
              <c:strCache>
                <c:ptCount val="1"/>
                <c:pt idx="0">
                  <c:v>Toscana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amiglia - Grossetana'!$P$257:$S$257</c:f>
              <c:strCache>
                <c:ptCount val="4"/>
                <c:pt idx="0">
                  <c:v>Volontariato</c:v>
                </c:pt>
                <c:pt idx="1">
                  <c:v>Prom. sociale</c:v>
                </c:pt>
                <c:pt idx="2">
                  <c:v>Coop sociali</c:v>
                </c:pt>
                <c:pt idx="3">
                  <c:v>Totale</c:v>
                </c:pt>
              </c:strCache>
            </c:strRef>
          </c:cat>
          <c:val>
            <c:numRef>
              <c:f>'Famiglia - Grossetana'!$Y$291:$AB$291</c:f>
              <c:numCache>
                <c:formatCode>General</c:formatCode>
                <c:ptCount val="4"/>
                <c:pt idx="0">
                  <c:v>7.78438818149065</c:v>
                </c:pt>
                <c:pt idx="1">
                  <c:v>4.354883830207</c:v>
                </c:pt>
                <c:pt idx="2">
                  <c:v>1.43473821227885</c:v>
                </c:pt>
                <c:pt idx="3">
                  <c:v>13.5740102239765</c:v>
                </c:pt>
              </c:numCache>
            </c:numRef>
          </c:val>
        </c:ser>
        <c:gapWidth val="80"/>
        <c:overlap val="0"/>
        <c:axId val="78638457"/>
        <c:axId val="65794827"/>
      </c:barChart>
      <c:catAx>
        <c:axId val="78638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94827"/>
        <c:crossesAt val="0"/>
        <c:auto val="1"/>
        <c:lblAlgn val="ctr"/>
        <c:lblOffset val="100"/>
        <c:noMultiLvlLbl val="0"/>
      </c:catAx>
      <c:valAx>
        <c:axId val="65794827"/>
        <c:scaling>
          <c:orientation val="minMax"/>
          <c:max val="21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38457"/>
        <c:crossesAt val="1"/>
        <c:crossBetween val="midCat"/>
        <c:majorUnit val="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0962890451188"/>
          <c:y val="0.162341982701264"/>
          <c:w val="0.530568657114888"/>
          <c:h val="0.1407850964737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 u="sng">
                <a:solidFill>
                  <a:srgbClr val="0000ff"/>
                </a:solidFill>
                <a:uFillTx/>
                <a:latin typeface="Calibri"/>
              </a:defRPr>
            </a:pPr>
            <a:r>
              <a:rPr b="1" sz="1100" spc="-1" strike="noStrike" u="sng">
                <a:solidFill>
                  <a:srgbClr val="0000ff"/>
                </a:solidFill>
                <a:uFillTx/>
                <a:latin typeface="Calibri"/>
              </a:rPr>
              <a:t>Utilizzo di personale /badanti </a:t>
            </a:r>
          </a:p>
        </c:rich>
      </c:tx>
      <c:layout>
        <c:manualLayout>
          <c:xMode val="edge"/>
          <c:yMode val="edge"/>
          <c:x val="0.27082958430808"/>
          <c:y val="0.0436460412508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025373402915"/>
          <c:y val="0.0685296074517632"/>
          <c:w val="0.942684901925499"/>
          <c:h val="0.9314703925482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amiglia - Grossetana'!$B$245</c:f>
              <c:strCache>
                <c:ptCount val="1"/>
                <c:pt idx="0">
                  <c:v>% anziani che utilizza personale pagato (%)</c:v>
                </c:pt>
              </c:strCache>
            </c:strRef>
          </c:tx>
          <c:spPr>
            <a:solidFill>
              <a:srgbClr val="00b0f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amiglia - Grossetana'!$A$246:$A$250</c:f>
              <c:strCache>
                <c:ptCount val="5"/>
                <c:pt idx="0">
                  <c:v>Amiata</c:v>
                </c:pt>
                <c:pt idx="1">
                  <c:v>Albegna</c:v>
                </c:pt>
                <c:pt idx="2">
                  <c:v>Metallifere</c:v>
                </c:pt>
                <c:pt idx="3">
                  <c:v>Grossetana</c:v>
                </c:pt>
                <c:pt idx="4">
                  <c:v>Provincia GR</c:v>
                </c:pt>
              </c:strCache>
            </c:strRef>
          </c:cat>
          <c:val>
            <c:numRef>
              <c:f>'Famiglia - Grossetana'!$B$246:$B$250</c:f>
              <c:numCache>
                <c:formatCode>General</c:formatCode>
                <c:ptCount val="5"/>
                <c:pt idx="0">
                  <c:v>4.1</c:v>
                </c:pt>
                <c:pt idx="1">
                  <c:v>4.7</c:v>
                </c:pt>
                <c:pt idx="2">
                  <c:v>3.8</c:v>
                </c:pt>
                <c:pt idx="3">
                  <c:v>2.6</c:v>
                </c:pt>
                <c:pt idx="4">
                  <c:v>3.6</c:v>
                </c:pt>
              </c:numCache>
            </c:numRef>
          </c:val>
        </c:ser>
        <c:ser>
          <c:idx val="1"/>
          <c:order val="1"/>
          <c:tx>
            <c:strRef>
              <c:f>'Famiglia - Grossetana'!$C$245</c:f>
              <c:strCache>
                <c:ptCount val="1"/>
                <c:pt idx="0">
                  <c:v>% Famiglie di disabili che utilizzano una badante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amiglia - Grossetana'!$A$246:$A$250</c:f>
              <c:strCache>
                <c:ptCount val="5"/>
                <c:pt idx="0">
                  <c:v>Amiata</c:v>
                </c:pt>
                <c:pt idx="1">
                  <c:v>Albegna</c:v>
                </c:pt>
                <c:pt idx="2">
                  <c:v>Metallifere</c:v>
                </c:pt>
                <c:pt idx="3">
                  <c:v>Grossetana</c:v>
                </c:pt>
                <c:pt idx="4">
                  <c:v>Provincia GR</c:v>
                </c:pt>
              </c:strCache>
            </c:strRef>
          </c:cat>
          <c:val>
            <c:numRef>
              <c:f>'Famiglia - Grossetana'!$C$246:$C$250</c:f>
              <c:numCache>
                <c:formatCode>General</c:formatCode>
                <c:ptCount val="5"/>
                <c:pt idx="0">
                  <c:v>14.6320346320346</c:v>
                </c:pt>
                <c:pt idx="1">
                  <c:v>5</c:v>
                </c:pt>
                <c:pt idx="2">
                  <c:v>6.8421052631579</c:v>
                </c:pt>
                <c:pt idx="3">
                  <c:v>5.98139122729287</c:v>
                </c:pt>
                <c:pt idx="4">
                  <c:v>6.73827510229777</c:v>
                </c:pt>
              </c:numCache>
            </c:numRef>
          </c:val>
        </c:ser>
        <c:gapWidth val="80"/>
        <c:overlap val="0"/>
        <c:axId val="82739544"/>
        <c:axId val="63815736"/>
      </c:barChart>
      <c:catAx>
        <c:axId val="82739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15736"/>
        <c:crossesAt val="0"/>
        <c:auto val="1"/>
        <c:lblAlgn val="ctr"/>
        <c:lblOffset val="100"/>
        <c:noMultiLvlLbl val="0"/>
      </c:catAx>
      <c:valAx>
        <c:axId val="63815736"/>
        <c:scaling>
          <c:orientation val="minMax"/>
          <c:max val="21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39544"/>
        <c:crossesAt val="1"/>
        <c:crossBetween val="midCat"/>
        <c:majorUnit val="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9411552996221"/>
          <c:y val="0.162341982701264"/>
          <c:w val="0.799892028072701"/>
          <c:h val="0.1407850964737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 u="sng">
                <a:solidFill>
                  <a:srgbClr val="0000ff"/>
                </a:solidFill>
                <a:uFillTx/>
                <a:latin typeface="Calibri"/>
              </a:defRPr>
            </a:pPr>
            <a:r>
              <a:rPr b="1" sz="1100" spc="-1" strike="noStrike" u="sng">
                <a:solidFill>
                  <a:srgbClr val="0000ff"/>
                </a:solidFill>
                <a:uFillTx/>
                <a:latin typeface="Calibri"/>
              </a:rPr>
              <a:t>% di pratica sportiva tra i giovani 11-19 anni - 2005</a:t>
            </a:r>
          </a:p>
        </c:rich>
      </c:tx>
      <c:layout>
        <c:manualLayout>
          <c:xMode val="edge"/>
          <c:yMode val="edge"/>
          <c:x val="0.200342465753425"/>
          <c:y val="0.03306532663316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02397260274"/>
          <c:y val="0.0953768844221106"/>
          <c:w val="0.956121575342466"/>
          <c:h val="0.9046231155778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% di pratica sportiva tra giovani 11-19 anni - 2005"</c:f>
              <c:strCache>
                <c:ptCount val="1"/>
                <c:pt idx="0">
                  <c:v>% di pratica sportiva tra giovani 11-19 anni - 2005</c:v>
                </c:pt>
              </c:strCache>
            </c:strRef>
          </c:tx>
          <c:spPr>
            <a:solidFill>
              <a:srgbClr val="00b0f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amiglia - Amiata'!$A$246:$A$250</c:f>
              <c:strCache>
                <c:ptCount val="5"/>
                <c:pt idx="0">
                  <c:v>Amiata</c:v>
                </c:pt>
                <c:pt idx="1">
                  <c:v>Albegna</c:v>
                </c:pt>
                <c:pt idx="2">
                  <c:v>Metallifere</c:v>
                </c:pt>
                <c:pt idx="3">
                  <c:v>Grossetana</c:v>
                </c:pt>
                <c:pt idx="4">
                  <c:v>Provincia GR</c:v>
                </c:pt>
              </c:strCache>
            </c:strRef>
          </c:cat>
          <c:val>
            <c:numRef>
              <c:f>'Stli di vita'!$C$50:$G$50</c:f>
              <c:numCache>
                <c:formatCode>General</c:formatCode>
                <c:ptCount val="5"/>
                <c:pt idx="0">
                  <c:v>63.3</c:v>
                </c:pt>
                <c:pt idx="1">
                  <c:v>87.7</c:v>
                </c:pt>
                <c:pt idx="2">
                  <c:v>71.4</c:v>
                </c:pt>
                <c:pt idx="3">
                  <c:v>68.2</c:v>
                </c:pt>
                <c:pt idx="4">
                  <c:v>71</c:v>
                </c:pt>
              </c:numCache>
            </c:numRef>
          </c:val>
        </c:ser>
        <c:gapWidth val="80"/>
        <c:overlap val="0"/>
        <c:axId val="9127278"/>
        <c:axId val="88095976"/>
      </c:barChart>
      <c:catAx>
        <c:axId val="9127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95976"/>
        <c:crossesAt val="0"/>
        <c:auto val="1"/>
        <c:lblAlgn val="ctr"/>
        <c:lblOffset val="100"/>
        <c:noMultiLvlLbl val="0"/>
      </c:catAx>
      <c:valAx>
        <c:axId val="8809597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7278"/>
        <c:crossesAt val="1"/>
        <c:crossBetween val="midCat"/>
        <c:majorUnit val="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 u="sng">
                <a:solidFill>
                  <a:srgbClr val="0000ff"/>
                </a:solidFill>
                <a:uFillTx/>
                <a:latin typeface="Calibri"/>
              </a:defRPr>
            </a:pPr>
            <a:r>
              <a:rPr b="1" sz="1100" spc="-1" strike="noStrike" u="sng">
                <a:solidFill>
                  <a:srgbClr val="0000ff"/>
                </a:solidFill>
                <a:uFillTx/>
                <a:latin typeface="Calibri"/>
              </a:rPr>
              <a:t>Mortalità cause accidentali/traumatismi - 2006-2008</a:t>
            </a:r>
          </a:p>
        </c:rich>
      </c:tx>
      <c:layout>
        <c:manualLayout>
          <c:xMode val="edge"/>
          <c:yMode val="edge"/>
          <c:x val="0.139453961456103"/>
          <c:y val="0.0457397852461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330478229836"/>
          <c:y val="0.220750244038488"/>
          <c:w val="0.955032119914347"/>
          <c:h val="0.7792497559615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ortalità cause accidentali/traumatismi - 2006-2008"</c:f>
              <c:strCache>
                <c:ptCount val="1"/>
                <c:pt idx="0">
                  <c:v>Mortalità cause accidentali/traumatismi - 2006-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5"/>
            <c:invertIfNegative val="0"/>
            <c:spPr>
              <a:solidFill>
                <a:srgbClr val="ffcc00"/>
              </a:solidFill>
              <a:ln w="0">
                <a:noFill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aumatismi - Amiata'!$B$41:$B$46</c:f>
              <c:strCache>
                <c:ptCount val="6"/>
                <c:pt idx="0">
                  <c:v>Amiata</c:v>
                </c:pt>
                <c:pt idx="1">
                  <c:v>Albegna</c:v>
                </c:pt>
                <c:pt idx="2">
                  <c:v>Metallifere</c:v>
                </c:pt>
                <c:pt idx="3">
                  <c:v>Grossetana</c:v>
                </c:pt>
                <c:pt idx="4">
                  <c:v>Provincia GR</c:v>
                </c:pt>
                <c:pt idx="5">
                  <c:v>Toscana</c:v>
                </c:pt>
              </c:strCache>
            </c:strRef>
          </c:cat>
          <c:val>
            <c:numRef>
              <c:f>'Traumatismi - Amiata'!$C$41:$C$46</c:f>
              <c:numCache>
                <c:formatCode>General</c:formatCode>
                <c:ptCount val="6"/>
                <c:pt idx="0">
                  <c:v>86.46</c:v>
                </c:pt>
                <c:pt idx="1">
                  <c:v>62.9</c:v>
                </c:pt>
                <c:pt idx="2">
                  <c:v>36.32</c:v>
                </c:pt>
                <c:pt idx="3">
                  <c:v>48.28</c:v>
                </c:pt>
                <c:pt idx="4">
                  <c:v>52.42</c:v>
                </c:pt>
                <c:pt idx="5">
                  <c:v>41.38</c:v>
                </c:pt>
              </c:numCache>
            </c:numRef>
          </c:val>
        </c:ser>
        <c:gapWidth val="80"/>
        <c:overlap val="0"/>
        <c:axId val="54017751"/>
        <c:axId val="83939847"/>
      </c:barChart>
      <c:catAx>
        <c:axId val="54017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39847"/>
        <c:crossesAt val="0"/>
        <c:auto val="1"/>
        <c:lblAlgn val="ctr"/>
        <c:lblOffset val="100"/>
        <c:noMultiLvlLbl val="0"/>
      </c:catAx>
      <c:valAx>
        <c:axId val="839398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17751"/>
        <c:crossesAt val="1"/>
        <c:crossBetween val="midCat"/>
        <c:majorUnit val="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 u="sng">
                <a:solidFill>
                  <a:srgbClr val="0000ff"/>
                </a:solidFill>
                <a:uFillTx/>
                <a:latin typeface="Calibri"/>
              </a:defRPr>
            </a:pPr>
            <a:r>
              <a:rPr b="1" sz="1100" spc="-1" strike="noStrike" u="sng">
                <a:solidFill>
                  <a:srgbClr val="0000ff"/>
                </a:solidFill>
                <a:uFillTx/>
                <a:latin typeface="Calibri"/>
              </a:rPr>
              <a:t>Rapporto di lesività incidenti stradali - 2009</a:t>
            </a:r>
          </a:p>
        </c:rich>
      </c:tx>
      <c:layout>
        <c:manualLayout>
          <c:xMode val="edge"/>
          <c:yMode val="edge"/>
          <c:x val="0.168269230769231"/>
          <c:y val="0.04557454494928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823361823362"/>
          <c:y val="0.167152980408504"/>
          <c:w val="0.955039173789174"/>
          <c:h val="0.8328470195914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apporto di lesività per incidenti stradali 2006-2008"</c:f>
              <c:strCache>
                <c:ptCount val="1"/>
                <c:pt idx="0">
                  <c:v>Rapporto di lesività per incidenti stradali 2006-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5"/>
            <c:invertIfNegative val="0"/>
            <c:spPr>
              <a:solidFill>
                <a:srgbClr val="ffcc00"/>
              </a:solidFill>
              <a:ln w="0">
                <a:noFill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aumatismi - Amiata'!$B$41:$B$46</c:f>
              <c:strCache>
                <c:ptCount val="6"/>
                <c:pt idx="0">
                  <c:v>Amiata</c:v>
                </c:pt>
                <c:pt idx="1">
                  <c:v>Albegna</c:v>
                </c:pt>
                <c:pt idx="2">
                  <c:v>Metallifere</c:v>
                </c:pt>
                <c:pt idx="3">
                  <c:v>Grossetana</c:v>
                </c:pt>
                <c:pt idx="4">
                  <c:v>Provincia GR</c:v>
                </c:pt>
                <c:pt idx="5">
                  <c:v>Toscana</c:v>
                </c:pt>
              </c:strCache>
            </c:strRef>
          </c:cat>
          <c:val>
            <c:numRef>
              <c:f>'Traumatismi - Amiata'!$U$1032:$U$1037</c:f>
              <c:numCache>
                <c:formatCode>General</c:formatCode>
                <c:ptCount val="6"/>
                <c:pt idx="0">
                  <c:v>1379.8</c:v>
                </c:pt>
                <c:pt idx="1">
                  <c:v>1402.3</c:v>
                </c:pt>
                <c:pt idx="2">
                  <c:v>1462</c:v>
                </c:pt>
                <c:pt idx="3">
                  <c:v>1441.2</c:v>
                </c:pt>
                <c:pt idx="4">
                  <c:v>1346.6</c:v>
                </c:pt>
                <c:pt idx="5">
                  <c:v>1318</c:v>
                </c:pt>
              </c:numCache>
            </c:numRef>
          </c:val>
        </c:ser>
        <c:gapWidth val="80"/>
        <c:overlap val="0"/>
        <c:axId val="91903538"/>
        <c:axId val="64627533"/>
      </c:barChart>
      <c:catAx>
        <c:axId val="91903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27533"/>
        <c:crossesAt val="0"/>
        <c:auto val="1"/>
        <c:lblAlgn val="ctr"/>
        <c:lblOffset val="100"/>
        <c:noMultiLvlLbl val="0"/>
      </c:catAx>
      <c:valAx>
        <c:axId val="646275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03538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 u="sng">
                <a:solidFill>
                  <a:srgbClr val="0000ff"/>
                </a:solidFill>
                <a:uFillTx/>
                <a:latin typeface="Calibri"/>
              </a:defRPr>
            </a:pPr>
            <a:r>
              <a:rPr b="1" sz="1100" spc="-1" strike="noStrike" u="sng">
                <a:solidFill>
                  <a:srgbClr val="0000ff"/>
                </a:solidFill>
                <a:uFillTx/>
                <a:latin typeface="Calibri"/>
              </a:rPr>
              <a:t>Rapporto di mortalità incidenti stradali - 2009</a:t>
            </a:r>
          </a:p>
        </c:rich>
      </c:tx>
      <c:layout>
        <c:manualLayout>
          <c:xMode val="edge"/>
          <c:yMode val="edge"/>
          <c:x val="0.153654411110122"/>
          <c:y val="0.045265780730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802278999377"/>
          <c:y val="0.166528239202658"/>
          <c:w val="0.955043176355382"/>
          <c:h val="0.8334717607973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apporto di mortalità per incidenti stradali 2006-2008"</c:f>
              <c:strCache>
                <c:ptCount val="1"/>
                <c:pt idx="0">
                  <c:v>Rapporto di mortalità per incidenti stradali 2006-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5"/>
            <c:invertIfNegative val="0"/>
            <c:spPr>
              <a:solidFill>
                <a:srgbClr val="ffcc00"/>
              </a:solidFill>
              <a:ln w="0">
                <a:noFill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aumatismi - Amiata'!$B$41:$B$46</c:f>
              <c:strCache>
                <c:ptCount val="6"/>
                <c:pt idx="0">
                  <c:v>Amiata</c:v>
                </c:pt>
                <c:pt idx="1">
                  <c:v>Albegna</c:v>
                </c:pt>
                <c:pt idx="2">
                  <c:v>Metallifere</c:v>
                </c:pt>
                <c:pt idx="3">
                  <c:v>Grossetana</c:v>
                </c:pt>
                <c:pt idx="4">
                  <c:v>Provincia GR</c:v>
                </c:pt>
                <c:pt idx="5">
                  <c:v>Toscana</c:v>
                </c:pt>
              </c:strCache>
            </c:strRef>
          </c:cat>
          <c:val>
            <c:numRef>
              <c:f>'Traumatismi - Amiata'!$U$1041:$U$1046</c:f>
              <c:numCache>
                <c:formatCode>General</c:formatCode>
                <c:ptCount val="6"/>
                <c:pt idx="0">
                  <c:v>58.8</c:v>
                </c:pt>
                <c:pt idx="1">
                  <c:v>40.9</c:v>
                </c:pt>
                <c:pt idx="2">
                  <c:v>28.7</c:v>
                </c:pt>
                <c:pt idx="3">
                  <c:v>13.3</c:v>
                </c:pt>
                <c:pt idx="4">
                  <c:v>22.4</c:v>
                </c:pt>
                <c:pt idx="5">
                  <c:v>15.2</c:v>
                </c:pt>
              </c:numCache>
            </c:numRef>
          </c:val>
        </c:ser>
        <c:gapWidth val="80"/>
        <c:overlap val="0"/>
        <c:axId val="38617082"/>
        <c:axId val="65590670"/>
      </c:barChart>
      <c:catAx>
        <c:axId val="38617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90670"/>
        <c:crossesAt val="0"/>
        <c:auto val="1"/>
        <c:lblAlgn val="ctr"/>
        <c:lblOffset val="100"/>
        <c:noMultiLvlLbl val="0"/>
      </c:catAx>
      <c:valAx>
        <c:axId val="65590670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17082"/>
        <c:crossesAt val="1"/>
        <c:crossBetween val="midCat"/>
        <c:majorUnit val="17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 u="sng">
                <a:solidFill>
                  <a:srgbClr val="0000ff"/>
                </a:solidFill>
                <a:uFillTx/>
                <a:latin typeface="Calibri"/>
              </a:defRPr>
            </a:pPr>
            <a:r>
              <a:rPr b="1" sz="1100" spc="-1" strike="noStrike" u="sng">
                <a:solidFill>
                  <a:srgbClr val="0000ff"/>
                </a:solidFill>
                <a:uFillTx/>
                <a:latin typeface="Calibri"/>
              </a:rPr>
              <a:t>Infortuni sul lavoro denunciati</a:t>
            </a:r>
          </a:p>
        </c:rich>
      </c:tx>
      <c:layout>
        <c:manualLayout>
          <c:xMode val="edge"/>
          <c:yMode val="edge"/>
          <c:x val="0.264400715563506"/>
          <c:y val="0.0457662701189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103756708408"/>
          <c:y val="0.108047585724283"/>
          <c:w val="0.939624329159213"/>
          <c:h val="0.891952414275717"/>
        </c:manualLayout>
      </c:layout>
      <c:lineChart>
        <c:grouping val="standard"/>
        <c:varyColors val="0"/>
        <c:ser>
          <c:idx val="0"/>
          <c:order val="0"/>
          <c:tx>
            <c:strRef>
              <c:f>"Residenti 1951-2010"</c:f>
              <c:strCache>
                <c:ptCount val="1"/>
                <c:pt idx="0">
                  <c:v>Residenti 1951-201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8"/>
            <c:spPr>
              <a:solidFill>
                <a:srgbClr val="666699"/>
              </a:solidFill>
            </c:spPr>
          </c:marker>
          <c:dPt>
            <c:idx val="0"/>
            <c:marker>
              <c:symbol val="circle"/>
              <c:size val="8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circle"/>
              <c:size val="8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circle"/>
              <c:size val="8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circle"/>
              <c:size val="8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circle"/>
              <c:size val="8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circle"/>
              <c:size val="8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circle"/>
              <c:size val="8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raumatismi - Amiata'!$D$60:$J$60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</c:multiLvlStrCache>
            </c:multiLvlStrRef>
          </c:cat>
          <c:val>
            <c:numRef>
              <c:f>'Traumatismi - Amiata'!$D$496:$J$496</c:f>
              <c:numCache>
                <c:formatCode>General</c:formatCode>
                <c:ptCount val="7"/>
                <c:pt idx="0">
                  <c:v>359</c:v>
                </c:pt>
                <c:pt idx="1">
                  <c:v>329</c:v>
                </c:pt>
                <c:pt idx="2">
                  <c:v>331</c:v>
                </c:pt>
                <c:pt idx="3">
                  <c:v>326</c:v>
                </c:pt>
                <c:pt idx="4">
                  <c:v>296</c:v>
                </c:pt>
                <c:pt idx="5">
                  <c:v>304</c:v>
                </c:pt>
                <c:pt idx="6">
                  <c:v>30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4273702"/>
        <c:axId val="80467476"/>
      </c:lineChart>
      <c:catAx>
        <c:axId val="54273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67476"/>
        <c:crossesAt val="0"/>
        <c:auto val="1"/>
        <c:lblAlgn val="ctr"/>
        <c:lblOffset val="100"/>
        <c:noMultiLvlLbl val="0"/>
      </c:catAx>
      <c:valAx>
        <c:axId val="80467476"/>
        <c:scaling>
          <c:orientation val="minMax"/>
          <c:max val="400"/>
          <c:min val="25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99ccff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73702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 u="sng">
                <a:solidFill>
                  <a:srgbClr val="0000ff"/>
                </a:solidFill>
                <a:uFillTx/>
                <a:latin typeface="Calibri"/>
              </a:defRPr>
            </a:pPr>
            <a:r>
              <a:rPr b="1" sz="1100" spc="-1" strike="noStrike" u="sng">
                <a:solidFill>
                  <a:srgbClr val="0000ff"/>
                </a:solidFill>
                <a:uFillTx/>
                <a:latin typeface="Calibri"/>
              </a:rPr>
              <a:t>Infortuni sul lavoro denunciati - 2010</a:t>
            </a:r>
          </a:p>
        </c:rich>
      </c:tx>
      <c:layout>
        <c:manualLayout>
          <c:xMode val="edge"/>
          <c:yMode val="edge"/>
          <c:x val="0.214814814814815"/>
          <c:y val="0.0457662701189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394020526551"/>
          <c:y val="0.165430370888733"/>
          <c:w val="0.955020080321285"/>
          <c:h val="0.834569629111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% famiglie unipersonali - 2010"</c:f>
              <c:strCache>
                <c:ptCount val="1"/>
                <c:pt idx="0">
                  <c:v>% famiglie unipersonali - 2010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aumatismi - Amiata'!$K$488:$K$495</c:f>
              <c:strCache>
                <c:ptCount val="8"/>
                <c:pt idx="0">
                  <c:v>Seggiano </c:v>
                </c:pt>
                <c:pt idx="1">
                  <c:v>Semproniano</c:v>
                </c:pt>
                <c:pt idx="2">
                  <c:v>Roccalbegna</c:v>
                </c:pt>
                <c:pt idx="3">
                  <c:v>Castell'Azzara </c:v>
                </c:pt>
                <c:pt idx="4">
                  <c:v>Arcidosso</c:v>
                </c:pt>
                <c:pt idx="5">
                  <c:v>Santa Fiora</c:v>
                </c:pt>
                <c:pt idx="6">
                  <c:v>Cinigiano</c:v>
                </c:pt>
                <c:pt idx="7">
                  <c:v>Castel del Piano </c:v>
                </c:pt>
              </c:strCache>
            </c:strRef>
          </c:cat>
          <c:val>
            <c:numRef>
              <c:f>'Traumatismi - Amiata'!$L$488:$L$495</c:f>
              <c:numCache>
                <c:formatCode>General</c:formatCode>
                <c:ptCount val="8"/>
                <c:pt idx="0">
                  <c:v>13</c:v>
                </c:pt>
                <c:pt idx="1">
                  <c:v>15</c:v>
                </c:pt>
                <c:pt idx="2">
                  <c:v>18</c:v>
                </c:pt>
                <c:pt idx="3">
                  <c:v>19</c:v>
                </c:pt>
                <c:pt idx="4">
                  <c:v>27</c:v>
                </c:pt>
                <c:pt idx="5">
                  <c:v>45</c:v>
                </c:pt>
                <c:pt idx="6">
                  <c:v>50</c:v>
                </c:pt>
                <c:pt idx="7">
                  <c:v>114</c:v>
                </c:pt>
              </c:numCache>
            </c:numRef>
          </c:val>
        </c:ser>
        <c:gapWidth val="80"/>
        <c:overlap val="0"/>
        <c:axId val="36769385"/>
        <c:axId val="85343668"/>
      </c:barChart>
      <c:catAx>
        <c:axId val="36769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43668"/>
        <c:crossesAt val="0"/>
        <c:auto val="1"/>
        <c:lblAlgn val="ctr"/>
        <c:lblOffset val="100"/>
        <c:noMultiLvlLbl val="0"/>
      </c:catAx>
      <c:valAx>
        <c:axId val="853436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693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 u="sng">
                <a:solidFill>
                  <a:srgbClr val="0000ff"/>
                </a:solidFill>
                <a:uFillTx/>
                <a:latin typeface="Calibri"/>
              </a:defRPr>
            </a:pPr>
            <a:r>
              <a:rPr b="1" sz="1100" spc="-1" strike="noStrike" u="sng">
                <a:solidFill>
                  <a:srgbClr val="0000ff"/>
                </a:solidFill>
                <a:uFillTx/>
                <a:latin typeface="Calibri"/>
              </a:rPr>
              <a:t>Infortuni sul lavoro denunciati per gestione - 2010</a:t>
            </a:r>
          </a:p>
        </c:rich>
      </c:tx>
      <c:layout>
        <c:manualLayout>
          <c:xMode val="edge"/>
          <c:yMode val="edge"/>
          <c:x val="0.219792968052829"/>
          <c:y val="0.03498950314905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9941102980546"/>
          <c:y val="0.213156053184045"/>
          <c:w val="0.456094949134392"/>
          <c:h val="0.668999300209937"/>
        </c:manualLayout>
      </c:layout>
      <c:pieChart>
        <c:varyColors val="1"/>
        <c:ser>
          <c:idx val="0"/>
          <c:order val="0"/>
          <c:tx>
            <c:strRef>
              <c:f>"Infortuni sul lavoro denunciati per gestione - 2010"</c:f>
              <c:strCache>
                <c:ptCount val="1"/>
                <c:pt idx="0">
                  <c:v>Infortuni sul lavoro denunciati per gestione - 2010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Traumatismi - Amiata'!$H$648:$J$648</c:f>
              <c:multiLvlStrCache>
                <c:ptCount val="1"/>
                <c:lvl>
                  <c:pt idx="0">
                    <c:v>Dipendenti Conto Stato</c:v>
                  </c:pt>
                </c:lvl>
                <c:lvl>
                  <c:pt idx="0">
                    <c:v>Agricoltura</c:v>
                  </c:pt>
                </c:lvl>
                <c:lvl>
                  <c:pt idx="0">
                    <c:v>Industria e Servizi</c:v>
                  </c:pt>
                </c:lvl>
              </c:multiLvlStrCache>
            </c:multiLvlStrRef>
          </c:cat>
          <c:val>
            <c:numRef>
              <c:f>'Traumatismi - Amiata'!$H$657:$J$657</c:f>
              <c:numCache>
                <c:formatCode>General</c:formatCode>
                <c:ptCount val="3"/>
                <c:pt idx="0">
                  <c:v>64.4518272425249</c:v>
                </c:pt>
                <c:pt idx="1">
                  <c:v>31.2292358803987</c:v>
                </c:pt>
                <c:pt idx="2">
                  <c:v>4.3189368770764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2902016776727"/>
          <c:y val="0.327221833449965"/>
          <c:w val="0.365161520613957"/>
          <c:h val="0.3851644506648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7.xml"/><Relationship Id="rId2" Type="http://schemas.openxmlformats.org/officeDocument/2006/relationships/chart" Target="../charts/chart58.xml"/><Relationship Id="rId3" Type="http://schemas.openxmlformats.org/officeDocument/2006/relationships/chart" Target="../charts/chart59.xml"/><Relationship Id="rId4" Type="http://schemas.openxmlformats.org/officeDocument/2006/relationships/chart" Target="../charts/chart60.xml"/><Relationship Id="rId5" Type="http://schemas.openxmlformats.org/officeDocument/2006/relationships/chart" Target="../charts/chart61.xml"/><Relationship Id="rId6" Type="http://schemas.openxmlformats.org/officeDocument/2006/relationships/chart" Target="../charts/chart62.xml"/><Relationship Id="rId7" Type="http://schemas.openxmlformats.org/officeDocument/2006/relationships/chart" Target="../charts/chart63.xml"/><Relationship Id="rId8" Type="http://schemas.openxmlformats.org/officeDocument/2006/relationships/chart" Target="../charts/chart64.xml"/><Relationship Id="rId9" Type="http://schemas.openxmlformats.org/officeDocument/2006/relationships/chart" Target="../charts/chart6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6.xml"/><Relationship Id="rId2" Type="http://schemas.openxmlformats.org/officeDocument/2006/relationships/chart" Target="../charts/chart67.xml"/><Relationship Id="rId3" Type="http://schemas.openxmlformats.org/officeDocument/2006/relationships/chart" Target="../charts/chart68.xml"/><Relationship Id="rId4" Type="http://schemas.openxmlformats.org/officeDocument/2006/relationships/chart" Target="../charts/chart69.xml"/><Relationship Id="rId5" Type="http://schemas.openxmlformats.org/officeDocument/2006/relationships/chart" Target="../charts/chart70.xml"/><Relationship Id="rId6" Type="http://schemas.openxmlformats.org/officeDocument/2006/relationships/chart" Target="../charts/chart71.xml"/><Relationship Id="rId7" Type="http://schemas.openxmlformats.org/officeDocument/2006/relationships/chart" Target="../charts/chart72.xml"/><Relationship Id="rId8" Type="http://schemas.openxmlformats.org/officeDocument/2006/relationships/chart" Target="../charts/chart73.xml"/><Relationship Id="rId9" Type="http://schemas.openxmlformats.org/officeDocument/2006/relationships/chart" Target="../charts/chart74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75.xml"/><Relationship Id="rId2" Type="http://schemas.openxmlformats.org/officeDocument/2006/relationships/chart" Target="../charts/chart76.xml"/><Relationship Id="rId3" Type="http://schemas.openxmlformats.org/officeDocument/2006/relationships/chart" Target="../charts/chart77.xml"/><Relationship Id="rId4" Type="http://schemas.openxmlformats.org/officeDocument/2006/relationships/chart" Target="../charts/chart78.xml"/><Relationship Id="rId5" Type="http://schemas.openxmlformats.org/officeDocument/2006/relationships/chart" Target="../charts/chart79.xml"/><Relationship Id="rId6" Type="http://schemas.openxmlformats.org/officeDocument/2006/relationships/chart" Target="../charts/chart80.xml"/><Relationship Id="rId7" Type="http://schemas.openxmlformats.org/officeDocument/2006/relationships/chart" Target="../charts/chart81.xml"/><Relationship Id="rId8" Type="http://schemas.openxmlformats.org/officeDocument/2006/relationships/chart" Target="../charts/chart82.xml"/><Relationship Id="rId9" Type="http://schemas.openxmlformats.org/officeDocument/2006/relationships/chart" Target="../charts/chart83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84.xml"/><Relationship Id="rId2" Type="http://schemas.openxmlformats.org/officeDocument/2006/relationships/chart" Target="../charts/chart85.xml"/><Relationship Id="rId3" Type="http://schemas.openxmlformats.org/officeDocument/2006/relationships/chart" Target="../charts/chart86.xml"/><Relationship Id="rId4" Type="http://schemas.openxmlformats.org/officeDocument/2006/relationships/chart" Target="../charts/chart87.xml"/><Relationship Id="rId5" Type="http://schemas.openxmlformats.org/officeDocument/2006/relationships/chart" Target="../charts/chart88.xml"/><Relationship Id="rId6" Type="http://schemas.openxmlformats.org/officeDocument/2006/relationships/chart" Target="../charts/chart89.xml"/><Relationship Id="rId7" Type="http://schemas.openxmlformats.org/officeDocument/2006/relationships/chart" Target="../charts/chart90.xml"/><Relationship Id="rId8" Type="http://schemas.openxmlformats.org/officeDocument/2006/relationships/chart" Target="../charts/chart91.xml"/><Relationship Id="rId9" Type="http://schemas.openxmlformats.org/officeDocument/2006/relationships/chart" Target="../charts/chart9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9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94.xml"/><Relationship Id="rId2" Type="http://schemas.openxmlformats.org/officeDocument/2006/relationships/chart" Target="../charts/chart95.xml"/><Relationship Id="rId3" Type="http://schemas.openxmlformats.org/officeDocument/2006/relationships/chart" Target="../charts/chart96.xml"/><Relationship Id="rId4" Type="http://schemas.openxmlformats.org/officeDocument/2006/relationships/chart" Target="../charts/chart97.xml"/><Relationship Id="rId5" Type="http://schemas.openxmlformats.org/officeDocument/2006/relationships/chart" Target="../charts/chart98.xml"/><Relationship Id="rId6" Type="http://schemas.openxmlformats.org/officeDocument/2006/relationships/chart" Target="../charts/chart99.xml"/><Relationship Id="rId7" Type="http://schemas.openxmlformats.org/officeDocument/2006/relationships/chart" Target="../charts/chart100.xml"/><Relationship Id="rId8" Type="http://schemas.openxmlformats.org/officeDocument/2006/relationships/chart" Target="../charts/chart101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02.xml"/><Relationship Id="rId2" Type="http://schemas.openxmlformats.org/officeDocument/2006/relationships/chart" Target="../charts/chart103.xml"/><Relationship Id="rId3" Type="http://schemas.openxmlformats.org/officeDocument/2006/relationships/chart" Target="../charts/chart104.xml"/><Relationship Id="rId4" Type="http://schemas.openxmlformats.org/officeDocument/2006/relationships/chart" Target="../charts/chart105.xml"/><Relationship Id="rId5" Type="http://schemas.openxmlformats.org/officeDocument/2006/relationships/chart" Target="../charts/chart106.xml"/><Relationship Id="rId6" Type="http://schemas.openxmlformats.org/officeDocument/2006/relationships/chart" Target="../charts/chart107.xml"/><Relationship Id="rId7" Type="http://schemas.openxmlformats.org/officeDocument/2006/relationships/chart" Target="../charts/chart108.xml"/><Relationship Id="rId8" Type="http://schemas.openxmlformats.org/officeDocument/2006/relationships/chart" Target="../charts/chart109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10.xml"/><Relationship Id="rId2" Type="http://schemas.openxmlformats.org/officeDocument/2006/relationships/chart" Target="../charts/chart111.xml"/><Relationship Id="rId3" Type="http://schemas.openxmlformats.org/officeDocument/2006/relationships/chart" Target="../charts/chart112.xml"/><Relationship Id="rId4" Type="http://schemas.openxmlformats.org/officeDocument/2006/relationships/chart" Target="../charts/chart113.xml"/><Relationship Id="rId5" Type="http://schemas.openxmlformats.org/officeDocument/2006/relationships/chart" Target="../charts/chart114.xml"/><Relationship Id="rId6" Type="http://schemas.openxmlformats.org/officeDocument/2006/relationships/chart" Target="../charts/chart115.xml"/><Relationship Id="rId7" Type="http://schemas.openxmlformats.org/officeDocument/2006/relationships/chart" Target="../charts/chart116.xml"/><Relationship Id="rId8" Type="http://schemas.openxmlformats.org/officeDocument/2006/relationships/chart" Target="../charts/chart1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18.xml"/><Relationship Id="rId2" Type="http://schemas.openxmlformats.org/officeDocument/2006/relationships/chart" Target="../charts/chart119.xml"/><Relationship Id="rId3" Type="http://schemas.openxmlformats.org/officeDocument/2006/relationships/chart" Target="../charts/chart120.xml"/><Relationship Id="rId4" Type="http://schemas.openxmlformats.org/officeDocument/2006/relationships/chart" Target="../charts/chart121.xml"/><Relationship Id="rId5" Type="http://schemas.openxmlformats.org/officeDocument/2006/relationships/chart" Target="../charts/chart122.xml"/><Relationship Id="rId6" Type="http://schemas.openxmlformats.org/officeDocument/2006/relationships/chart" Target="../charts/chart123.xml"/><Relationship Id="rId7" Type="http://schemas.openxmlformats.org/officeDocument/2006/relationships/chart" Target="../charts/chart124.xml"/><Relationship Id="rId8" Type="http://schemas.openxmlformats.org/officeDocument/2006/relationships/chart" Target="../charts/chart12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<Relationship Id="rId5" Type="http://schemas.openxmlformats.org/officeDocument/2006/relationships/chart" Target="../charts/chart21.xml"/><Relationship Id="rId6" Type="http://schemas.openxmlformats.org/officeDocument/2006/relationships/chart" Target="../charts/chart22.xml"/><Relationship Id="rId7" Type="http://schemas.openxmlformats.org/officeDocument/2006/relationships/chart" Target="../charts/chart23.xml"/><Relationship Id="rId8" Type="http://schemas.openxmlformats.org/officeDocument/2006/relationships/chart" Target="../charts/chart24.xml"/><Relationship Id="rId9" Type="http://schemas.openxmlformats.org/officeDocument/2006/relationships/chart" Target="../charts/chart25.xml"/><Relationship Id="rId10" Type="http://schemas.openxmlformats.org/officeDocument/2006/relationships/chart" Target="../charts/chart2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<Relationship Id="rId3" Type="http://schemas.openxmlformats.org/officeDocument/2006/relationships/chart" Target="../charts/chart29.xml"/><Relationship Id="rId4" Type="http://schemas.openxmlformats.org/officeDocument/2006/relationships/chart" Target="../charts/chart30.xml"/><Relationship Id="rId5" Type="http://schemas.openxmlformats.org/officeDocument/2006/relationships/chart" Target="../charts/chart31.xml"/><Relationship Id="rId6" Type="http://schemas.openxmlformats.org/officeDocument/2006/relationships/chart" Target="../charts/chart32.xml"/><Relationship Id="rId7" Type="http://schemas.openxmlformats.org/officeDocument/2006/relationships/chart" Target="../charts/chart33.xml"/><Relationship Id="rId8" Type="http://schemas.openxmlformats.org/officeDocument/2006/relationships/chart" Target="../charts/chart34.xml"/><Relationship Id="rId9" Type="http://schemas.openxmlformats.org/officeDocument/2006/relationships/chart" Target="../charts/chart35.xml"/><Relationship Id="rId10" Type="http://schemas.openxmlformats.org/officeDocument/2006/relationships/chart" Target="../charts/chart3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<Relationship Id="rId3" Type="http://schemas.openxmlformats.org/officeDocument/2006/relationships/chart" Target="../charts/chart39.xml"/><Relationship Id="rId4" Type="http://schemas.openxmlformats.org/officeDocument/2006/relationships/chart" Target="../charts/chart40.xml"/><Relationship Id="rId5" Type="http://schemas.openxmlformats.org/officeDocument/2006/relationships/chart" Target="../charts/chart41.xml"/><Relationship Id="rId6" Type="http://schemas.openxmlformats.org/officeDocument/2006/relationships/chart" Target="../charts/chart42.xml"/><Relationship Id="rId7" Type="http://schemas.openxmlformats.org/officeDocument/2006/relationships/chart" Target="../charts/chart43.xml"/><Relationship Id="rId8" Type="http://schemas.openxmlformats.org/officeDocument/2006/relationships/chart" Target="../charts/chart44.xml"/><Relationship Id="rId9" Type="http://schemas.openxmlformats.org/officeDocument/2006/relationships/chart" Target="../charts/chart45.xml"/><Relationship Id="rId10" Type="http://schemas.openxmlformats.org/officeDocument/2006/relationships/chart" Target="../charts/chart4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7.xml"/><Relationship Id="rId2" Type="http://schemas.openxmlformats.org/officeDocument/2006/relationships/chart" Target="../charts/chart48.xml"/><Relationship Id="rId3" Type="http://schemas.openxmlformats.org/officeDocument/2006/relationships/chart" Target="../charts/chart49.xml"/><Relationship Id="rId4" Type="http://schemas.openxmlformats.org/officeDocument/2006/relationships/chart" Target="../charts/chart50.xml"/><Relationship Id="rId5" Type="http://schemas.openxmlformats.org/officeDocument/2006/relationships/chart" Target="../charts/chart51.xml"/><Relationship Id="rId6" Type="http://schemas.openxmlformats.org/officeDocument/2006/relationships/chart" Target="../charts/chart52.xml"/><Relationship Id="rId7" Type="http://schemas.openxmlformats.org/officeDocument/2006/relationships/chart" Target="../charts/chart53.xml"/><Relationship Id="rId8" Type="http://schemas.openxmlformats.org/officeDocument/2006/relationships/chart" Target="../charts/chart54.xml"/><Relationship Id="rId9" Type="http://schemas.openxmlformats.org/officeDocument/2006/relationships/chart" Target="../charts/chart55.xml"/><Relationship Id="rId10" Type="http://schemas.openxmlformats.org/officeDocument/2006/relationships/chart" Target="../charts/chart5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75160</xdr:colOff>
      <xdr:row>22</xdr:row>
      <xdr:rowOff>9720</xdr:rowOff>
    </xdr:from>
    <xdr:to>
      <xdr:col>3</xdr:col>
      <xdr:colOff>895320</xdr:colOff>
      <xdr:row>29</xdr:row>
      <xdr:rowOff>485640</xdr:rowOff>
    </xdr:to>
    <xdr:sp>
      <xdr:nvSpPr>
        <xdr:cNvPr id="0" name="Parentesi graffa chiusa 7"/>
        <xdr:cNvSpPr/>
      </xdr:nvSpPr>
      <xdr:spPr>
        <a:xfrm>
          <a:off x="5253480" y="5000760"/>
          <a:ext cx="20160" cy="2866680"/>
        </a:xfrm>
        <a:custGeom>
          <a:avLst/>
          <a:gdLst>
            <a:gd name="textAreaLeft" fmla="*/ 0 w 20160"/>
            <a:gd name="textAreaRight" fmla="*/ 7200 w 20160"/>
            <a:gd name="textAreaTop" fmla="*/ 8640 h 2866680"/>
            <a:gd name="textAreaBottom" fmla="*/ 2858040 h 2866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08"/>
                <a:pt x="10800" y="215"/>
              </a:cubicBezTo>
              <a:lnTo>
                <a:pt x="10800" y="10585"/>
              </a:lnTo>
              <a:cubicBezTo>
                <a:pt x="10800" y="10693"/>
                <a:pt x="16200" y="10800"/>
                <a:pt x="21600" y="10800"/>
              </a:cubicBezTo>
              <a:cubicBezTo>
                <a:pt x="16200" y="10800"/>
                <a:pt x="10800" y="10908"/>
                <a:pt x="10800" y="11015"/>
              </a:cubicBezTo>
              <a:lnTo>
                <a:pt x="10800" y="21385"/>
              </a:lnTo>
              <a:cubicBezTo>
                <a:pt x="10800" y="21493"/>
                <a:pt x="5400" y="21600"/>
                <a:pt x="0" y="21600"/>
              </a:cubicBezTo>
            </a:path>
          </a:pathLst>
        </a:custGeom>
        <a:noFill/>
        <a:ln w="19080">
          <a:solidFill>
            <a:srgbClr val="007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4400</xdr:colOff>
      <xdr:row>136</xdr:row>
      <xdr:rowOff>0</xdr:rowOff>
    </xdr:from>
    <xdr:to>
      <xdr:col>3</xdr:col>
      <xdr:colOff>895320</xdr:colOff>
      <xdr:row>139</xdr:row>
      <xdr:rowOff>485640</xdr:rowOff>
    </xdr:to>
    <xdr:sp>
      <xdr:nvSpPr>
        <xdr:cNvPr id="1" name="Parentesi graffa chiusa 16"/>
        <xdr:cNvSpPr/>
      </xdr:nvSpPr>
      <xdr:spPr>
        <a:xfrm>
          <a:off x="5202720" y="45834480"/>
          <a:ext cx="70920" cy="1971360"/>
        </a:xfrm>
        <a:custGeom>
          <a:avLst/>
          <a:gdLst>
            <a:gd name="textAreaLeft" fmla="*/ 0 w 70920"/>
            <a:gd name="textAreaRight" fmla="*/ 25560 w 70920"/>
            <a:gd name="textAreaTop" fmla="*/ 11160 h 1971360"/>
            <a:gd name="textAreaBottom" fmla="*/ 1960200 h 1971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96"/>
                <a:pt x="10800" y="391"/>
              </a:cubicBezTo>
              <a:lnTo>
                <a:pt x="10800" y="10409"/>
              </a:lnTo>
              <a:cubicBezTo>
                <a:pt x="10800" y="10605"/>
                <a:pt x="16200" y="10800"/>
                <a:pt x="21600" y="10800"/>
              </a:cubicBezTo>
              <a:cubicBezTo>
                <a:pt x="16200" y="10800"/>
                <a:pt x="10800" y="10996"/>
                <a:pt x="10800" y="11191"/>
              </a:cubicBezTo>
              <a:lnTo>
                <a:pt x="10800" y="21209"/>
              </a:lnTo>
              <a:cubicBezTo>
                <a:pt x="10800" y="21405"/>
                <a:pt x="5400" y="21600"/>
                <a:pt x="0" y="21600"/>
              </a:cubicBezTo>
            </a:path>
          </a:pathLst>
        </a:custGeom>
        <a:noFill/>
        <a:ln w="19080">
          <a:solidFill>
            <a:srgbClr val="007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55000</xdr:colOff>
      <xdr:row>22</xdr:row>
      <xdr:rowOff>9720</xdr:rowOff>
    </xdr:from>
    <xdr:to>
      <xdr:col>6</xdr:col>
      <xdr:colOff>895320</xdr:colOff>
      <xdr:row>29</xdr:row>
      <xdr:rowOff>485640</xdr:rowOff>
    </xdr:to>
    <xdr:sp>
      <xdr:nvSpPr>
        <xdr:cNvPr id="2" name="Parentesi graffa chiusa 7"/>
        <xdr:cNvSpPr/>
      </xdr:nvSpPr>
      <xdr:spPr>
        <a:xfrm>
          <a:off x="6128640" y="5000760"/>
          <a:ext cx="40320" cy="2866680"/>
        </a:xfrm>
        <a:custGeom>
          <a:avLst/>
          <a:gdLst>
            <a:gd name="textAreaLeft" fmla="*/ 0 w 40320"/>
            <a:gd name="textAreaRight" fmla="*/ 14400 w 40320"/>
            <a:gd name="textAreaTop" fmla="*/ 7560 h 2866680"/>
            <a:gd name="textAreaBottom" fmla="*/ 2859120 h 2866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3"/>
                <a:pt x="10800" y="186"/>
              </a:cubicBezTo>
              <a:lnTo>
                <a:pt x="10800" y="10614"/>
              </a:lnTo>
              <a:cubicBezTo>
                <a:pt x="10800" y="10707"/>
                <a:pt x="16200" y="10800"/>
                <a:pt x="21600" y="10800"/>
              </a:cubicBezTo>
              <a:cubicBezTo>
                <a:pt x="16200" y="10800"/>
                <a:pt x="10800" y="10893"/>
                <a:pt x="10800" y="10986"/>
              </a:cubicBezTo>
              <a:lnTo>
                <a:pt x="10800" y="21414"/>
              </a:lnTo>
              <a:cubicBezTo>
                <a:pt x="10800" y="21507"/>
                <a:pt x="5400" y="21600"/>
                <a:pt x="0" y="21600"/>
              </a:cubicBezTo>
            </a:path>
          </a:pathLst>
        </a:custGeom>
        <a:noFill/>
        <a:ln w="19080">
          <a:solidFill>
            <a:srgbClr val="007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247320</xdr:colOff>
      <xdr:row>14</xdr:row>
      <xdr:rowOff>75960</xdr:rowOff>
    </xdr:to>
    <xdr:graphicFrame>
      <xdr:nvGraphicFramePr>
        <xdr:cNvPr id="59" name="Grafico 2"/>
        <xdr:cNvGraphicFramePr/>
      </xdr:nvGraphicFramePr>
      <xdr:xfrm>
        <a:off x="0" y="0"/>
        <a:ext cx="4072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95920</xdr:colOff>
      <xdr:row>0</xdr:row>
      <xdr:rowOff>0</xdr:rowOff>
    </xdr:from>
    <xdr:to>
      <xdr:col>11</xdr:col>
      <xdr:colOff>453600</xdr:colOff>
      <xdr:row>14</xdr:row>
      <xdr:rowOff>38160</xdr:rowOff>
    </xdr:to>
    <xdr:graphicFrame>
      <xdr:nvGraphicFramePr>
        <xdr:cNvPr id="60" name="Grafico 3"/>
        <xdr:cNvGraphicFramePr/>
      </xdr:nvGraphicFramePr>
      <xdr:xfrm>
        <a:off x="4121280" y="0"/>
        <a:ext cx="404496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533520</xdr:colOff>
      <xdr:row>0</xdr:row>
      <xdr:rowOff>0</xdr:rowOff>
    </xdr:from>
    <xdr:to>
      <xdr:col>18</xdr:col>
      <xdr:colOff>89640</xdr:colOff>
      <xdr:row>14</xdr:row>
      <xdr:rowOff>38160</xdr:rowOff>
    </xdr:to>
    <xdr:graphicFrame>
      <xdr:nvGraphicFramePr>
        <xdr:cNvPr id="61" name="Grafico 4"/>
        <xdr:cNvGraphicFramePr/>
      </xdr:nvGraphicFramePr>
      <xdr:xfrm>
        <a:off x="8246160" y="0"/>
        <a:ext cx="400104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600</xdr:colOff>
      <xdr:row>14</xdr:row>
      <xdr:rowOff>105120</xdr:rowOff>
    </xdr:from>
    <xdr:to>
      <xdr:col>5</xdr:col>
      <xdr:colOff>227520</xdr:colOff>
      <xdr:row>28</xdr:row>
      <xdr:rowOff>133200</xdr:rowOff>
    </xdr:to>
    <xdr:graphicFrame>
      <xdr:nvGraphicFramePr>
        <xdr:cNvPr id="62" name="Grafico 5"/>
        <xdr:cNvGraphicFramePr/>
      </xdr:nvGraphicFramePr>
      <xdr:xfrm>
        <a:off x="30600" y="2772000"/>
        <a:ext cx="402228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295920</xdr:colOff>
      <xdr:row>14</xdr:row>
      <xdr:rowOff>85680</xdr:rowOff>
    </xdr:from>
    <xdr:to>
      <xdr:col>11</xdr:col>
      <xdr:colOff>453600</xdr:colOff>
      <xdr:row>28</xdr:row>
      <xdr:rowOff>123480</xdr:rowOff>
    </xdr:to>
    <xdr:graphicFrame>
      <xdr:nvGraphicFramePr>
        <xdr:cNvPr id="63" name="Grafico 6"/>
        <xdr:cNvGraphicFramePr/>
      </xdr:nvGraphicFramePr>
      <xdr:xfrm>
        <a:off x="4121280" y="2752560"/>
        <a:ext cx="404496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543600</xdr:colOff>
      <xdr:row>14</xdr:row>
      <xdr:rowOff>105120</xdr:rowOff>
    </xdr:from>
    <xdr:to>
      <xdr:col>18</xdr:col>
      <xdr:colOff>99360</xdr:colOff>
      <xdr:row>28</xdr:row>
      <xdr:rowOff>133200</xdr:rowOff>
    </xdr:to>
    <xdr:graphicFrame>
      <xdr:nvGraphicFramePr>
        <xdr:cNvPr id="64" name="Grafico 7"/>
        <xdr:cNvGraphicFramePr/>
      </xdr:nvGraphicFramePr>
      <xdr:xfrm>
        <a:off x="8256240" y="2772000"/>
        <a:ext cx="400068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5</xdr:col>
      <xdr:colOff>198000</xdr:colOff>
      <xdr:row>43</xdr:row>
      <xdr:rowOff>38160</xdr:rowOff>
    </xdr:to>
    <xdr:graphicFrame>
      <xdr:nvGraphicFramePr>
        <xdr:cNvPr id="65" name="Grafico 8"/>
        <xdr:cNvGraphicFramePr/>
      </xdr:nvGraphicFramePr>
      <xdr:xfrm>
        <a:off x="0" y="5524560"/>
        <a:ext cx="402336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295920</xdr:colOff>
      <xdr:row>29</xdr:row>
      <xdr:rowOff>0</xdr:rowOff>
    </xdr:from>
    <xdr:to>
      <xdr:col>11</xdr:col>
      <xdr:colOff>453600</xdr:colOff>
      <xdr:row>43</xdr:row>
      <xdr:rowOff>38160</xdr:rowOff>
    </xdr:to>
    <xdr:graphicFrame>
      <xdr:nvGraphicFramePr>
        <xdr:cNvPr id="66" name="Grafico 9"/>
        <xdr:cNvGraphicFramePr/>
      </xdr:nvGraphicFramePr>
      <xdr:xfrm>
        <a:off x="4121280" y="5524560"/>
        <a:ext cx="404496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573480</xdr:colOff>
      <xdr:row>29</xdr:row>
      <xdr:rowOff>0</xdr:rowOff>
    </xdr:from>
    <xdr:to>
      <xdr:col>18</xdr:col>
      <xdr:colOff>129240</xdr:colOff>
      <xdr:row>43</xdr:row>
      <xdr:rowOff>38160</xdr:rowOff>
    </xdr:to>
    <xdr:graphicFrame>
      <xdr:nvGraphicFramePr>
        <xdr:cNvPr id="67" name="Grafico 10"/>
        <xdr:cNvGraphicFramePr/>
      </xdr:nvGraphicFramePr>
      <xdr:xfrm>
        <a:off x="8286120" y="5524560"/>
        <a:ext cx="400068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247320</xdr:colOff>
      <xdr:row>14</xdr:row>
      <xdr:rowOff>75960</xdr:rowOff>
    </xdr:to>
    <xdr:graphicFrame>
      <xdr:nvGraphicFramePr>
        <xdr:cNvPr id="68" name="Grafico 2"/>
        <xdr:cNvGraphicFramePr/>
      </xdr:nvGraphicFramePr>
      <xdr:xfrm>
        <a:off x="0" y="0"/>
        <a:ext cx="4072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95920</xdr:colOff>
      <xdr:row>0</xdr:row>
      <xdr:rowOff>0</xdr:rowOff>
    </xdr:from>
    <xdr:to>
      <xdr:col>11</xdr:col>
      <xdr:colOff>453600</xdr:colOff>
      <xdr:row>14</xdr:row>
      <xdr:rowOff>38160</xdr:rowOff>
    </xdr:to>
    <xdr:graphicFrame>
      <xdr:nvGraphicFramePr>
        <xdr:cNvPr id="69" name="Grafico 3"/>
        <xdr:cNvGraphicFramePr/>
      </xdr:nvGraphicFramePr>
      <xdr:xfrm>
        <a:off x="4121280" y="0"/>
        <a:ext cx="404496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533520</xdr:colOff>
      <xdr:row>0</xdr:row>
      <xdr:rowOff>0</xdr:rowOff>
    </xdr:from>
    <xdr:to>
      <xdr:col>18</xdr:col>
      <xdr:colOff>89640</xdr:colOff>
      <xdr:row>14</xdr:row>
      <xdr:rowOff>38160</xdr:rowOff>
    </xdr:to>
    <xdr:graphicFrame>
      <xdr:nvGraphicFramePr>
        <xdr:cNvPr id="70" name="Grafico 4"/>
        <xdr:cNvGraphicFramePr/>
      </xdr:nvGraphicFramePr>
      <xdr:xfrm>
        <a:off x="8246160" y="0"/>
        <a:ext cx="400104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600</xdr:colOff>
      <xdr:row>14</xdr:row>
      <xdr:rowOff>105120</xdr:rowOff>
    </xdr:from>
    <xdr:to>
      <xdr:col>5</xdr:col>
      <xdr:colOff>227520</xdr:colOff>
      <xdr:row>28</xdr:row>
      <xdr:rowOff>133200</xdr:rowOff>
    </xdr:to>
    <xdr:graphicFrame>
      <xdr:nvGraphicFramePr>
        <xdr:cNvPr id="71" name="Grafico 5"/>
        <xdr:cNvGraphicFramePr/>
      </xdr:nvGraphicFramePr>
      <xdr:xfrm>
        <a:off x="30600" y="2772000"/>
        <a:ext cx="402228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295920</xdr:colOff>
      <xdr:row>14</xdr:row>
      <xdr:rowOff>85680</xdr:rowOff>
    </xdr:from>
    <xdr:to>
      <xdr:col>11</xdr:col>
      <xdr:colOff>453600</xdr:colOff>
      <xdr:row>28</xdr:row>
      <xdr:rowOff>123480</xdr:rowOff>
    </xdr:to>
    <xdr:graphicFrame>
      <xdr:nvGraphicFramePr>
        <xdr:cNvPr id="72" name="Grafico 6"/>
        <xdr:cNvGraphicFramePr/>
      </xdr:nvGraphicFramePr>
      <xdr:xfrm>
        <a:off x="4121280" y="2752560"/>
        <a:ext cx="404496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543600</xdr:colOff>
      <xdr:row>14</xdr:row>
      <xdr:rowOff>105120</xdr:rowOff>
    </xdr:from>
    <xdr:to>
      <xdr:col>18</xdr:col>
      <xdr:colOff>99360</xdr:colOff>
      <xdr:row>28</xdr:row>
      <xdr:rowOff>133200</xdr:rowOff>
    </xdr:to>
    <xdr:graphicFrame>
      <xdr:nvGraphicFramePr>
        <xdr:cNvPr id="73" name="Grafico 7"/>
        <xdr:cNvGraphicFramePr/>
      </xdr:nvGraphicFramePr>
      <xdr:xfrm>
        <a:off x="8256240" y="2772000"/>
        <a:ext cx="400068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5</xdr:col>
      <xdr:colOff>198000</xdr:colOff>
      <xdr:row>43</xdr:row>
      <xdr:rowOff>38160</xdr:rowOff>
    </xdr:to>
    <xdr:graphicFrame>
      <xdr:nvGraphicFramePr>
        <xdr:cNvPr id="74" name="Grafico 8"/>
        <xdr:cNvGraphicFramePr/>
      </xdr:nvGraphicFramePr>
      <xdr:xfrm>
        <a:off x="0" y="5524560"/>
        <a:ext cx="402336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295920</xdr:colOff>
      <xdr:row>29</xdr:row>
      <xdr:rowOff>0</xdr:rowOff>
    </xdr:from>
    <xdr:to>
      <xdr:col>11</xdr:col>
      <xdr:colOff>453600</xdr:colOff>
      <xdr:row>43</xdr:row>
      <xdr:rowOff>38160</xdr:rowOff>
    </xdr:to>
    <xdr:graphicFrame>
      <xdr:nvGraphicFramePr>
        <xdr:cNvPr id="75" name="Grafico 9"/>
        <xdr:cNvGraphicFramePr/>
      </xdr:nvGraphicFramePr>
      <xdr:xfrm>
        <a:off x="4121280" y="5524560"/>
        <a:ext cx="404496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573480</xdr:colOff>
      <xdr:row>29</xdr:row>
      <xdr:rowOff>0</xdr:rowOff>
    </xdr:from>
    <xdr:to>
      <xdr:col>18</xdr:col>
      <xdr:colOff>129240</xdr:colOff>
      <xdr:row>43</xdr:row>
      <xdr:rowOff>38160</xdr:rowOff>
    </xdr:to>
    <xdr:graphicFrame>
      <xdr:nvGraphicFramePr>
        <xdr:cNvPr id="76" name="Grafico 10"/>
        <xdr:cNvGraphicFramePr/>
      </xdr:nvGraphicFramePr>
      <xdr:xfrm>
        <a:off x="8286120" y="5524560"/>
        <a:ext cx="400068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247320</xdr:colOff>
      <xdr:row>14</xdr:row>
      <xdr:rowOff>75960</xdr:rowOff>
    </xdr:to>
    <xdr:graphicFrame>
      <xdr:nvGraphicFramePr>
        <xdr:cNvPr id="77" name="Grafico 2"/>
        <xdr:cNvGraphicFramePr/>
      </xdr:nvGraphicFramePr>
      <xdr:xfrm>
        <a:off x="0" y="0"/>
        <a:ext cx="4072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95920</xdr:colOff>
      <xdr:row>0</xdr:row>
      <xdr:rowOff>0</xdr:rowOff>
    </xdr:from>
    <xdr:to>
      <xdr:col>11</xdr:col>
      <xdr:colOff>453600</xdr:colOff>
      <xdr:row>14</xdr:row>
      <xdr:rowOff>38160</xdr:rowOff>
    </xdr:to>
    <xdr:graphicFrame>
      <xdr:nvGraphicFramePr>
        <xdr:cNvPr id="78" name="Grafico 3"/>
        <xdr:cNvGraphicFramePr/>
      </xdr:nvGraphicFramePr>
      <xdr:xfrm>
        <a:off x="4121280" y="0"/>
        <a:ext cx="404496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533520</xdr:colOff>
      <xdr:row>0</xdr:row>
      <xdr:rowOff>0</xdr:rowOff>
    </xdr:from>
    <xdr:to>
      <xdr:col>18</xdr:col>
      <xdr:colOff>89640</xdr:colOff>
      <xdr:row>14</xdr:row>
      <xdr:rowOff>38160</xdr:rowOff>
    </xdr:to>
    <xdr:graphicFrame>
      <xdr:nvGraphicFramePr>
        <xdr:cNvPr id="79" name="Grafico 4"/>
        <xdr:cNvGraphicFramePr/>
      </xdr:nvGraphicFramePr>
      <xdr:xfrm>
        <a:off x="8246160" y="0"/>
        <a:ext cx="400104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600</xdr:colOff>
      <xdr:row>14</xdr:row>
      <xdr:rowOff>105120</xdr:rowOff>
    </xdr:from>
    <xdr:to>
      <xdr:col>5</xdr:col>
      <xdr:colOff>227520</xdr:colOff>
      <xdr:row>28</xdr:row>
      <xdr:rowOff>133200</xdr:rowOff>
    </xdr:to>
    <xdr:graphicFrame>
      <xdr:nvGraphicFramePr>
        <xdr:cNvPr id="80" name="Grafico 5"/>
        <xdr:cNvGraphicFramePr/>
      </xdr:nvGraphicFramePr>
      <xdr:xfrm>
        <a:off x="30600" y="2772000"/>
        <a:ext cx="402228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295920</xdr:colOff>
      <xdr:row>14</xdr:row>
      <xdr:rowOff>85680</xdr:rowOff>
    </xdr:from>
    <xdr:to>
      <xdr:col>11</xdr:col>
      <xdr:colOff>453600</xdr:colOff>
      <xdr:row>28</xdr:row>
      <xdr:rowOff>123480</xdr:rowOff>
    </xdr:to>
    <xdr:graphicFrame>
      <xdr:nvGraphicFramePr>
        <xdr:cNvPr id="81" name="Grafico 6"/>
        <xdr:cNvGraphicFramePr/>
      </xdr:nvGraphicFramePr>
      <xdr:xfrm>
        <a:off x="4121280" y="2752560"/>
        <a:ext cx="404496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543600</xdr:colOff>
      <xdr:row>14</xdr:row>
      <xdr:rowOff>105120</xdr:rowOff>
    </xdr:from>
    <xdr:to>
      <xdr:col>18</xdr:col>
      <xdr:colOff>99360</xdr:colOff>
      <xdr:row>28</xdr:row>
      <xdr:rowOff>133200</xdr:rowOff>
    </xdr:to>
    <xdr:graphicFrame>
      <xdr:nvGraphicFramePr>
        <xdr:cNvPr id="82" name="Grafico 7"/>
        <xdr:cNvGraphicFramePr/>
      </xdr:nvGraphicFramePr>
      <xdr:xfrm>
        <a:off x="8256240" y="2772000"/>
        <a:ext cx="400068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5</xdr:col>
      <xdr:colOff>198000</xdr:colOff>
      <xdr:row>43</xdr:row>
      <xdr:rowOff>38160</xdr:rowOff>
    </xdr:to>
    <xdr:graphicFrame>
      <xdr:nvGraphicFramePr>
        <xdr:cNvPr id="83" name="Grafico 8"/>
        <xdr:cNvGraphicFramePr/>
      </xdr:nvGraphicFramePr>
      <xdr:xfrm>
        <a:off x="0" y="5524560"/>
        <a:ext cx="402336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295920</xdr:colOff>
      <xdr:row>29</xdr:row>
      <xdr:rowOff>0</xdr:rowOff>
    </xdr:from>
    <xdr:to>
      <xdr:col>11</xdr:col>
      <xdr:colOff>453600</xdr:colOff>
      <xdr:row>43</xdr:row>
      <xdr:rowOff>38160</xdr:rowOff>
    </xdr:to>
    <xdr:graphicFrame>
      <xdr:nvGraphicFramePr>
        <xdr:cNvPr id="84" name="Grafico 9"/>
        <xdr:cNvGraphicFramePr/>
      </xdr:nvGraphicFramePr>
      <xdr:xfrm>
        <a:off x="4121280" y="5524560"/>
        <a:ext cx="404496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573480</xdr:colOff>
      <xdr:row>29</xdr:row>
      <xdr:rowOff>0</xdr:rowOff>
    </xdr:from>
    <xdr:to>
      <xdr:col>18</xdr:col>
      <xdr:colOff>129240</xdr:colOff>
      <xdr:row>43</xdr:row>
      <xdr:rowOff>38160</xdr:rowOff>
    </xdr:to>
    <xdr:graphicFrame>
      <xdr:nvGraphicFramePr>
        <xdr:cNvPr id="85" name="Grafico 10"/>
        <xdr:cNvGraphicFramePr/>
      </xdr:nvGraphicFramePr>
      <xdr:xfrm>
        <a:off x="8286120" y="5524560"/>
        <a:ext cx="400068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247320</xdr:colOff>
      <xdr:row>14</xdr:row>
      <xdr:rowOff>75960</xdr:rowOff>
    </xdr:to>
    <xdr:graphicFrame>
      <xdr:nvGraphicFramePr>
        <xdr:cNvPr id="86" name="Grafico 2"/>
        <xdr:cNvGraphicFramePr/>
      </xdr:nvGraphicFramePr>
      <xdr:xfrm>
        <a:off x="0" y="0"/>
        <a:ext cx="4072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95920</xdr:colOff>
      <xdr:row>0</xdr:row>
      <xdr:rowOff>0</xdr:rowOff>
    </xdr:from>
    <xdr:to>
      <xdr:col>11</xdr:col>
      <xdr:colOff>453600</xdr:colOff>
      <xdr:row>14</xdr:row>
      <xdr:rowOff>38160</xdr:rowOff>
    </xdr:to>
    <xdr:graphicFrame>
      <xdr:nvGraphicFramePr>
        <xdr:cNvPr id="87" name="Grafico 3"/>
        <xdr:cNvGraphicFramePr/>
      </xdr:nvGraphicFramePr>
      <xdr:xfrm>
        <a:off x="4121280" y="0"/>
        <a:ext cx="404496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533520</xdr:colOff>
      <xdr:row>0</xdr:row>
      <xdr:rowOff>0</xdr:rowOff>
    </xdr:from>
    <xdr:to>
      <xdr:col>18</xdr:col>
      <xdr:colOff>89640</xdr:colOff>
      <xdr:row>14</xdr:row>
      <xdr:rowOff>38160</xdr:rowOff>
    </xdr:to>
    <xdr:graphicFrame>
      <xdr:nvGraphicFramePr>
        <xdr:cNvPr id="88" name="Grafico 4"/>
        <xdr:cNvGraphicFramePr/>
      </xdr:nvGraphicFramePr>
      <xdr:xfrm>
        <a:off x="8246160" y="0"/>
        <a:ext cx="400104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600</xdr:colOff>
      <xdr:row>14</xdr:row>
      <xdr:rowOff>105120</xdr:rowOff>
    </xdr:from>
    <xdr:to>
      <xdr:col>5</xdr:col>
      <xdr:colOff>227520</xdr:colOff>
      <xdr:row>28</xdr:row>
      <xdr:rowOff>133200</xdr:rowOff>
    </xdr:to>
    <xdr:graphicFrame>
      <xdr:nvGraphicFramePr>
        <xdr:cNvPr id="89" name="Grafico 5"/>
        <xdr:cNvGraphicFramePr/>
      </xdr:nvGraphicFramePr>
      <xdr:xfrm>
        <a:off x="30600" y="2772000"/>
        <a:ext cx="402228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295920</xdr:colOff>
      <xdr:row>14</xdr:row>
      <xdr:rowOff>85680</xdr:rowOff>
    </xdr:from>
    <xdr:to>
      <xdr:col>11</xdr:col>
      <xdr:colOff>453600</xdr:colOff>
      <xdr:row>28</xdr:row>
      <xdr:rowOff>123480</xdr:rowOff>
    </xdr:to>
    <xdr:graphicFrame>
      <xdr:nvGraphicFramePr>
        <xdr:cNvPr id="90" name="Grafico 6"/>
        <xdr:cNvGraphicFramePr/>
      </xdr:nvGraphicFramePr>
      <xdr:xfrm>
        <a:off x="4121280" y="2752560"/>
        <a:ext cx="404496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543600</xdr:colOff>
      <xdr:row>14</xdr:row>
      <xdr:rowOff>105120</xdr:rowOff>
    </xdr:from>
    <xdr:to>
      <xdr:col>18</xdr:col>
      <xdr:colOff>99360</xdr:colOff>
      <xdr:row>28</xdr:row>
      <xdr:rowOff>133200</xdr:rowOff>
    </xdr:to>
    <xdr:graphicFrame>
      <xdr:nvGraphicFramePr>
        <xdr:cNvPr id="91" name="Grafico 7"/>
        <xdr:cNvGraphicFramePr/>
      </xdr:nvGraphicFramePr>
      <xdr:xfrm>
        <a:off x="8256240" y="2772000"/>
        <a:ext cx="400068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5</xdr:col>
      <xdr:colOff>198000</xdr:colOff>
      <xdr:row>43</xdr:row>
      <xdr:rowOff>38160</xdr:rowOff>
    </xdr:to>
    <xdr:graphicFrame>
      <xdr:nvGraphicFramePr>
        <xdr:cNvPr id="92" name="Grafico 8"/>
        <xdr:cNvGraphicFramePr/>
      </xdr:nvGraphicFramePr>
      <xdr:xfrm>
        <a:off x="0" y="5524560"/>
        <a:ext cx="402336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295920</xdr:colOff>
      <xdr:row>29</xdr:row>
      <xdr:rowOff>0</xdr:rowOff>
    </xdr:from>
    <xdr:to>
      <xdr:col>11</xdr:col>
      <xdr:colOff>453600</xdr:colOff>
      <xdr:row>43</xdr:row>
      <xdr:rowOff>38160</xdr:rowOff>
    </xdr:to>
    <xdr:graphicFrame>
      <xdr:nvGraphicFramePr>
        <xdr:cNvPr id="93" name="Grafico 9"/>
        <xdr:cNvGraphicFramePr/>
      </xdr:nvGraphicFramePr>
      <xdr:xfrm>
        <a:off x="4121280" y="5524560"/>
        <a:ext cx="404496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573480</xdr:colOff>
      <xdr:row>29</xdr:row>
      <xdr:rowOff>0</xdr:rowOff>
    </xdr:from>
    <xdr:to>
      <xdr:col>18</xdr:col>
      <xdr:colOff>129240</xdr:colOff>
      <xdr:row>43</xdr:row>
      <xdr:rowOff>38160</xdr:rowOff>
    </xdr:to>
    <xdr:graphicFrame>
      <xdr:nvGraphicFramePr>
        <xdr:cNvPr id="94" name="Grafico 10"/>
        <xdr:cNvGraphicFramePr/>
      </xdr:nvGraphicFramePr>
      <xdr:xfrm>
        <a:off x="8286120" y="5524560"/>
        <a:ext cx="400068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622800</xdr:colOff>
      <xdr:row>18</xdr:row>
      <xdr:rowOff>152640</xdr:rowOff>
    </xdr:to>
    <xdr:graphicFrame>
      <xdr:nvGraphicFramePr>
        <xdr:cNvPr id="95" name="Grafico 1"/>
        <xdr:cNvGraphicFramePr/>
      </xdr:nvGraphicFramePr>
      <xdr:xfrm>
        <a:off x="0" y="0"/>
        <a:ext cx="504540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51560</xdr:colOff>
      <xdr:row>18</xdr:row>
      <xdr:rowOff>9360</xdr:rowOff>
    </xdr:to>
    <xdr:graphicFrame>
      <xdr:nvGraphicFramePr>
        <xdr:cNvPr id="96" name="Chart 5"/>
        <xdr:cNvGraphicFramePr/>
      </xdr:nvGraphicFramePr>
      <xdr:xfrm>
        <a:off x="0" y="0"/>
        <a:ext cx="403452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71360</xdr:colOff>
      <xdr:row>0</xdr:row>
      <xdr:rowOff>0</xdr:rowOff>
    </xdr:from>
    <xdr:to>
      <xdr:col>11</xdr:col>
      <xdr:colOff>473040</xdr:colOff>
      <xdr:row>18</xdr:row>
      <xdr:rowOff>18720</xdr:rowOff>
    </xdr:to>
    <xdr:graphicFrame>
      <xdr:nvGraphicFramePr>
        <xdr:cNvPr id="97" name="Chart 6"/>
        <xdr:cNvGraphicFramePr/>
      </xdr:nvGraphicFramePr>
      <xdr:xfrm>
        <a:off x="4054320" y="0"/>
        <a:ext cx="40431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502920</xdr:colOff>
      <xdr:row>0</xdr:row>
      <xdr:rowOff>0</xdr:rowOff>
    </xdr:from>
    <xdr:to>
      <xdr:col>18</xdr:col>
      <xdr:colOff>181440</xdr:colOff>
      <xdr:row>18</xdr:row>
      <xdr:rowOff>28440</xdr:rowOff>
    </xdr:to>
    <xdr:graphicFrame>
      <xdr:nvGraphicFramePr>
        <xdr:cNvPr id="98" name="Chart 7"/>
        <xdr:cNvGraphicFramePr/>
      </xdr:nvGraphicFramePr>
      <xdr:xfrm>
        <a:off x="8127360" y="0"/>
        <a:ext cx="40435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5</xdr:col>
      <xdr:colOff>141480</xdr:colOff>
      <xdr:row>35</xdr:row>
      <xdr:rowOff>142920</xdr:rowOff>
    </xdr:to>
    <xdr:graphicFrame>
      <xdr:nvGraphicFramePr>
        <xdr:cNvPr id="99" name="Chart 8"/>
        <xdr:cNvGraphicFramePr/>
      </xdr:nvGraphicFramePr>
      <xdr:xfrm>
        <a:off x="0" y="2571840"/>
        <a:ext cx="402444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81080</xdr:colOff>
      <xdr:row>18</xdr:row>
      <xdr:rowOff>28440</xdr:rowOff>
    </xdr:from>
    <xdr:to>
      <xdr:col>11</xdr:col>
      <xdr:colOff>473040</xdr:colOff>
      <xdr:row>36</xdr:row>
      <xdr:rowOff>28440</xdr:rowOff>
    </xdr:to>
    <xdr:graphicFrame>
      <xdr:nvGraphicFramePr>
        <xdr:cNvPr id="100" name="Chart 9"/>
        <xdr:cNvGraphicFramePr/>
      </xdr:nvGraphicFramePr>
      <xdr:xfrm>
        <a:off x="4064040" y="2600280"/>
        <a:ext cx="403344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523080</xdr:colOff>
      <xdr:row>18</xdr:row>
      <xdr:rowOff>37800</xdr:rowOff>
    </xdr:from>
    <xdr:to>
      <xdr:col>18</xdr:col>
      <xdr:colOff>191880</xdr:colOff>
      <xdr:row>36</xdr:row>
      <xdr:rowOff>37800</xdr:rowOff>
    </xdr:to>
    <xdr:graphicFrame>
      <xdr:nvGraphicFramePr>
        <xdr:cNvPr id="101" name="Chart 10"/>
        <xdr:cNvGraphicFramePr/>
      </xdr:nvGraphicFramePr>
      <xdr:xfrm>
        <a:off x="8147520" y="2609640"/>
        <a:ext cx="403380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8</xdr:col>
      <xdr:colOff>231480</xdr:colOff>
      <xdr:row>0</xdr:row>
      <xdr:rowOff>0</xdr:rowOff>
    </xdr:from>
    <xdr:to>
      <xdr:col>24</xdr:col>
      <xdr:colOff>473400</xdr:colOff>
      <xdr:row>18</xdr:row>
      <xdr:rowOff>9360</xdr:rowOff>
    </xdr:to>
    <xdr:graphicFrame>
      <xdr:nvGraphicFramePr>
        <xdr:cNvPr id="102" name="Chart 12"/>
        <xdr:cNvGraphicFramePr/>
      </xdr:nvGraphicFramePr>
      <xdr:xfrm>
        <a:off x="12220920" y="0"/>
        <a:ext cx="40442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8</xdr:col>
      <xdr:colOff>231480</xdr:colOff>
      <xdr:row>18</xdr:row>
      <xdr:rowOff>37800</xdr:rowOff>
    </xdr:from>
    <xdr:to>
      <xdr:col>24</xdr:col>
      <xdr:colOff>473400</xdr:colOff>
      <xdr:row>36</xdr:row>
      <xdr:rowOff>47160</xdr:rowOff>
    </xdr:to>
    <xdr:graphicFrame>
      <xdr:nvGraphicFramePr>
        <xdr:cNvPr id="103" name="Chart 14"/>
        <xdr:cNvGraphicFramePr/>
      </xdr:nvGraphicFramePr>
      <xdr:xfrm>
        <a:off x="12220920" y="2609640"/>
        <a:ext cx="40442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51560</xdr:colOff>
      <xdr:row>18</xdr:row>
      <xdr:rowOff>9360</xdr:rowOff>
    </xdr:to>
    <xdr:graphicFrame>
      <xdr:nvGraphicFramePr>
        <xdr:cNvPr id="104" name="Chart 2"/>
        <xdr:cNvGraphicFramePr/>
      </xdr:nvGraphicFramePr>
      <xdr:xfrm>
        <a:off x="0" y="0"/>
        <a:ext cx="403452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71360</xdr:colOff>
      <xdr:row>0</xdr:row>
      <xdr:rowOff>0</xdr:rowOff>
    </xdr:from>
    <xdr:to>
      <xdr:col>11</xdr:col>
      <xdr:colOff>473040</xdr:colOff>
      <xdr:row>18</xdr:row>
      <xdr:rowOff>18720</xdr:rowOff>
    </xdr:to>
    <xdr:graphicFrame>
      <xdr:nvGraphicFramePr>
        <xdr:cNvPr id="105" name="Chart 3"/>
        <xdr:cNvGraphicFramePr/>
      </xdr:nvGraphicFramePr>
      <xdr:xfrm>
        <a:off x="4054320" y="0"/>
        <a:ext cx="40431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502920</xdr:colOff>
      <xdr:row>0</xdr:row>
      <xdr:rowOff>0</xdr:rowOff>
    </xdr:from>
    <xdr:to>
      <xdr:col>18</xdr:col>
      <xdr:colOff>181440</xdr:colOff>
      <xdr:row>18</xdr:row>
      <xdr:rowOff>28440</xdr:rowOff>
    </xdr:to>
    <xdr:graphicFrame>
      <xdr:nvGraphicFramePr>
        <xdr:cNvPr id="106" name="Chart 4"/>
        <xdr:cNvGraphicFramePr/>
      </xdr:nvGraphicFramePr>
      <xdr:xfrm>
        <a:off x="8127360" y="0"/>
        <a:ext cx="40435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5</xdr:col>
      <xdr:colOff>141480</xdr:colOff>
      <xdr:row>35</xdr:row>
      <xdr:rowOff>142920</xdr:rowOff>
    </xdr:to>
    <xdr:graphicFrame>
      <xdr:nvGraphicFramePr>
        <xdr:cNvPr id="107" name="Chart 5"/>
        <xdr:cNvGraphicFramePr/>
      </xdr:nvGraphicFramePr>
      <xdr:xfrm>
        <a:off x="0" y="2571840"/>
        <a:ext cx="402444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81080</xdr:colOff>
      <xdr:row>18</xdr:row>
      <xdr:rowOff>28440</xdr:rowOff>
    </xdr:from>
    <xdr:to>
      <xdr:col>11</xdr:col>
      <xdr:colOff>473040</xdr:colOff>
      <xdr:row>36</xdr:row>
      <xdr:rowOff>28440</xdr:rowOff>
    </xdr:to>
    <xdr:graphicFrame>
      <xdr:nvGraphicFramePr>
        <xdr:cNvPr id="108" name="Chart 6"/>
        <xdr:cNvGraphicFramePr/>
      </xdr:nvGraphicFramePr>
      <xdr:xfrm>
        <a:off x="4064040" y="2600280"/>
        <a:ext cx="403344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523080</xdr:colOff>
      <xdr:row>18</xdr:row>
      <xdr:rowOff>37800</xdr:rowOff>
    </xdr:from>
    <xdr:to>
      <xdr:col>18</xdr:col>
      <xdr:colOff>191880</xdr:colOff>
      <xdr:row>36</xdr:row>
      <xdr:rowOff>37800</xdr:rowOff>
    </xdr:to>
    <xdr:graphicFrame>
      <xdr:nvGraphicFramePr>
        <xdr:cNvPr id="109" name="Chart 7"/>
        <xdr:cNvGraphicFramePr/>
      </xdr:nvGraphicFramePr>
      <xdr:xfrm>
        <a:off x="8147520" y="2609640"/>
        <a:ext cx="403380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8</xdr:col>
      <xdr:colOff>231480</xdr:colOff>
      <xdr:row>0</xdr:row>
      <xdr:rowOff>0</xdr:rowOff>
    </xdr:from>
    <xdr:to>
      <xdr:col>24</xdr:col>
      <xdr:colOff>473400</xdr:colOff>
      <xdr:row>18</xdr:row>
      <xdr:rowOff>9360</xdr:rowOff>
    </xdr:to>
    <xdr:graphicFrame>
      <xdr:nvGraphicFramePr>
        <xdr:cNvPr id="110" name="Chart 8"/>
        <xdr:cNvGraphicFramePr/>
      </xdr:nvGraphicFramePr>
      <xdr:xfrm>
        <a:off x="12220920" y="0"/>
        <a:ext cx="40442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8</xdr:col>
      <xdr:colOff>231480</xdr:colOff>
      <xdr:row>18</xdr:row>
      <xdr:rowOff>37800</xdr:rowOff>
    </xdr:from>
    <xdr:to>
      <xdr:col>24</xdr:col>
      <xdr:colOff>473400</xdr:colOff>
      <xdr:row>36</xdr:row>
      <xdr:rowOff>47160</xdr:rowOff>
    </xdr:to>
    <xdr:graphicFrame>
      <xdr:nvGraphicFramePr>
        <xdr:cNvPr id="111" name="Chart 9"/>
        <xdr:cNvGraphicFramePr/>
      </xdr:nvGraphicFramePr>
      <xdr:xfrm>
        <a:off x="12220920" y="2609640"/>
        <a:ext cx="40442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51560</xdr:colOff>
      <xdr:row>18</xdr:row>
      <xdr:rowOff>9360</xdr:rowOff>
    </xdr:to>
    <xdr:graphicFrame>
      <xdr:nvGraphicFramePr>
        <xdr:cNvPr id="112" name="Chart 2"/>
        <xdr:cNvGraphicFramePr/>
      </xdr:nvGraphicFramePr>
      <xdr:xfrm>
        <a:off x="0" y="0"/>
        <a:ext cx="403452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71360</xdr:colOff>
      <xdr:row>0</xdr:row>
      <xdr:rowOff>0</xdr:rowOff>
    </xdr:from>
    <xdr:to>
      <xdr:col>11</xdr:col>
      <xdr:colOff>473040</xdr:colOff>
      <xdr:row>18</xdr:row>
      <xdr:rowOff>18720</xdr:rowOff>
    </xdr:to>
    <xdr:graphicFrame>
      <xdr:nvGraphicFramePr>
        <xdr:cNvPr id="113" name="Chart 3"/>
        <xdr:cNvGraphicFramePr/>
      </xdr:nvGraphicFramePr>
      <xdr:xfrm>
        <a:off x="4054320" y="0"/>
        <a:ext cx="40431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502920</xdr:colOff>
      <xdr:row>0</xdr:row>
      <xdr:rowOff>0</xdr:rowOff>
    </xdr:from>
    <xdr:to>
      <xdr:col>18</xdr:col>
      <xdr:colOff>181440</xdr:colOff>
      <xdr:row>18</xdr:row>
      <xdr:rowOff>28440</xdr:rowOff>
    </xdr:to>
    <xdr:graphicFrame>
      <xdr:nvGraphicFramePr>
        <xdr:cNvPr id="114" name="Chart 4"/>
        <xdr:cNvGraphicFramePr/>
      </xdr:nvGraphicFramePr>
      <xdr:xfrm>
        <a:off x="8127360" y="0"/>
        <a:ext cx="40435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5</xdr:col>
      <xdr:colOff>141480</xdr:colOff>
      <xdr:row>35</xdr:row>
      <xdr:rowOff>142920</xdr:rowOff>
    </xdr:to>
    <xdr:graphicFrame>
      <xdr:nvGraphicFramePr>
        <xdr:cNvPr id="115" name="Chart 5"/>
        <xdr:cNvGraphicFramePr/>
      </xdr:nvGraphicFramePr>
      <xdr:xfrm>
        <a:off x="0" y="2571840"/>
        <a:ext cx="402444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81080</xdr:colOff>
      <xdr:row>18</xdr:row>
      <xdr:rowOff>28440</xdr:rowOff>
    </xdr:from>
    <xdr:to>
      <xdr:col>11</xdr:col>
      <xdr:colOff>473040</xdr:colOff>
      <xdr:row>36</xdr:row>
      <xdr:rowOff>28440</xdr:rowOff>
    </xdr:to>
    <xdr:graphicFrame>
      <xdr:nvGraphicFramePr>
        <xdr:cNvPr id="116" name="Chart 6"/>
        <xdr:cNvGraphicFramePr/>
      </xdr:nvGraphicFramePr>
      <xdr:xfrm>
        <a:off x="4064040" y="2600280"/>
        <a:ext cx="403344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523080</xdr:colOff>
      <xdr:row>18</xdr:row>
      <xdr:rowOff>37800</xdr:rowOff>
    </xdr:from>
    <xdr:to>
      <xdr:col>18</xdr:col>
      <xdr:colOff>191880</xdr:colOff>
      <xdr:row>36</xdr:row>
      <xdr:rowOff>37800</xdr:rowOff>
    </xdr:to>
    <xdr:graphicFrame>
      <xdr:nvGraphicFramePr>
        <xdr:cNvPr id="117" name="Chart 7"/>
        <xdr:cNvGraphicFramePr/>
      </xdr:nvGraphicFramePr>
      <xdr:xfrm>
        <a:off x="8147520" y="2609640"/>
        <a:ext cx="403380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8</xdr:col>
      <xdr:colOff>231480</xdr:colOff>
      <xdr:row>0</xdr:row>
      <xdr:rowOff>0</xdr:rowOff>
    </xdr:from>
    <xdr:to>
      <xdr:col>24</xdr:col>
      <xdr:colOff>473400</xdr:colOff>
      <xdr:row>18</xdr:row>
      <xdr:rowOff>9360</xdr:rowOff>
    </xdr:to>
    <xdr:graphicFrame>
      <xdr:nvGraphicFramePr>
        <xdr:cNvPr id="118" name="Chart 8"/>
        <xdr:cNvGraphicFramePr/>
      </xdr:nvGraphicFramePr>
      <xdr:xfrm>
        <a:off x="12220920" y="0"/>
        <a:ext cx="40442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8</xdr:col>
      <xdr:colOff>231480</xdr:colOff>
      <xdr:row>18</xdr:row>
      <xdr:rowOff>37800</xdr:rowOff>
    </xdr:from>
    <xdr:to>
      <xdr:col>24</xdr:col>
      <xdr:colOff>473400</xdr:colOff>
      <xdr:row>36</xdr:row>
      <xdr:rowOff>47160</xdr:rowOff>
    </xdr:to>
    <xdr:graphicFrame>
      <xdr:nvGraphicFramePr>
        <xdr:cNvPr id="119" name="Chart 9"/>
        <xdr:cNvGraphicFramePr/>
      </xdr:nvGraphicFramePr>
      <xdr:xfrm>
        <a:off x="12220920" y="2609640"/>
        <a:ext cx="40442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51560</xdr:colOff>
      <xdr:row>18</xdr:row>
      <xdr:rowOff>9360</xdr:rowOff>
    </xdr:to>
    <xdr:graphicFrame>
      <xdr:nvGraphicFramePr>
        <xdr:cNvPr id="120" name="Chart 2"/>
        <xdr:cNvGraphicFramePr/>
      </xdr:nvGraphicFramePr>
      <xdr:xfrm>
        <a:off x="0" y="0"/>
        <a:ext cx="403452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71360</xdr:colOff>
      <xdr:row>0</xdr:row>
      <xdr:rowOff>0</xdr:rowOff>
    </xdr:from>
    <xdr:to>
      <xdr:col>11</xdr:col>
      <xdr:colOff>473040</xdr:colOff>
      <xdr:row>18</xdr:row>
      <xdr:rowOff>18720</xdr:rowOff>
    </xdr:to>
    <xdr:graphicFrame>
      <xdr:nvGraphicFramePr>
        <xdr:cNvPr id="121" name="Chart 3"/>
        <xdr:cNvGraphicFramePr/>
      </xdr:nvGraphicFramePr>
      <xdr:xfrm>
        <a:off x="4054320" y="0"/>
        <a:ext cx="40431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502920</xdr:colOff>
      <xdr:row>0</xdr:row>
      <xdr:rowOff>0</xdr:rowOff>
    </xdr:from>
    <xdr:to>
      <xdr:col>18</xdr:col>
      <xdr:colOff>181440</xdr:colOff>
      <xdr:row>18</xdr:row>
      <xdr:rowOff>28440</xdr:rowOff>
    </xdr:to>
    <xdr:graphicFrame>
      <xdr:nvGraphicFramePr>
        <xdr:cNvPr id="122" name="Chart 4"/>
        <xdr:cNvGraphicFramePr/>
      </xdr:nvGraphicFramePr>
      <xdr:xfrm>
        <a:off x="8127360" y="0"/>
        <a:ext cx="40435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5</xdr:col>
      <xdr:colOff>141480</xdr:colOff>
      <xdr:row>35</xdr:row>
      <xdr:rowOff>142920</xdr:rowOff>
    </xdr:to>
    <xdr:graphicFrame>
      <xdr:nvGraphicFramePr>
        <xdr:cNvPr id="123" name="Chart 5"/>
        <xdr:cNvGraphicFramePr/>
      </xdr:nvGraphicFramePr>
      <xdr:xfrm>
        <a:off x="0" y="2571840"/>
        <a:ext cx="402444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81080</xdr:colOff>
      <xdr:row>18</xdr:row>
      <xdr:rowOff>28440</xdr:rowOff>
    </xdr:from>
    <xdr:to>
      <xdr:col>11</xdr:col>
      <xdr:colOff>473040</xdr:colOff>
      <xdr:row>36</xdr:row>
      <xdr:rowOff>28440</xdr:rowOff>
    </xdr:to>
    <xdr:graphicFrame>
      <xdr:nvGraphicFramePr>
        <xdr:cNvPr id="124" name="Chart 6"/>
        <xdr:cNvGraphicFramePr/>
      </xdr:nvGraphicFramePr>
      <xdr:xfrm>
        <a:off x="4064040" y="2600280"/>
        <a:ext cx="403344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523080</xdr:colOff>
      <xdr:row>18</xdr:row>
      <xdr:rowOff>37800</xdr:rowOff>
    </xdr:from>
    <xdr:to>
      <xdr:col>18</xdr:col>
      <xdr:colOff>191880</xdr:colOff>
      <xdr:row>36</xdr:row>
      <xdr:rowOff>37800</xdr:rowOff>
    </xdr:to>
    <xdr:graphicFrame>
      <xdr:nvGraphicFramePr>
        <xdr:cNvPr id="125" name="Chart 7"/>
        <xdr:cNvGraphicFramePr/>
      </xdr:nvGraphicFramePr>
      <xdr:xfrm>
        <a:off x="8147520" y="2609640"/>
        <a:ext cx="403380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8</xdr:col>
      <xdr:colOff>231480</xdr:colOff>
      <xdr:row>0</xdr:row>
      <xdr:rowOff>0</xdr:rowOff>
    </xdr:from>
    <xdr:to>
      <xdr:col>24</xdr:col>
      <xdr:colOff>473400</xdr:colOff>
      <xdr:row>18</xdr:row>
      <xdr:rowOff>9360</xdr:rowOff>
    </xdr:to>
    <xdr:graphicFrame>
      <xdr:nvGraphicFramePr>
        <xdr:cNvPr id="126" name="Chart 8"/>
        <xdr:cNvGraphicFramePr/>
      </xdr:nvGraphicFramePr>
      <xdr:xfrm>
        <a:off x="12220920" y="0"/>
        <a:ext cx="40442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8</xdr:col>
      <xdr:colOff>231480</xdr:colOff>
      <xdr:row>18</xdr:row>
      <xdr:rowOff>37800</xdr:rowOff>
    </xdr:from>
    <xdr:to>
      <xdr:col>24</xdr:col>
      <xdr:colOff>473400</xdr:colOff>
      <xdr:row>36</xdr:row>
      <xdr:rowOff>47160</xdr:rowOff>
    </xdr:to>
    <xdr:graphicFrame>
      <xdr:nvGraphicFramePr>
        <xdr:cNvPr id="127" name="Chart 9"/>
        <xdr:cNvGraphicFramePr/>
      </xdr:nvGraphicFramePr>
      <xdr:xfrm>
        <a:off x="12220920" y="2609640"/>
        <a:ext cx="40442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10</xdr:col>
      <xdr:colOff>20520</xdr:colOff>
      <xdr:row>18</xdr:row>
      <xdr:rowOff>37800</xdr:rowOff>
    </xdr:to>
    <xdr:graphicFrame>
      <xdr:nvGraphicFramePr>
        <xdr:cNvPr id="3" name="Grafico 1"/>
        <xdr:cNvGraphicFramePr/>
      </xdr:nvGraphicFramePr>
      <xdr:xfrm>
        <a:off x="0" y="19440"/>
        <a:ext cx="5804280" cy="344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50480</xdr:colOff>
      <xdr:row>0</xdr:row>
      <xdr:rowOff>9720</xdr:rowOff>
    </xdr:from>
    <xdr:to>
      <xdr:col>21</xdr:col>
      <xdr:colOff>720</xdr:colOff>
      <xdr:row>18</xdr:row>
      <xdr:rowOff>47520</xdr:rowOff>
    </xdr:to>
    <xdr:graphicFrame>
      <xdr:nvGraphicFramePr>
        <xdr:cNvPr id="4" name="Grafico 2"/>
        <xdr:cNvGraphicFramePr/>
      </xdr:nvGraphicFramePr>
      <xdr:xfrm>
        <a:off x="5934240" y="9720"/>
        <a:ext cx="527040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320</xdr:colOff>
      <xdr:row>18</xdr:row>
      <xdr:rowOff>75960</xdr:rowOff>
    </xdr:from>
    <xdr:to>
      <xdr:col>9</xdr:col>
      <xdr:colOff>483120</xdr:colOff>
      <xdr:row>35</xdr:row>
      <xdr:rowOff>104760</xdr:rowOff>
    </xdr:to>
    <xdr:graphicFrame>
      <xdr:nvGraphicFramePr>
        <xdr:cNvPr id="5" name="Grafico 3"/>
        <xdr:cNvGraphicFramePr/>
      </xdr:nvGraphicFramePr>
      <xdr:xfrm>
        <a:off x="40320" y="3504960"/>
        <a:ext cx="5733720" cy="32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50480</xdr:colOff>
      <xdr:row>18</xdr:row>
      <xdr:rowOff>85680</xdr:rowOff>
    </xdr:from>
    <xdr:to>
      <xdr:col>20</xdr:col>
      <xdr:colOff>392760</xdr:colOff>
      <xdr:row>35</xdr:row>
      <xdr:rowOff>75960</xdr:rowOff>
    </xdr:to>
    <xdr:graphicFrame>
      <xdr:nvGraphicFramePr>
        <xdr:cNvPr id="6" name="Grafico 4"/>
        <xdr:cNvGraphicFramePr/>
      </xdr:nvGraphicFramePr>
      <xdr:xfrm>
        <a:off x="5934240" y="3514680"/>
        <a:ext cx="516960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10</xdr:col>
      <xdr:colOff>20520</xdr:colOff>
      <xdr:row>18</xdr:row>
      <xdr:rowOff>37800</xdr:rowOff>
    </xdr:to>
    <xdr:graphicFrame>
      <xdr:nvGraphicFramePr>
        <xdr:cNvPr id="7" name="Grafico 1"/>
        <xdr:cNvGraphicFramePr/>
      </xdr:nvGraphicFramePr>
      <xdr:xfrm>
        <a:off x="0" y="19440"/>
        <a:ext cx="5804280" cy="344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50480</xdr:colOff>
      <xdr:row>0</xdr:row>
      <xdr:rowOff>9720</xdr:rowOff>
    </xdr:from>
    <xdr:to>
      <xdr:col>21</xdr:col>
      <xdr:colOff>720</xdr:colOff>
      <xdr:row>18</xdr:row>
      <xdr:rowOff>47520</xdr:rowOff>
    </xdr:to>
    <xdr:graphicFrame>
      <xdr:nvGraphicFramePr>
        <xdr:cNvPr id="8" name="Grafico 2"/>
        <xdr:cNvGraphicFramePr/>
      </xdr:nvGraphicFramePr>
      <xdr:xfrm>
        <a:off x="5934240" y="9720"/>
        <a:ext cx="527040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320</xdr:colOff>
      <xdr:row>18</xdr:row>
      <xdr:rowOff>75960</xdr:rowOff>
    </xdr:from>
    <xdr:to>
      <xdr:col>9</xdr:col>
      <xdr:colOff>483120</xdr:colOff>
      <xdr:row>35</xdr:row>
      <xdr:rowOff>104760</xdr:rowOff>
    </xdr:to>
    <xdr:graphicFrame>
      <xdr:nvGraphicFramePr>
        <xdr:cNvPr id="9" name="Grafico 3"/>
        <xdr:cNvGraphicFramePr/>
      </xdr:nvGraphicFramePr>
      <xdr:xfrm>
        <a:off x="40320" y="3504960"/>
        <a:ext cx="5733720" cy="32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50480</xdr:colOff>
      <xdr:row>18</xdr:row>
      <xdr:rowOff>85680</xdr:rowOff>
    </xdr:from>
    <xdr:to>
      <xdr:col>20</xdr:col>
      <xdr:colOff>392760</xdr:colOff>
      <xdr:row>35</xdr:row>
      <xdr:rowOff>75960</xdr:rowOff>
    </xdr:to>
    <xdr:graphicFrame>
      <xdr:nvGraphicFramePr>
        <xdr:cNvPr id="10" name="Grafico 4"/>
        <xdr:cNvGraphicFramePr/>
      </xdr:nvGraphicFramePr>
      <xdr:xfrm>
        <a:off x="5934240" y="3514680"/>
        <a:ext cx="516960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10</xdr:col>
      <xdr:colOff>20520</xdr:colOff>
      <xdr:row>18</xdr:row>
      <xdr:rowOff>37800</xdr:rowOff>
    </xdr:to>
    <xdr:graphicFrame>
      <xdr:nvGraphicFramePr>
        <xdr:cNvPr id="11" name="Grafico 1"/>
        <xdr:cNvGraphicFramePr/>
      </xdr:nvGraphicFramePr>
      <xdr:xfrm>
        <a:off x="0" y="19440"/>
        <a:ext cx="5804280" cy="344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50480</xdr:colOff>
      <xdr:row>0</xdr:row>
      <xdr:rowOff>9720</xdr:rowOff>
    </xdr:from>
    <xdr:to>
      <xdr:col>21</xdr:col>
      <xdr:colOff>720</xdr:colOff>
      <xdr:row>18</xdr:row>
      <xdr:rowOff>47520</xdr:rowOff>
    </xdr:to>
    <xdr:graphicFrame>
      <xdr:nvGraphicFramePr>
        <xdr:cNvPr id="12" name="Grafico 2"/>
        <xdr:cNvGraphicFramePr/>
      </xdr:nvGraphicFramePr>
      <xdr:xfrm>
        <a:off x="5934240" y="9720"/>
        <a:ext cx="527040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320</xdr:colOff>
      <xdr:row>18</xdr:row>
      <xdr:rowOff>75960</xdr:rowOff>
    </xdr:from>
    <xdr:to>
      <xdr:col>9</xdr:col>
      <xdr:colOff>483120</xdr:colOff>
      <xdr:row>35</xdr:row>
      <xdr:rowOff>104760</xdr:rowOff>
    </xdr:to>
    <xdr:graphicFrame>
      <xdr:nvGraphicFramePr>
        <xdr:cNvPr id="13" name="Grafico 3"/>
        <xdr:cNvGraphicFramePr/>
      </xdr:nvGraphicFramePr>
      <xdr:xfrm>
        <a:off x="40320" y="3504960"/>
        <a:ext cx="5733720" cy="32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50480</xdr:colOff>
      <xdr:row>18</xdr:row>
      <xdr:rowOff>85680</xdr:rowOff>
    </xdr:from>
    <xdr:to>
      <xdr:col>20</xdr:col>
      <xdr:colOff>392760</xdr:colOff>
      <xdr:row>35</xdr:row>
      <xdr:rowOff>75960</xdr:rowOff>
    </xdr:to>
    <xdr:graphicFrame>
      <xdr:nvGraphicFramePr>
        <xdr:cNvPr id="14" name="Grafico 4"/>
        <xdr:cNvGraphicFramePr/>
      </xdr:nvGraphicFramePr>
      <xdr:xfrm>
        <a:off x="5934240" y="3514680"/>
        <a:ext cx="516960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10</xdr:col>
      <xdr:colOff>20520</xdr:colOff>
      <xdr:row>18</xdr:row>
      <xdr:rowOff>37800</xdr:rowOff>
    </xdr:to>
    <xdr:graphicFrame>
      <xdr:nvGraphicFramePr>
        <xdr:cNvPr id="15" name="Grafico 1"/>
        <xdr:cNvGraphicFramePr/>
      </xdr:nvGraphicFramePr>
      <xdr:xfrm>
        <a:off x="0" y="19440"/>
        <a:ext cx="5804280" cy="344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50480</xdr:colOff>
      <xdr:row>0</xdr:row>
      <xdr:rowOff>9720</xdr:rowOff>
    </xdr:from>
    <xdr:to>
      <xdr:col>21</xdr:col>
      <xdr:colOff>720</xdr:colOff>
      <xdr:row>18</xdr:row>
      <xdr:rowOff>47520</xdr:rowOff>
    </xdr:to>
    <xdr:graphicFrame>
      <xdr:nvGraphicFramePr>
        <xdr:cNvPr id="16" name="Grafico 2"/>
        <xdr:cNvGraphicFramePr/>
      </xdr:nvGraphicFramePr>
      <xdr:xfrm>
        <a:off x="5934240" y="9720"/>
        <a:ext cx="527040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320</xdr:colOff>
      <xdr:row>18</xdr:row>
      <xdr:rowOff>75960</xdr:rowOff>
    </xdr:from>
    <xdr:to>
      <xdr:col>9</xdr:col>
      <xdr:colOff>483120</xdr:colOff>
      <xdr:row>35</xdr:row>
      <xdr:rowOff>104760</xdr:rowOff>
    </xdr:to>
    <xdr:graphicFrame>
      <xdr:nvGraphicFramePr>
        <xdr:cNvPr id="17" name="Grafico 3"/>
        <xdr:cNvGraphicFramePr/>
      </xdr:nvGraphicFramePr>
      <xdr:xfrm>
        <a:off x="40320" y="3504960"/>
        <a:ext cx="5733720" cy="32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50480</xdr:colOff>
      <xdr:row>18</xdr:row>
      <xdr:rowOff>85680</xdr:rowOff>
    </xdr:from>
    <xdr:to>
      <xdr:col>20</xdr:col>
      <xdr:colOff>392760</xdr:colOff>
      <xdr:row>35</xdr:row>
      <xdr:rowOff>75960</xdr:rowOff>
    </xdr:to>
    <xdr:graphicFrame>
      <xdr:nvGraphicFramePr>
        <xdr:cNvPr id="18" name="Grafico 4"/>
        <xdr:cNvGraphicFramePr/>
      </xdr:nvGraphicFramePr>
      <xdr:xfrm>
        <a:off x="5934240" y="3514680"/>
        <a:ext cx="516960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227520</xdr:colOff>
      <xdr:row>14</xdr:row>
      <xdr:rowOff>38160</xdr:rowOff>
    </xdr:to>
    <xdr:graphicFrame>
      <xdr:nvGraphicFramePr>
        <xdr:cNvPr id="19" name="Grafico 1"/>
        <xdr:cNvGraphicFramePr/>
      </xdr:nvGraphicFramePr>
      <xdr:xfrm>
        <a:off x="0" y="0"/>
        <a:ext cx="402300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56680</xdr:colOff>
      <xdr:row>0</xdr:row>
      <xdr:rowOff>9720</xdr:rowOff>
    </xdr:from>
    <xdr:to>
      <xdr:col>11</xdr:col>
      <xdr:colOff>464760</xdr:colOff>
      <xdr:row>14</xdr:row>
      <xdr:rowOff>47880</xdr:rowOff>
    </xdr:to>
    <xdr:graphicFrame>
      <xdr:nvGraphicFramePr>
        <xdr:cNvPr id="20" name="Grafico 5"/>
        <xdr:cNvGraphicFramePr/>
      </xdr:nvGraphicFramePr>
      <xdr:xfrm>
        <a:off x="4052160" y="9720"/>
        <a:ext cx="399888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513360</xdr:colOff>
      <xdr:row>0</xdr:row>
      <xdr:rowOff>0</xdr:rowOff>
    </xdr:from>
    <xdr:to>
      <xdr:col>18</xdr:col>
      <xdr:colOff>89280</xdr:colOff>
      <xdr:row>14</xdr:row>
      <xdr:rowOff>38160</xdr:rowOff>
    </xdr:to>
    <xdr:graphicFrame>
      <xdr:nvGraphicFramePr>
        <xdr:cNvPr id="21" name="Grafico 7"/>
        <xdr:cNvGraphicFramePr/>
      </xdr:nvGraphicFramePr>
      <xdr:xfrm>
        <a:off x="8099640" y="0"/>
        <a:ext cx="399888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9800</xdr:colOff>
      <xdr:row>14</xdr:row>
      <xdr:rowOff>66960</xdr:rowOff>
    </xdr:from>
    <xdr:to>
      <xdr:col>5</xdr:col>
      <xdr:colOff>247320</xdr:colOff>
      <xdr:row>28</xdr:row>
      <xdr:rowOff>104760</xdr:rowOff>
    </xdr:to>
    <xdr:graphicFrame>
      <xdr:nvGraphicFramePr>
        <xdr:cNvPr id="22" name="Grafico 8"/>
        <xdr:cNvGraphicFramePr/>
      </xdr:nvGraphicFramePr>
      <xdr:xfrm>
        <a:off x="19800" y="2733840"/>
        <a:ext cx="402300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276480</xdr:colOff>
      <xdr:row>14</xdr:row>
      <xdr:rowOff>75960</xdr:rowOff>
    </xdr:from>
    <xdr:to>
      <xdr:col>11</xdr:col>
      <xdr:colOff>484560</xdr:colOff>
      <xdr:row>28</xdr:row>
      <xdr:rowOff>104760</xdr:rowOff>
    </xdr:to>
    <xdr:graphicFrame>
      <xdr:nvGraphicFramePr>
        <xdr:cNvPr id="23" name="Grafico 9"/>
        <xdr:cNvGraphicFramePr/>
      </xdr:nvGraphicFramePr>
      <xdr:xfrm>
        <a:off x="4071960" y="2742840"/>
        <a:ext cx="399888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542880</xdr:colOff>
      <xdr:row>14</xdr:row>
      <xdr:rowOff>66960</xdr:rowOff>
    </xdr:from>
    <xdr:to>
      <xdr:col>18</xdr:col>
      <xdr:colOff>118800</xdr:colOff>
      <xdr:row>28</xdr:row>
      <xdr:rowOff>104760</xdr:rowOff>
    </xdr:to>
    <xdr:graphicFrame>
      <xdr:nvGraphicFramePr>
        <xdr:cNvPr id="24" name="Grafico 10"/>
        <xdr:cNvGraphicFramePr/>
      </xdr:nvGraphicFramePr>
      <xdr:xfrm>
        <a:off x="8129160" y="2733840"/>
        <a:ext cx="399888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28</xdr:row>
      <xdr:rowOff>180720</xdr:rowOff>
    </xdr:from>
    <xdr:to>
      <xdr:col>4</xdr:col>
      <xdr:colOff>484200</xdr:colOff>
      <xdr:row>37</xdr:row>
      <xdr:rowOff>75960</xdr:rowOff>
    </xdr:to>
    <xdr:graphicFrame>
      <xdr:nvGraphicFramePr>
        <xdr:cNvPr id="25" name="Grafico 11"/>
        <xdr:cNvGraphicFramePr/>
      </xdr:nvGraphicFramePr>
      <xdr:xfrm>
        <a:off x="1267920" y="5514840"/>
        <a:ext cx="2379960" cy="16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9720</xdr:colOff>
      <xdr:row>29</xdr:row>
      <xdr:rowOff>19440</xdr:rowOff>
    </xdr:from>
    <xdr:to>
      <xdr:col>8</xdr:col>
      <xdr:colOff>494280</xdr:colOff>
      <xdr:row>37</xdr:row>
      <xdr:rowOff>105120</xdr:rowOff>
    </xdr:to>
    <xdr:graphicFrame>
      <xdr:nvGraphicFramePr>
        <xdr:cNvPr id="26" name="Grafico 16"/>
        <xdr:cNvGraphicFramePr/>
      </xdr:nvGraphicFramePr>
      <xdr:xfrm>
        <a:off x="3805200" y="5544000"/>
        <a:ext cx="2379960" cy="16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9</xdr:col>
      <xdr:colOff>9720</xdr:colOff>
      <xdr:row>29</xdr:row>
      <xdr:rowOff>9720</xdr:rowOff>
    </xdr:from>
    <xdr:to>
      <xdr:col>12</xdr:col>
      <xdr:colOff>494280</xdr:colOff>
      <xdr:row>37</xdr:row>
      <xdr:rowOff>105120</xdr:rowOff>
    </xdr:to>
    <xdr:graphicFrame>
      <xdr:nvGraphicFramePr>
        <xdr:cNvPr id="27" name="Grafico 17"/>
        <xdr:cNvGraphicFramePr/>
      </xdr:nvGraphicFramePr>
      <xdr:xfrm>
        <a:off x="6332400" y="5534280"/>
        <a:ext cx="237996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3</xdr:col>
      <xdr:colOff>10080</xdr:colOff>
      <xdr:row>29</xdr:row>
      <xdr:rowOff>9720</xdr:rowOff>
    </xdr:from>
    <xdr:to>
      <xdr:col>16</xdr:col>
      <xdr:colOff>493920</xdr:colOff>
      <xdr:row>37</xdr:row>
      <xdr:rowOff>105120</xdr:rowOff>
    </xdr:to>
    <xdr:graphicFrame>
      <xdr:nvGraphicFramePr>
        <xdr:cNvPr id="28" name="Grafico 18"/>
        <xdr:cNvGraphicFramePr/>
      </xdr:nvGraphicFramePr>
      <xdr:xfrm>
        <a:off x="8859960" y="5534280"/>
        <a:ext cx="23796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227520</xdr:colOff>
      <xdr:row>14</xdr:row>
      <xdr:rowOff>38160</xdr:rowOff>
    </xdr:to>
    <xdr:graphicFrame>
      <xdr:nvGraphicFramePr>
        <xdr:cNvPr id="29" name="Grafico 1"/>
        <xdr:cNvGraphicFramePr/>
      </xdr:nvGraphicFramePr>
      <xdr:xfrm>
        <a:off x="0" y="0"/>
        <a:ext cx="402300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56680</xdr:colOff>
      <xdr:row>0</xdr:row>
      <xdr:rowOff>9720</xdr:rowOff>
    </xdr:from>
    <xdr:to>
      <xdr:col>11</xdr:col>
      <xdr:colOff>464760</xdr:colOff>
      <xdr:row>14</xdr:row>
      <xdr:rowOff>47880</xdr:rowOff>
    </xdr:to>
    <xdr:graphicFrame>
      <xdr:nvGraphicFramePr>
        <xdr:cNvPr id="30" name="Grafico 5"/>
        <xdr:cNvGraphicFramePr/>
      </xdr:nvGraphicFramePr>
      <xdr:xfrm>
        <a:off x="4052160" y="9720"/>
        <a:ext cx="399888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513360</xdr:colOff>
      <xdr:row>0</xdr:row>
      <xdr:rowOff>0</xdr:rowOff>
    </xdr:from>
    <xdr:to>
      <xdr:col>18</xdr:col>
      <xdr:colOff>89280</xdr:colOff>
      <xdr:row>14</xdr:row>
      <xdr:rowOff>38160</xdr:rowOff>
    </xdr:to>
    <xdr:graphicFrame>
      <xdr:nvGraphicFramePr>
        <xdr:cNvPr id="31" name="Grafico 7"/>
        <xdr:cNvGraphicFramePr/>
      </xdr:nvGraphicFramePr>
      <xdr:xfrm>
        <a:off x="8099640" y="0"/>
        <a:ext cx="399888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9800</xdr:colOff>
      <xdr:row>14</xdr:row>
      <xdr:rowOff>66960</xdr:rowOff>
    </xdr:from>
    <xdr:to>
      <xdr:col>5</xdr:col>
      <xdr:colOff>247320</xdr:colOff>
      <xdr:row>28</xdr:row>
      <xdr:rowOff>104760</xdr:rowOff>
    </xdr:to>
    <xdr:graphicFrame>
      <xdr:nvGraphicFramePr>
        <xdr:cNvPr id="32" name="Grafico 8"/>
        <xdr:cNvGraphicFramePr/>
      </xdr:nvGraphicFramePr>
      <xdr:xfrm>
        <a:off x="19800" y="2733840"/>
        <a:ext cx="402300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276480</xdr:colOff>
      <xdr:row>14</xdr:row>
      <xdr:rowOff>75960</xdr:rowOff>
    </xdr:from>
    <xdr:to>
      <xdr:col>11</xdr:col>
      <xdr:colOff>484560</xdr:colOff>
      <xdr:row>28</xdr:row>
      <xdr:rowOff>104760</xdr:rowOff>
    </xdr:to>
    <xdr:graphicFrame>
      <xdr:nvGraphicFramePr>
        <xdr:cNvPr id="33" name="Grafico 9"/>
        <xdr:cNvGraphicFramePr/>
      </xdr:nvGraphicFramePr>
      <xdr:xfrm>
        <a:off x="4071960" y="2742840"/>
        <a:ext cx="399888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542880</xdr:colOff>
      <xdr:row>14</xdr:row>
      <xdr:rowOff>66960</xdr:rowOff>
    </xdr:from>
    <xdr:to>
      <xdr:col>18</xdr:col>
      <xdr:colOff>118800</xdr:colOff>
      <xdr:row>28</xdr:row>
      <xdr:rowOff>104760</xdr:rowOff>
    </xdr:to>
    <xdr:graphicFrame>
      <xdr:nvGraphicFramePr>
        <xdr:cNvPr id="34" name="Grafico 10"/>
        <xdr:cNvGraphicFramePr/>
      </xdr:nvGraphicFramePr>
      <xdr:xfrm>
        <a:off x="8129160" y="2733840"/>
        <a:ext cx="399888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28</xdr:row>
      <xdr:rowOff>180720</xdr:rowOff>
    </xdr:from>
    <xdr:to>
      <xdr:col>4</xdr:col>
      <xdr:colOff>484200</xdr:colOff>
      <xdr:row>37</xdr:row>
      <xdr:rowOff>75960</xdr:rowOff>
    </xdr:to>
    <xdr:graphicFrame>
      <xdr:nvGraphicFramePr>
        <xdr:cNvPr id="35" name="Grafico 11"/>
        <xdr:cNvGraphicFramePr/>
      </xdr:nvGraphicFramePr>
      <xdr:xfrm>
        <a:off x="1267920" y="5514840"/>
        <a:ext cx="2379960" cy="16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9720</xdr:colOff>
      <xdr:row>29</xdr:row>
      <xdr:rowOff>19440</xdr:rowOff>
    </xdr:from>
    <xdr:to>
      <xdr:col>8</xdr:col>
      <xdr:colOff>494280</xdr:colOff>
      <xdr:row>37</xdr:row>
      <xdr:rowOff>105120</xdr:rowOff>
    </xdr:to>
    <xdr:graphicFrame>
      <xdr:nvGraphicFramePr>
        <xdr:cNvPr id="36" name="Grafico 16"/>
        <xdr:cNvGraphicFramePr/>
      </xdr:nvGraphicFramePr>
      <xdr:xfrm>
        <a:off x="3805200" y="5544000"/>
        <a:ext cx="2379960" cy="16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9</xdr:col>
      <xdr:colOff>9720</xdr:colOff>
      <xdr:row>29</xdr:row>
      <xdr:rowOff>9720</xdr:rowOff>
    </xdr:from>
    <xdr:to>
      <xdr:col>12</xdr:col>
      <xdr:colOff>494280</xdr:colOff>
      <xdr:row>37</xdr:row>
      <xdr:rowOff>105120</xdr:rowOff>
    </xdr:to>
    <xdr:graphicFrame>
      <xdr:nvGraphicFramePr>
        <xdr:cNvPr id="37" name="Grafico 17"/>
        <xdr:cNvGraphicFramePr/>
      </xdr:nvGraphicFramePr>
      <xdr:xfrm>
        <a:off x="6332400" y="5534280"/>
        <a:ext cx="237996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3</xdr:col>
      <xdr:colOff>10080</xdr:colOff>
      <xdr:row>29</xdr:row>
      <xdr:rowOff>9720</xdr:rowOff>
    </xdr:from>
    <xdr:to>
      <xdr:col>16</xdr:col>
      <xdr:colOff>493920</xdr:colOff>
      <xdr:row>37</xdr:row>
      <xdr:rowOff>105120</xdr:rowOff>
    </xdr:to>
    <xdr:graphicFrame>
      <xdr:nvGraphicFramePr>
        <xdr:cNvPr id="38" name="Grafico 18"/>
        <xdr:cNvGraphicFramePr/>
      </xdr:nvGraphicFramePr>
      <xdr:xfrm>
        <a:off x="8859960" y="5534280"/>
        <a:ext cx="23796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227520</xdr:colOff>
      <xdr:row>14</xdr:row>
      <xdr:rowOff>38160</xdr:rowOff>
    </xdr:to>
    <xdr:graphicFrame>
      <xdr:nvGraphicFramePr>
        <xdr:cNvPr id="39" name="Grafico 1"/>
        <xdr:cNvGraphicFramePr/>
      </xdr:nvGraphicFramePr>
      <xdr:xfrm>
        <a:off x="0" y="0"/>
        <a:ext cx="402300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56680</xdr:colOff>
      <xdr:row>0</xdr:row>
      <xdr:rowOff>9720</xdr:rowOff>
    </xdr:from>
    <xdr:to>
      <xdr:col>11</xdr:col>
      <xdr:colOff>464760</xdr:colOff>
      <xdr:row>14</xdr:row>
      <xdr:rowOff>47880</xdr:rowOff>
    </xdr:to>
    <xdr:graphicFrame>
      <xdr:nvGraphicFramePr>
        <xdr:cNvPr id="40" name="Grafico 5"/>
        <xdr:cNvGraphicFramePr/>
      </xdr:nvGraphicFramePr>
      <xdr:xfrm>
        <a:off x="4052160" y="9720"/>
        <a:ext cx="399888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513360</xdr:colOff>
      <xdr:row>0</xdr:row>
      <xdr:rowOff>0</xdr:rowOff>
    </xdr:from>
    <xdr:to>
      <xdr:col>18</xdr:col>
      <xdr:colOff>89280</xdr:colOff>
      <xdr:row>14</xdr:row>
      <xdr:rowOff>38160</xdr:rowOff>
    </xdr:to>
    <xdr:graphicFrame>
      <xdr:nvGraphicFramePr>
        <xdr:cNvPr id="41" name="Grafico 7"/>
        <xdr:cNvGraphicFramePr/>
      </xdr:nvGraphicFramePr>
      <xdr:xfrm>
        <a:off x="8099640" y="0"/>
        <a:ext cx="399888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9800</xdr:colOff>
      <xdr:row>14</xdr:row>
      <xdr:rowOff>66960</xdr:rowOff>
    </xdr:from>
    <xdr:to>
      <xdr:col>5</xdr:col>
      <xdr:colOff>247320</xdr:colOff>
      <xdr:row>28</xdr:row>
      <xdr:rowOff>104760</xdr:rowOff>
    </xdr:to>
    <xdr:graphicFrame>
      <xdr:nvGraphicFramePr>
        <xdr:cNvPr id="42" name="Grafico 8"/>
        <xdr:cNvGraphicFramePr/>
      </xdr:nvGraphicFramePr>
      <xdr:xfrm>
        <a:off x="19800" y="2733840"/>
        <a:ext cx="402300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276480</xdr:colOff>
      <xdr:row>14</xdr:row>
      <xdr:rowOff>75960</xdr:rowOff>
    </xdr:from>
    <xdr:to>
      <xdr:col>11</xdr:col>
      <xdr:colOff>484560</xdr:colOff>
      <xdr:row>28</xdr:row>
      <xdr:rowOff>104760</xdr:rowOff>
    </xdr:to>
    <xdr:graphicFrame>
      <xdr:nvGraphicFramePr>
        <xdr:cNvPr id="43" name="Grafico 9"/>
        <xdr:cNvGraphicFramePr/>
      </xdr:nvGraphicFramePr>
      <xdr:xfrm>
        <a:off x="4071960" y="2742840"/>
        <a:ext cx="399888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542880</xdr:colOff>
      <xdr:row>14</xdr:row>
      <xdr:rowOff>66960</xdr:rowOff>
    </xdr:from>
    <xdr:to>
      <xdr:col>18</xdr:col>
      <xdr:colOff>118800</xdr:colOff>
      <xdr:row>28</xdr:row>
      <xdr:rowOff>104760</xdr:rowOff>
    </xdr:to>
    <xdr:graphicFrame>
      <xdr:nvGraphicFramePr>
        <xdr:cNvPr id="44" name="Grafico 10"/>
        <xdr:cNvGraphicFramePr/>
      </xdr:nvGraphicFramePr>
      <xdr:xfrm>
        <a:off x="8129160" y="2733840"/>
        <a:ext cx="399888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28</xdr:row>
      <xdr:rowOff>180720</xdr:rowOff>
    </xdr:from>
    <xdr:to>
      <xdr:col>4</xdr:col>
      <xdr:colOff>484200</xdr:colOff>
      <xdr:row>37</xdr:row>
      <xdr:rowOff>75960</xdr:rowOff>
    </xdr:to>
    <xdr:graphicFrame>
      <xdr:nvGraphicFramePr>
        <xdr:cNvPr id="45" name="Grafico 11"/>
        <xdr:cNvGraphicFramePr/>
      </xdr:nvGraphicFramePr>
      <xdr:xfrm>
        <a:off x="1267920" y="5514840"/>
        <a:ext cx="2379960" cy="16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9720</xdr:colOff>
      <xdr:row>29</xdr:row>
      <xdr:rowOff>19440</xdr:rowOff>
    </xdr:from>
    <xdr:to>
      <xdr:col>8</xdr:col>
      <xdr:colOff>494280</xdr:colOff>
      <xdr:row>37</xdr:row>
      <xdr:rowOff>105120</xdr:rowOff>
    </xdr:to>
    <xdr:graphicFrame>
      <xdr:nvGraphicFramePr>
        <xdr:cNvPr id="46" name="Grafico 16"/>
        <xdr:cNvGraphicFramePr/>
      </xdr:nvGraphicFramePr>
      <xdr:xfrm>
        <a:off x="3805200" y="5544000"/>
        <a:ext cx="2379960" cy="16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9</xdr:col>
      <xdr:colOff>9720</xdr:colOff>
      <xdr:row>29</xdr:row>
      <xdr:rowOff>9720</xdr:rowOff>
    </xdr:from>
    <xdr:to>
      <xdr:col>12</xdr:col>
      <xdr:colOff>494280</xdr:colOff>
      <xdr:row>37</xdr:row>
      <xdr:rowOff>105120</xdr:rowOff>
    </xdr:to>
    <xdr:graphicFrame>
      <xdr:nvGraphicFramePr>
        <xdr:cNvPr id="47" name="Grafico 17"/>
        <xdr:cNvGraphicFramePr/>
      </xdr:nvGraphicFramePr>
      <xdr:xfrm>
        <a:off x="6332400" y="5534280"/>
        <a:ext cx="237996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3</xdr:col>
      <xdr:colOff>10080</xdr:colOff>
      <xdr:row>29</xdr:row>
      <xdr:rowOff>9720</xdr:rowOff>
    </xdr:from>
    <xdr:to>
      <xdr:col>16</xdr:col>
      <xdr:colOff>493920</xdr:colOff>
      <xdr:row>37</xdr:row>
      <xdr:rowOff>105120</xdr:rowOff>
    </xdr:to>
    <xdr:graphicFrame>
      <xdr:nvGraphicFramePr>
        <xdr:cNvPr id="48" name="Grafico 18"/>
        <xdr:cNvGraphicFramePr/>
      </xdr:nvGraphicFramePr>
      <xdr:xfrm>
        <a:off x="8859960" y="5534280"/>
        <a:ext cx="23796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227520</xdr:colOff>
      <xdr:row>14</xdr:row>
      <xdr:rowOff>38160</xdr:rowOff>
    </xdr:to>
    <xdr:graphicFrame>
      <xdr:nvGraphicFramePr>
        <xdr:cNvPr id="49" name="Grafico 1"/>
        <xdr:cNvGraphicFramePr/>
      </xdr:nvGraphicFramePr>
      <xdr:xfrm>
        <a:off x="0" y="0"/>
        <a:ext cx="402300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56680</xdr:colOff>
      <xdr:row>0</xdr:row>
      <xdr:rowOff>9720</xdr:rowOff>
    </xdr:from>
    <xdr:to>
      <xdr:col>11</xdr:col>
      <xdr:colOff>464760</xdr:colOff>
      <xdr:row>14</xdr:row>
      <xdr:rowOff>47880</xdr:rowOff>
    </xdr:to>
    <xdr:graphicFrame>
      <xdr:nvGraphicFramePr>
        <xdr:cNvPr id="50" name="Grafico 5"/>
        <xdr:cNvGraphicFramePr/>
      </xdr:nvGraphicFramePr>
      <xdr:xfrm>
        <a:off x="4052160" y="9720"/>
        <a:ext cx="399888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513360</xdr:colOff>
      <xdr:row>0</xdr:row>
      <xdr:rowOff>0</xdr:rowOff>
    </xdr:from>
    <xdr:to>
      <xdr:col>18</xdr:col>
      <xdr:colOff>89280</xdr:colOff>
      <xdr:row>14</xdr:row>
      <xdr:rowOff>38160</xdr:rowOff>
    </xdr:to>
    <xdr:graphicFrame>
      <xdr:nvGraphicFramePr>
        <xdr:cNvPr id="51" name="Grafico 7"/>
        <xdr:cNvGraphicFramePr/>
      </xdr:nvGraphicFramePr>
      <xdr:xfrm>
        <a:off x="8099640" y="0"/>
        <a:ext cx="399888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9800</xdr:colOff>
      <xdr:row>14</xdr:row>
      <xdr:rowOff>66960</xdr:rowOff>
    </xdr:from>
    <xdr:to>
      <xdr:col>5</xdr:col>
      <xdr:colOff>247320</xdr:colOff>
      <xdr:row>28</xdr:row>
      <xdr:rowOff>104760</xdr:rowOff>
    </xdr:to>
    <xdr:graphicFrame>
      <xdr:nvGraphicFramePr>
        <xdr:cNvPr id="52" name="Grafico 8"/>
        <xdr:cNvGraphicFramePr/>
      </xdr:nvGraphicFramePr>
      <xdr:xfrm>
        <a:off x="19800" y="2733840"/>
        <a:ext cx="402300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276480</xdr:colOff>
      <xdr:row>14</xdr:row>
      <xdr:rowOff>75960</xdr:rowOff>
    </xdr:from>
    <xdr:to>
      <xdr:col>11</xdr:col>
      <xdr:colOff>484560</xdr:colOff>
      <xdr:row>28</xdr:row>
      <xdr:rowOff>104760</xdr:rowOff>
    </xdr:to>
    <xdr:graphicFrame>
      <xdr:nvGraphicFramePr>
        <xdr:cNvPr id="53" name="Grafico 9"/>
        <xdr:cNvGraphicFramePr/>
      </xdr:nvGraphicFramePr>
      <xdr:xfrm>
        <a:off x="4071960" y="2742840"/>
        <a:ext cx="399888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542880</xdr:colOff>
      <xdr:row>14</xdr:row>
      <xdr:rowOff>66960</xdr:rowOff>
    </xdr:from>
    <xdr:to>
      <xdr:col>18</xdr:col>
      <xdr:colOff>118800</xdr:colOff>
      <xdr:row>28</xdr:row>
      <xdr:rowOff>104760</xdr:rowOff>
    </xdr:to>
    <xdr:graphicFrame>
      <xdr:nvGraphicFramePr>
        <xdr:cNvPr id="54" name="Grafico 10"/>
        <xdr:cNvGraphicFramePr/>
      </xdr:nvGraphicFramePr>
      <xdr:xfrm>
        <a:off x="8129160" y="2733840"/>
        <a:ext cx="399888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28</xdr:row>
      <xdr:rowOff>180720</xdr:rowOff>
    </xdr:from>
    <xdr:to>
      <xdr:col>4</xdr:col>
      <xdr:colOff>484200</xdr:colOff>
      <xdr:row>37</xdr:row>
      <xdr:rowOff>75960</xdr:rowOff>
    </xdr:to>
    <xdr:graphicFrame>
      <xdr:nvGraphicFramePr>
        <xdr:cNvPr id="55" name="Grafico 11"/>
        <xdr:cNvGraphicFramePr/>
      </xdr:nvGraphicFramePr>
      <xdr:xfrm>
        <a:off x="1267920" y="5514840"/>
        <a:ext cx="2379960" cy="16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9720</xdr:colOff>
      <xdr:row>29</xdr:row>
      <xdr:rowOff>19440</xdr:rowOff>
    </xdr:from>
    <xdr:to>
      <xdr:col>8</xdr:col>
      <xdr:colOff>494280</xdr:colOff>
      <xdr:row>37</xdr:row>
      <xdr:rowOff>105120</xdr:rowOff>
    </xdr:to>
    <xdr:graphicFrame>
      <xdr:nvGraphicFramePr>
        <xdr:cNvPr id="56" name="Grafico 16"/>
        <xdr:cNvGraphicFramePr/>
      </xdr:nvGraphicFramePr>
      <xdr:xfrm>
        <a:off x="3805200" y="5544000"/>
        <a:ext cx="2379960" cy="16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9</xdr:col>
      <xdr:colOff>9720</xdr:colOff>
      <xdr:row>29</xdr:row>
      <xdr:rowOff>9720</xdr:rowOff>
    </xdr:from>
    <xdr:to>
      <xdr:col>12</xdr:col>
      <xdr:colOff>494280</xdr:colOff>
      <xdr:row>37</xdr:row>
      <xdr:rowOff>105120</xdr:rowOff>
    </xdr:to>
    <xdr:graphicFrame>
      <xdr:nvGraphicFramePr>
        <xdr:cNvPr id="57" name="Grafico 17"/>
        <xdr:cNvGraphicFramePr/>
      </xdr:nvGraphicFramePr>
      <xdr:xfrm>
        <a:off x="6332400" y="5534280"/>
        <a:ext cx="237996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3</xdr:col>
      <xdr:colOff>10080</xdr:colOff>
      <xdr:row>29</xdr:row>
      <xdr:rowOff>9720</xdr:rowOff>
    </xdr:from>
    <xdr:to>
      <xdr:col>16</xdr:col>
      <xdr:colOff>493920</xdr:colOff>
      <xdr:row>37</xdr:row>
      <xdr:rowOff>105120</xdr:rowOff>
    </xdr:to>
    <xdr:graphicFrame>
      <xdr:nvGraphicFramePr>
        <xdr:cNvPr id="58" name="Grafico 18"/>
        <xdr:cNvGraphicFramePr/>
      </xdr:nvGraphicFramePr>
      <xdr:xfrm>
        <a:off x="8859960" y="5534280"/>
        <a:ext cx="23796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-SIMURG/Lavoro/Ricerche/2011/Grosseto%20-%20OPS%202011/Dossier%20statistico/8%20-%20Economia%20e%20lavoro%20GR%20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pertina"/>
      <sheetName val="Grafico1"/>
      <sheetName val="Grafico1 (2)"/>
      <sheetName val="Lisbona2007"/>
      <sheetName val="Indicatori sull'occupazione"/>
      <sheetName val="Disoccupazione giovanile"/>
      <sheetName val="Collocamento"/>
      <sheetName val="Indicatori sulle imprese"/>
      <sheetName val="Infortuni sul lavoro04-10"/>
      <sheetName val="VA ProCapite"/>
      <sheetName val="VA ProCapiteNew"/>
      <sheetName val="RedditoMedio2004-2008"/>
      <sheetName val="Contribuenti2004-2009va"/>
      <sheetName val="Contribuenti2004-2009%"/>
      <sheetName val="Ammontare2004-2009va"/>
      <sheetName val="Ammontare2004-2009%"/>
      <sheetName val="Reddito disponibile"/>
      <sheetName val="Consumi 99-09"/>
      <sheetName val="Sportelli bancari"/>
      <sheetName val="Depositi bancari"/>
      <sheetName val="Automobili"/>
      <sheetName val="Rifiuti"/>
      <sheetName val="Fallimenti"/>
      <sheetName val="Protesti"/>
      <sheetName val="Sofferenze"/>
      <sheetName val="Povertà"/>
      <sheetName val="Fogli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36">
          <cell r="A36">
            <v>14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U7" activeCellId="0" sqref="U7"/>
    </sheetView>
  </sheetViews>
  <sheetFormatPr defaultColWidth="9.13671875" defaultRowHeight="15.75" zeroHeight="false" outlineLevelRow="0" outlineLevelCol="1"/>
  <cols>
    <col collapsed="false" customWidth="true" hidden="false" outlineLevel="0" max="1" min="1" style="1" width="16.28"/>
    <col collapsed="false" customWidth="true" hidden="false" outlineLevel="0" max="2" min="2" style="2" width="36.56"/>
    <col collapsed="false" customWidth="true" hidden="false" outlineLevel="0" max="3" min="3" style="3" width="9.28"/>
    <col collapsed="false" customWidth="true" hidden="false" outlineLevel="0" max="4" min="4" style="4" width="12.7"/>
    <col collapsed="false" customWidth="true" hidden="true" outlineLevel="1" max="5" min="5" style="5" width="5.28"/>
    <col collapsed="false" customWidth="true" hidden="true" outlineLevel="1" max="6" min="6" style="5" width="72.13"/>
    <col collapsed="false" customWidth="true" hidden="false" outlineLevel="0" max="7" min="7" style="6" width="12.7"/>
    <col collapsed="false" customWidth="true" hidden="true" outlineLevel="1" max="8" min="8" style="7" width="5.41"/>
    <col collapsed="false" customWidth="true" hidden="true" outlineLevel="1" max="9" min="9" style="7" width="72.13"/>
    <col collapsed="false" customWidth="true" hidden="false" outlineLevel="0" max="10" min="10" style="4" width="12.7"/>
    <col collapsed="false" customWidth="true" hidden="true" outlineLevel="1" max="11" min="11" style="7" width="5.41"/>
    <col collapsed="false" customWidth="true" hidden="true" outlineLevel="1" max="12" min="12" style="7" width="72.13"/>
    <col collapsed="false" customWidth="true" hidden="false" outlineLevel="0" max="13" min="13" style="4" width="12.7"/>
    <col collapsed="false" customWidth="true" hidden="true" outlineLevel="1" max="14" min="14" style="7" width="5.41"/>
    <col collapsed="false" customWidth="true" hidden="true" outlineLevel="1" max="15" min="15" style="7" width="72.13"/>
    <col collapsed="false" customWidth="true" hidden="false" outlineLevel="0" max="16" min="16" style="4" width="12.7"/>
    <col collapsed="false" customWidth="true" hidden="true" outlineLevel="1" max="17" min="17" style="8" width="4.99"/>
    <col collapsed="false" customWidth="true" hidden="true" outlineLevel="1" max="18" min="18" style="8" width="73.41"/>
    <col collapsed="false" customWidth="true" hidden="false" outlineLevel="0" max="19" min="19" style="6" width="12.7"/>
    <col collapsed="false" customWidth="true" hidden="false" outlineLevel="0" max="20" min="20" style="3" width="12.7"/>
    <col collapsed="false" customWidth="true" hidden="false" outlineLevel="0" max="21" min="21" style="3" width="23.56"/>
    <col collapsed="false" customWidth="false" hidden="false" outlineLevel="0" max="257" min="22" style="3" width="9.14"/>
  </cols>
  <sheetData>
    <row r="1" customFormat="false" ht="30.75" hidden="false" customHeight="false" outlineLevel="0" collapsed="false">
      <c r="A1" s="9" t="s">
        <v>0</v>
      </c>
      <c r="B1" s="10" t="s">
        <v>1</v>
      </c>
      <c r="C1" s="11" t="s">
        <v>2</v>
      </c>
      <c r="D1" s="12" t="s">
        <v>3</v>
      </c>
      <c r="E1" s="13"/>
      <c r="F1" s="14"/>
      <c r="G1" s="12" t="s">
        <v>4</v>
      </c>
      <c r="H1" s="15"/>
      <c r="I1" s="16"/>
      <c r="J1" s="12" t="s">
        <v>5</v>
      </c>
      <c r="K1" s="17"/>
      <c r="L1" s="16"/>
      <c r="M1" s="12" t="s">
        <v>6</v>
      </c>
      <c r="N1" s="17"/>
      <c r="O1" s="16"/>
      <c r="P1" s="12" t="s">
        <v>7</v>
      </c>
      <c r="Q1" s="13"/>
      <c r="R1" s="14"/>
      <c r="S1" s="12" t="s">
        <v>8</v>
      </c>
      <c r="T1" s="12" t="s">
        <v>9</v>
      </c>
      <c r="U1" s="12" t="s">
        <v>10</v>
      </c>
    </row>
    <row r="2" customFormat="false" ht="15.75" hidden="false" customHeight="true" outlineLevel="0" collapsed="false">
      <c r="A2" s="18" t="s">
        <v>11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</row>
    <row r="3" customFormat="false" ht="15.75" hidden="false" customHeight="false" outlineLevel="0" collapsed="false">
      <c r="A3" s="19" t="s">
        <v>12</v>
      </c>
      <c r="B3" s="20" t="s">
        <v>13</v>
      </c>
      <c r="C3" s="21" t="n">
        <v>2010</v>
      </c>
      <c r="D3" s="22" t="n">
        <v>6.67396897368622</v>
      </c>
      <c r="E3" s="23"/>
      <c r="F3" s="24" t="s">
        <v>14</v>
      </c>
      <c r="G3" s="22" t="n">
        <v>7.24624006944313</v>
      </c>
      <c r="H3" s="25"/>
      <c r="I3" s="24" t="s">
        <v>15</v>
      </c>
      <c r="J3" s="22" t="n">
        <v>7.41725864175506</v>
      </c>
      <c r="K3" s="25"/>
      <c r="L3" s="24" t="s">
        <v>16</v>
      </c>
      <c r="M3" s="22" t="n">
        <v>8.22106763529358</v>
      </c>
      <c r="N3" s="25"/>
      <c r="O3" s="24" t="s">
        <v>17</v>
      </c>
      <c r="P3" s="22" t="n">
        <v>7.69737709239489</v>
      </c>
      <c r="Q3" s="23"/>
      <c r="S3" s="26" t="n">
        <v>8.72626970553118</v>
      </c>
      <c r="T3" s="27"/>
      <c r="U3" s="28"/>
    </row>
    <row r="4" customFormat="false" ht="15.75" hidden="false" customHeight="false" outlineLevel="0" collapsed="false">
      <c r="A4" s="19" t="s">
        <v>18</v>
      </c>
      <c r="B4" s="20" t="s">
        <v>19</v>
      </c>
      <c r="C4" s="21" t="n">
        <v>2010</v>
      </c>
      <c r="D4" s="22" t="n">
        <v>292.588883324988</v>
      </c>
      <c r="E4" s="29"/>
      <c r="F4" s="30"/>
      <c r="G4" s="22" t="n">
        <v>226.990850559133</v>
      </c>
      <c r="H4" s="25"/>
      <c r="I4" s="30"/>
      <c r="J4" s="22" t="n">
        <v>227.806563039724</v>
      </c>
      <c r="K4" s="25"/>
      <c r="L4" s="30"/>
      <c r="M4" s="22" t="n">
        <v>187.843401452205</v>
      </c>
      <c r="N4" s="25"/>
      <c r="O4" s="30"/>
      <c r="P4" s="22" t="n">
        <v>212.342740564434</v>
      </c>
      <c r="Q4" s="23"/>
      <c r="S4" s="26" t="n">
        <v>182.888527530741</v>
      </c>
      <c r="T4" s="27"/>
      <c r="U4" s="28"/>
    </row>
    <row r="5" customFormat="false" ht="15.75" hidden="false" customHeight="false" outlineLevel="0" collapsed="false">
      <c r="A5" s="19" t="s">
        <v>20</v>
      </c>
      <c r="B5" s="20" t="s">
        <v>21</v>
      </c>
      <c r="C5" s="21" t="n">
        <v>2010</v>
      </c>
      <c r="D5" s="31" t="n">
        <v>49.56</v>
      </c>
      <c r="E5" s="8"/>
      <c r="F5" s="32" t="s">
        <v>22</v>
      </c>
      <c r="G5" s="31" t="n">
        <v>39.8</v>
      </c>
      <c r="I5" s="32" t="s">
        <v>23</v>
      </c>
      <c r="J5" s="31" t="n">
        <v>40.72</v>
      </c>
      <c r="L5" s="32" t="s">
        <v>23</v>
      </c>
      <c r="M5" s="33" t="n">
        <v>35.4</v>
      </c>
      <c r="O5" s="32" t="s">
        <v>24</v>
      </c>
      <c r="P5" s="31" t="n">
        <v>38.63</v>
      </c>
      <c r="R5" s="24" t="s">
        <v>25</v>
      </c>
      <c r="S5" s="4" t="n">
        <v>36.37</v>
      </c>
      <c r="T5" s="34"/>
      <c r="U5" s="35"/>
    </row>
    <row r="6" customFormat="false" ht="15.75" hidden="false" customHeight="false" outlineLevel="0" collapsed="false">
      <c r="A6" s="19" t="s">
        <v>26</v>
      </c>
      <c r="B6" s="20" t="s">
        <v>27</v>
      </c>
      <c r="C6" s="21" t="n">
        <v>2010</v>
      </c>
      <c r="D6" s="36" t="n">
        <v>129.45</v>
      </c>
      <c r="E6" s="8"/>
      <c r="F6" s="30"/>
      <c r="G6" s="36" t="n">
        <v>78.67</v>
      </c>
      <c r="J6" s="36" t="n">
        <v>92.4</v>
      </c>
      <c r="L6" s="30"/>
      <c r="M6" s="36" t="n">
        <v>90.69</v>
      </c>
      <c r="O6" s="30"/>
      <c r="P6" s="36" t="n">
        <v>91.58</v>
      </c>
      <c r="S6" s="36" t="n">
        <v>97.11</v>
      </c>
      <c r="T6" s="37"/>
      <c r="U6" s="38"/>
    </row>
    <row r="7" customFormat="false" ht="15.75" hidden="false" customHeight="false" outlineLevel="0" collapsed="false">
      <c r="A7" s="19" t="s">
        <v>28</v>
      </c>
      <c r="B7" s="20" t="s">
        <v>29</v>
      </c>
      <c r="C7" s="21" t="n">
        <v>2010</v>
      </c>
      <c r="D7" s="31" t="n">
        <v>0.05</v>
      </c>
      <c r="E7" s="8"/>
      <c r="F7" s="24" t="s">
        <v>30</v>
      </c>
      <c r="G7" s="31" t="n">
        <v>-1.32</v>
      </c>
      <c r="I7" s="39" t="s">
        <v>31</v>
      </c>
      <c r="J7" s="31" t="n">
        <v>-0.32</v>
      </c>
      <c r="L7" s="24" t="s">
        <v>32</v>
      </c>
      <c r="M7" s="33" t="n">
        <v>10.77</v>
      </c>
      <c r="O7" s="24" t="s">
        <v>33</v>
      </c>
      <c r="P7" s="31" t="n">
        <v>4.79</v>
      </c>
      <c r="S7" s="4" t="n">
        <v>5.25</v>
      </c>
      <c r="T7" s="34"/>
      <c r="U7" s="35"/>
    </row>
    <row r="8" customFormat="false" ht="15.75" hidden="false" customHeight="false" outlineLevel="0" collapsed="false">
      <c r="A8" s="19" t="s">
        <v>34</v>
      </c>
      <c r="B8" s="20" t="s">
        <v>35</v>
      </c>
      <c r="C8" s="21" t="n">
        <v>2010</v>
      </c>
      <c r="D8" s="31" t="n">
        <v>-9.17</v>
      </c>
      <c r="E8" s="8"/>
      <c r="F8" s="30"/>
      <c r="G8" s="31" t="n">
        <v>-5.89</v>
      </c>
      <c r="I8" s="30"/>
      <c r="J8" s="31" t="n">
        <v>-5.6</v>
      </c>
      <c r="L8" s="30"/>
      <c r="M8" s="31" t="n">
        <v>-2.75</v>
      </c>
      <c r="P8" s="31" t="n">
        <v>-4.61</v>
      </c>
      <c r="R8" s="24" t="s">
        <v>36</v>
      </c>
      <c r="S8" s="4" t="n">
        <v>-2.37</v>
      </c>
      <c r="T8" s="34"/>
      <c r="U8" s="35"/>
    </row>
    <row r="9" customFormat="false" ht="15.75" hidden="false" customHeight="false" outlineLevel="0" collapsed="false">
      <c r="A9" s="19" t="s">
        <v>37</v>
      </c>
      <c r="B9" s="20" t="s">
        <v>38</v>
      </c>
      <c r="C9" s="21" t="n">
        <v>2010</v>
      </c>
      <c r="D9" s="36" t="n">
        <v>9.22</v>
      </c>
      <c r="E9" s="8"/>
      <c r="F9" s="39" t="s">
        <v>39</v>
      </c>
      <c r="G9" s="36" t="n">
        <v>4.57</v>
      </c>
      <c r="I9" s="39"/>
      <c r="J9" s="36" t="n">
        <v>5.28</v>
      </c>
      <c r="L9" s="39"/>
      <c r="M9" s="36" t="n">
        <v>13.53</v>
      </c>
      <c r="O9" s="24" t="s">
        <v>40</v>
      </c>
      <c r="P9" s="36" t="n">
        <v>9.41</v>
      </c>
      <c r="S9" s="36" t="n">
        <v>7.62</v>
      </c>
      <c r="T9" s="37"/>
      <c r="U9" s="38"/>
    </row>
    <row r="10" customFormat="false" ht="15.75" hidden="false" customHeight="false" outlineLevel="0" collapsed="false">
      <c r="A10" s="19" t="s">
        <v>41</v>
      </c>
      <c r="B10" s="20" t="s">
        <v>42</v>
      </c>
      <c r="C10" s="21" t="n">
        <v>2008</v>
      </c>
      <c r="D10" s="31" t="n">
        <v>78.11</v>
      </c>
      <c r="E10" s="8"/>
      <c r="F10" s="40"/>
      <c r="G10" s="31" t="n">
        <v>78.27</v>
      </c>
      <c r="I10" s="40"/>
      <c r="J10" s="31" t="n">
        <v>78.82</v>
      </c>
      <c r="M10" s="31" t="n">
        <v>78.59</v>
      </c>
      <c r="P10" s="31" t="n">
        <v>78.56</v>
      </c>
      <c r="S10" s="4" t="n">
        <v>79.65</v>
      </c>
      <c r="T10" s="34"/>
      <c r="U10" s="35"/>
    </row>
    <row r="11" customFormat="false" ht="15.75" hidden="false" customHeight="false" outlineLevel="0" collapsed="false">
      <c r="A11" s="19" t="s">
        <v>43</v>
      </c>
      <c r="B11" s="41" t="s">
        <v>44</v>
      </c>
      <c r="C11" s="42" t="n">
        <v>2008</v>
      </c>
      <c r="D11" s="31" t="n">
        <v>83.58</v>
      </c>
      <c r="E11" s="8"/>
      <c r="F11" s="43" t="s">
        <v>45</v>
      </c>
      <c r="G11" s="31" t="n">
        <v>84.37</v>
      </c>
      <c r="I11" s="43" t="s">
        <v>45</v>
      </c>
      <c r="J11" s="33" t="n">
        <v>84.83</v>
      </c>
      <c r="L11" s="43" t="s">
        <v>45</v>
      </c>
      <c r="M11" s="31" t="n">
        <v>84.39</v>
      </c>
      <c r="O11" s="43" t="s">
        <v>45</v>
      </c>
      <c r="P11" s="31" t="n">
        <v>84.39</v>
      </c>
      <c r="S11" s="4" t="n">
        <v>84.77</v>
      </c>
      <c r="T11" s="34"/>
      <c r="U11" s="35"/>
    </row>
    <row r="12" customFormat="false" ht="15.75" hidden="false" customHeight="true" outlineLevel="0" collapsed="false">
      <c r="A12" s="18" t="s">
        <v>46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</row>
    <row r="13" customFormat="false" ht="26.25" hidden="false" customHeight="false" outlineLevel="0" collapsed="false">
      <c r="A13" s="19" t="s">
        <v>47</v>
      </c>
      <c r="B13" s="20" t="s">
        <v>48</v>
      </c>
      <c r="C13" s="21" t="n">
        <v>2001</v>
      </c>
      <c r="D13" s="33" t="n">
        <v>19.19</v>
      </c>
      <c r="E13" s="8"/>
      <c r="G13" s="31" t="n">
        <v>66.62</v>
      </c>
      <c r="J13" s="31" t="n">
        <v>50.75</v>
      </c>
      <c r="M13" s="31" t="n">
        <v>42.16</v>
      </c>
      <c r="P13" s="31" t="n">
        <v>47.99</v>
      </c>
      <c r="R13" s="24"/>
      <c r="S13" s="4" t="n">
        <v>40.08</v>
      </c>
      <c r="T13" s="34"/>
      <c r="U13" s="35"/>
    </row>
    <row r="14" customFormat="false" ht="15.75" hidden="false" customHeight="true" outlineLevel="0" collapsed="false">
      <c r="A14" s="19" t="s">
        <v>49</v>
      </c>
      <c r="B14" s="20" t="s">
        <v>50</v>
      </c>
      <c r="C14" s="21" t="n">
        <v>2009</v>
      </c>
      <c r="D14" s="44" t="n">
        <v>18316.6768465909</v>
      </c>
      <c r="E14" s="45"/>
      <c r="F14" s="39" t="s">
        <v>51</v>
      </c>
      <c r="G14" s="44" t="n">
        <v>20113.5920748335</v>
      </c>
      <c r="H14" s="46"/>
      <c r="I14" s="32" t="s">
        <v>52</v>
      </c>
      <c r="J14" s="44" t="n">
        <v>20050.6216861987</v>
      </c>
      <c r="K14" s="46"/>
      <c r="L14" s="32" t="s">
        <v>53</v>
      </c>
      <c r="M14" s="44" t="n">
        <v>21813.6765006075</v>
      </c>
      <c r="N14" s="46"/>
      <c r="O14" s="24" t="s">
        <v>54</v>
      </c>
      <c r="P14" s="44" t="n">
        <v>20760.664926321</v>
      </c>
      <c r="Q14" s="45"/>
      <c r="R14" s="24" t="s">
        <v>55</v>
      </c>
      <c r="S14" s="47" t="n">
        <v>22519.1391296097</v>
      </c>
      <c r="T14" s="48"/>
      <c r="U14" s="49"/>
    </row>
    <row r="15" customFormat="false" ht="15.75" hidden="false" customHeight="true" outlineLevel="0" collapsed="false">
      <c r="A15" s="19" t="s">
        <v>56</v>
      </c>
      <c r="B15" s="20" t="s">
        <v>57</v>
      </c>
      <c r="C15" s="21" t="n">
        <v>2010</v>
      </c>
      <c r="D15" s="50" t="n">
        <v>3.55042716076778</v>
      </c>
      <c r="E15" s="23"/>
      <c r="G15" s="22" t="n">
        <v>7.49387058948939</v>
      </c>
      <c r="H15" s="25"/>
      <c r="I15" s="25"/>
      <c r="J15" s="50" t="n">
        <v>3.70772046363452</v>
      </c>
      <c r="K15" s="25"/>
      <c r="L15" s="25"/>
      <c r="M15" s="50" t="n">
        <v>4.70986208691127</v>
      </c>
      <c r="N15" s="25"/>
      <c r="O15" s="25"/>
      <c r="P15" s="50" t="n">
        <v>4.72555822435726</v>
      </c>
      <c r="Q15" s="23"/>
      <c r="S15" s="26" t="n">
        <v>4.74262287944306</v>
      </c>
      <c r="T15" s="27"/>
      <c r="U15" s="28"/>
    </row>
    <row r="16" customFormat="false" ht="26.25" hidden="false" customHeight="false" outlineLevel="0" collapsed="false">
      <c r="A16" s="19" t="s">
        <v>58</v>
      </c>
      <c r="B16" s="20" t="s">
        <v>59</v>
      </c>
      <c r="C16" s="21" t="n">
        <v>2010</v>
      </c>
      <c r="D16" s="51" t="n">
        <v>617.445678753581</v>
      </c>
      <c r="E16" s="52"/>
      <c r="F16" s="39" t="s">
        <v>60</v>
      </c>
      <c r="G16" s="51" t="n">
        <v>677.378134025533</v>
      </c>
      <c r="H16" s="53"/>
      <c r="I16" s="32" t="s">
        <v>61</v>
      </c>
      <c r="J16" s="54" t="n">
        <v>857.487636940114</v>
      </c>
      <c r="K16" s="53"/>
      <c r="L16" s="32" t="s">
        <v>62</v>
      </c>
      <c r="M16" s="51" t="n">
        <v>684.316422457401</v>
      </c>
      <c r="N16" s="53"/>
      <c r="O16" s="24" t="s">
        <v>63</v>
      </c>
      <c r="P16" s="51" t="n">
        <v>711.110760918062</v>
      </c>
      <c r="Q16" s="52"/>
      <c r="R16" s="55" t="s">
        <v>64</v>
      </c>
      <c r="S16" s="56" t="n">
        <v>770.77</v>
      </c>
      <c r="T16" s="57"/>
      <c r="U16" s="58"/>
    </row>
    <row r="17" customFormat="false" ht="26.25" hidden="false" customHeight="false" outlineLevel="0" collapsed="false">
      <c r="A17" s="19" t="s">
        <v>65</v>
      </c>
      <c r="B17" s="20" t="s">
        <v>66</v>
      </c>
      <c r="C17" s="21" t="n">
        <v>2011</v>
      </c>
      <c r="D17" s="50" t="n">
        <v>6.46169880145909</v>
      </c>
      <c r="E17" s="23"/>
      <c r="F17" s="32"/>
      <c r="G17" s="50" t="n">
        <v>11.5009341914054</v>
      </c>
      <c r="H17" s="25"/>
      <c r="I17" s="32" t="s">
        <v>67</v>
      </c>
      <c r="J17" s="22" t="n">
        <v>16.09152636964</v>
      </c>
      <c r="K17" s="25"/>
      <c r="L17" s="32" t="s">
        <v>68</v>
      </c>
      <c r="M17" s="22" t="n">
        <v>20.8057383897459</v>
      </c>
      <c r="N17" s="25"/>
      <c r="O17" s="24" t="s">
        <v>69</v>
      </c>
      <c r="P17" s="22" t="n">
        <v>16.3637235624191</v>
      </c>
      <c r="Q17" s="23"/>
      <c r="S17" s="26" t="n">
        <v>15.7301759670897</v>
      </c>
      <c r="T17" s="27"/>
      <c r="U17" s="28"/>
    </row>
    <row r="18" customFormat="false" ht="15.75" hidden="false" customHeight="true" outlineLevel="0" collapsed="false">
      <c r="A18" s="19" t="s">
        <v>70</v>
      </c>
      <c r="B18" s="20" t="s">
        <v>71</v>
      </c>
      <c r="C18" s="21" t="n">
        <v>2010</v>
      </c>
      <c r="D18" s="50" t="n">
        <v>10.0432606667232</v>
      </c>
      <c r="E18" s="23"/>
      <c r="F18" s="43" t="s">
        <v>45</v>
      </c>
      <c r="G18" s="22" t="n">
        <v>15.0568941442111</v>
      </c>
      <c r="H18" s="25"/>
      <c r="I18" s="25"/>
      <c r="J18" s="22" t="n">
        <v>15.1471496192632</v>
      </c>
      <c r="K18" s="25"/>
      <c r="L18" s="25"/>
      <c r="M18" s="50" t="n">
        <v>14.5469166631396</v>
      </c>
      <c r="N18" s="25"/>
      <c r="O18" s="25"/>
      <c r="P18" s="50" t="n">
        <v>14.4202415402487</v>
      </c>
      <c r="Q18" s="23"/>
      <c r="R18" s="55" t="s">
        <v>72</v>
      </c>
      <c r="S18" s="26" t="n">
        <v>14.6423399942079</v>
      </c>
      <c r="T18" s="27"/>
      <c r="U18" s="28"/>
    </row>
    <row r="19" customFormat="false" ht="15.75" hidden="false" customHeight="true" outlineLevel="0" collapsed="false">
      <c r="A19" s="19" t="s">
        <v>73</v>
      </c>
      <c r="B19" s="20" t="s">
        <v>74</v>
      </c>
      <c r="C19" s="21" t="n">
        <v>2010</v>
      </c>
      <c r="D19" s="59" t="n">
        <v>17.7364864864865</v>
      </c>
      <c r="E19" s="60"/>
      <c r="F19" s="60"/>
      <c r="G19" s="59" t="n">
        <v>11.1681136543015</v>
      </c>
      <c r="H19" s="61"/>
      <c r="I19" s="43" t="s">
        <v>45</v>
      </c>
      <c r="J19" s="59" t="n">
        <v>11.0960144927536</v>
      </c>
      <c r="K19" s="61"/>
      <c r="L19" s="43" t="s">
        <v>45</v>
      </c>
      <c r="M19" s="59" t="n">
        <v>9.81476093492387</v>
      </c>
      <c r="N19" s="61"/>
      <c r="O19" s="43" t="s">
        <v>45</v>
      </c>
      <c r="P19" s="59" t="n">
        <v>10.8584775251442</v>
      </c>
      <c r="Q19" s="60"/>
      <c r="R19" s="60"/>
      <c r="S19" s="59" t="n">
        <v>8.85705992168291</v>
      </c>
      <c r="T19" s="34"/>
      <c r="U19" s="35"/>
    </row>
    <row r="20" customFormat="false" ht="15.75" hidden="false" customHeight="true" outlineLevel="0" collapsed="false">
      <c r="A20" s="19" t="s">
        <v>75</v>
      </c>
      <c r="B20" s="20" t="s">
        <v>76</v>
      </c>
      <c r="C20" s="21" t="n">
        <v>2010</v>
      </c>
      <c r="D20" s="62" t="n">
        <v>14.772158237356</v>
      </c>
      <c r="E20" s="60"/>
      <c r="F20" s="60"/>
      <c r="G20" s="63" t="n">
        <v>25.2776154295734</v>
      </c>
      <c r="H20" s="61"/>
      <c r="I20" s="61"/>
      <c r="J20" s="63" t="n">
        <v>26.1786237188873</v>
      </c>
      <c r="K20" s="61"/>
      <c r="L20" s="61"/>
      <c r="M20" s="63" t="n">
        <v>27.3625694873379</v>
      </c>
      <c r="N20" s="61"/>
      <c r="O20" s="61"/>
      <c r="P20" s="63" t="n">
        <v>25.21708311182</v>
      </c>
      <c r="Q20" s="60"/>
      <c r="R20" s="60"/>
      <c r="S20" s="64" t="n">
        <v>23.0083459129318</v>
      </c>
      <c r="T20" s="34"/>
      <c r="U20" s="35"/>
    </row>
    <row r="21" customFormat="false" ht="15.75" hidden="false" customHeight="true" outlineLevel="0" collapsed="false">
      <c r="A21" s="19" t="s">
        <v>77</v>
      </c>
      <c r="B21" s="20" t="s">
        <v>78</v>
      </c>
      <c r="C21" s="21" t="n">
        <v>2010</v>
      </c>
      <c r="D21" s="62" t="n">
        <v>2.72278664731495</v>
      </c>
      <c r="E21" s="60"/>
      <c r="F21" s="65" t="s">
        <v>79</v>
      </c>
      <c r="G21" s="62" t="n">
        <v>2.83765228951899</v>
      </c>
      <c r="H21" s="61"/>
      <c r="I21" s="65" t="s">
        <v>80</v>
      </c>
      <c r="J21" s="63" t="n">
        <v>3.13327008538473</v>
      </c>
      <c r="K21" s="61"/>
      <c r="L21" s="65" t="s">
        <v>81</v>
      </c>
      <c r="M21" s="63" t="n">
        <v>3.38552823237083</v>
      </c>
      <c r="N21" s="61"/>
      <c r="O21" s="65" t="s">
        <v>82</v>
      </c>
      <c r="P21" s="63" t="n">
        <v>3.14811987991655</v>
      </c>
      <c r="Q21" s="60"/>
      <c r="R21" s="65" t="s">
        <v>83</v>
      </c>
      <c r="S21" s="64" t="n">
        <v>2.90378080818203</v>
      </c>
      <c r="T21" s="34"/>
      <c r="U21" s="35"/>
    </row>
    <row r="22" customFormat="false" ht="15.75" hidden="false" customHeight="true" outlineLevel="0" collapsed="false">
      <c r="A22" s="19" t="s">
        <v>84</v>
      </c>
      <c r="B22" s="20" t="s">
        <v>85</v>
      </c>
      <c r="C22" s="21" t="n">
        <v>2010</v>
      </c>
      <c r="D22" s="22" t="n">
        <v>2.13956692913386</v>
      </c>
      <c r="E22" s="23"/>
      <c r="F22" s="43" t="s">
        <v>45</v>
      </c>
      <c r="G22" s="22" t="n">
        <v>2.16417198401813</v>
      </c>
      <c r="H22" s="25"/>
      <c r="I22" s="43" t="s">
        <v>45</v>
      </c>
      <c r="J22" s="22" t="n">
        <v>2.14962968532652</v>
      </c>
      <c r="K22" s="25"/>
      <c r="L22" s="43" t="s">
        <v>45</v>
      </c>
      <c r="M22" s="22" t="n">
        <v>2.21561110259163</v>
      </c>
      <c r="N22" s="25"/>
      <c r="O22" s="43" t="s">
        <v>45</v>
      </c>
      <c r="P22" s="22" t="n">
        <v>2.17938707975637</v>
      </c>
      <c r="Q22" s="23"/>
      <c r="R22" s="65" t="s">
        <v>86</v>
      </c>
      <c r="S22" s="26" t="n">
        <v>2.30690437973934</v>
      </c>
      <c r="T22" s="34"/>
      <c r="U22" s="35"/>
    </row>
    <row r="23" customFormat="false" ht="39" hidden="false" customHeight="false" outlineLevel="0" collapsed="false">
      <c r="A23" s="19" t="s">
        <v>87</v>
      </c>
      <c r="B23" s="20" t="s">
        <v>88</v>
      </c>
      <c r="C23" s="21" t="n">
        <v>2008</v>
      </c>
      <c r="D23" s="31" t="n">
        <v>3.8</v>
      </c>
      <c r="E23" s="8"/>
      <c r="G23" s="33" t="n">
        <v>12.5</v>
      </c>
      <c r="J23" s="31" t="n">
        <v>5.1</v>
      </c>
      <c r="M23" s="33" t="n">
        <v>9.8</v>
      </c>
      <c r="P23" s="36"/>
      <c r="S23" s="4" t="n">
        <v>9.42</v>
      </c>
      <c r="T23" s="34"/>
      <c r="U23" s="35"/>
    </row>
    <row r="24" customFormat="false" ht="15.75" hidden="false" customHeight="false" outlineLevel="0" collapsed="false">
      <c r="A24" s="19" t="s">
        <v>89</v>
      </c>
      <c r="B24" s="20" t="s">
        <v>90</v>
      </c>
      <c r="C24" s="21" t="n">
        <v>2008</v>
      </c>
      <c r="D24" s="31" t="n">
        <v>14.76</v>
      </c>
      <c r="E24" s="8"/>
      <c r="F24" s="65"/>
      <c r="G24" s="33" t="n">
        <v>9.63</v>
      </c>
      <c r="J24" s="33" t="n">
        <v>9.63</v>
      </c>
      <c r="M24" s="33" t="n">
        <v>9.83</v>
      </c>
      <c r="P24" s="36"/>
      <c r="S24" s="4" t="n">
        <v>9.89</v>
      </c>
      <c r="T24" s="34"/>
      <c r="U24" s="35"/>
    </row>
    <row r="25" customFormat="false" ht="26.25" hidden="false" customHeight="false" outlineLevel="0" collapsed="false">
      <c r="A25" s="19" t="s">
        <v>91</v>
      </c>
      <c r="B25" s="20" t="s">
        <v>92</v>
      </c>
      <c r="C25" s="21" t="n">
        <v>2008</v>
      </c>
      <c r="D25" s="31" t="n">
        <v>35.4</v>
      </c>
      <c r="E25" s="8"/>
      <c r="F25" s="65" t="s">
        <v>93</v>
      </c>
      <c r="G25" s="33" t="n">
        <v>23.9</v>
      </c>
      <c r="I25" s="65" t="s">
        <v>94</v>
      </c>
      <c r="J25" s="33" t="n">
        <v>22.2</v>
      </c>
      <c r="L25" s="65" t="s">
        <v>95</v>
      </c>
      <c r="M25" s="31" t="n">
        <v>31.3</v>
      </c>
      <c r="O25" s="65" t="s">
        <v>96</v>
      </c>
      <c r="P25" s="36"/>
      <c r="S25" s="4" t="n">
        <v>26.03</v>
      </c>
      <c r="T25" s="34"/>
      <c r="U25" s="35"/>
    </row>
    <row r="26" customFormat="false" ht="15.75" hidden="false" customHeight="false" outlineLevel="0" collapsed="false">
      <c r="A26" s="19" t="s">
        <v>97</v>
      </c>
      <c r="B26" s="20" t="s">
        <v>98</v>
      </c>
      <c r="C26" s="21" t="n">
        <v>2008</v>
      </c>
      <c r="D26" s="33" t="n">
        <v>28.77</v>
      </c>
      <c r="E26" s="8"/>
      <c r="G26" s="31" t="n">
        <v>30.88</v>
      </c>
      <c r="I26" s="5"/>
      <c r="J26" s="31" t="n">
        <v>35.29</v>
      </c>
      <c r="L26" s="5"/>
      <c r="M26" s="33" t="n">
        <v>27.38</v>
      </c>
      <c r="O26" s="5"/>
      <c r="P26" s="36"/>
      <c r="R26" s="65" t="s">
        <v>99</v>
      </c>
      <c r="S26" s="4" t="n">
        <v>30.22</v>
      </c>
      <c r="T26" s="34"/>
      <c r="U26" s="35"/>
    </row>
    <row r="27" customFormat="false" ht="26.25" hidden="false" customHeight="false" outlineLevel="0" collapsed="false">
      <c r="A27" s="19" t="s">
        <v>100</v>
      </c>
      <c r="B27" s="20" t="s">
        <v>101</v>
      </c>
      <c r="C27" s="21" t="n">
        <v>2008</v>
      </c>
      <c r="D27" s="33" t="n">
        <v>17.7</v>
      </c>
      <c r="E27" s="8"/>
      <c r="F27" s="65" t="s">
        <v>102</v>
      </c>
      <c r="G27" s="31" t="n">
        <v>22.1</v>
      </c>
      <c r="I27" s="65" t="s">
        <v>103</v>
      </c>
      <c r="J27" s="33" t="n">
        <v>17.8</v>
      </c>
      <c r="L27" s="65" t="s">
        <v>104</v>
      </c>
      <c r="M27" s="33" t="n">
        <v>17.5</v>
      </c>
      <c r="O27" s="65" t="s">
        <v>105</v>
      </c>
      <c r="P27" s="36"/>
      <c r="S27" s="4" t="n">
        <v>19.89</v>
      </c>
      <c r="T27" s="34"/>
      <c r="U27" s="35"/>
    </row>
    <row r="28" customFormat="false" ht="39" hidden="false" customHeight="false" outlineLevel="0" collapsed="false">
      <c r="A28" s="19" t="s">
        <v>106</v>
      </c>
      <c r="B28" s="20" t="s">
        <v>107</v>
      </c>
      <c r="C28" s="21" t="n">
        <v>2008</v>
      </c>
      <c r="D28" s="31" t="n">
        <v>9.9</v>
      </c>
      <c r="E28" s="8"/>
      <c r="F28" s="43" t="s">
        <v>45</v>
      </c>
      <c r="G28" s="33" t="n">
        <v>2.2</v>
      </c>
      <c r="I28" s="43" t="s">
        <v>45</v>
      </c>
      <c r="J28" s="33" t="n">
        <v>5.1</v>
      </c>
      <c r="L28" s="43" t="s">
        <v>45</v>
      </c>
      <c r="M28" s="31" t="n">
        <v>7.3</v>
      </c>
      <c r="O28" s="43" t="s">
        <v>45</v>
      </c>
      <c r="P28" s="36"/>
      <c r="S28" s="4" t="n">
        <v>6.13</v>
      </c>
      <c r="T28" s="34"/>
      <c r="U28" s="35"/>
    </row>
    <row r="29" customFormat="false" ht="26.25" hidden="false" customHeight="false" outlineLevel="0" collapsed="false">
      <c r="A29" s="19" t="s">
        <v>108</v>
      </c>
      <c r="B29" s="20" t="s">
        <v>109</v>
      </c>
      <c r="C29" s="21" t="n">
        <v>2008</v>
      </c>
      <c r="D29" s="63" t="n">
        <v>21</v>
      </c>
      <c r="E29" s="60"/>
      <c r="G29" s="31" t="n">
        <v>19.7</v>
      </c>
      <c r="J29" s="31" t="n">
        <v>21.4</v>
      </c>
      <c r="M29" s="33" t="n">
        <v>16.7</v>
      </c>
      <c r="P29" s="36"/>
      <c r="S29" s="4" t="n">
        <v>19.53</v>
      </c>
      <c r="T29" s="34"/>
      <c r="U29" s="35"/>
    </row>
    <row r="30" customFormat="false" ht="39" hidden="false" customHeight="false" outlineLevel="0" collapsed="false">
      <c r="A30" s="19" t="s">
        <v>110</v>
      </c>
      <c r="B30" s="20" t="s">
        <v>111</v>
      </c>
      <c r="C30" s="21" t="n">
        <v>2008</v>
      </c>
      <c r="D30" s="31" t="n">
        <v>28.8</v>
      </c>
      <c r="E30" s="8"/>
      <c r="G30" s="63" t="n">
        <v>36</v>
      </c>
      <c r="H30" s="61"/>
      <c r="I30" s="61"/>
      <c r="J30" s="62" t="n">
        <v>23</v>
      </c>
      <c r="K30" s="61"/>
      <c r="L30" s="61"/>
      <c r="M30" s="63" t="n">
        <v>26.6</v>
      </c>
      <c r="N30" s="61"/>
      <c r="O30" s="61"/>
      <c r="P30" s="36"/>
      <c r="S30" s="4" t="n">
        <v>23.76</v>
      </c>
      <c r="T30" s="34"/>
      <c r="U30" s="35"/>
    </row>
    <row r="31" customFormat="false" ht="24.75" hidden="false" customHeight="false" outlineLevel="0" collapsed="false">
      <c r="A31" s="19" t="s">
        <v>112</v>
      </c>
      <c r="B31" s="20" t="s">
        <v>113</v>
      </c>
      <c r="C31" s="21" t="n">
        <v>2010</v>
      </c>
      <c r="D31" s="62" t="n">
        <v>579.094197361047</v>
      </c>
      <c r="E31" s="60"/>
      <c r="F31" s="60"/>
      <c r="G31" s="63" t="n">
        <v>731.830129536614</v>
      </c>
      <c r="H31" s="61"/>
      <c r="I31" s="61"/>
      <c r="J31" s="63" t="n">
        <v>748.421143697552</v>
      </c>
      <c r="K31" s="61"/>
      <c r="L31" s="61"/>
      <c r="M31" s="62" t="n">
        <v>667.478460497192</v>
      </c>
      <c r="N31" s="61"/>
      <c r="O31" s="61"/>
      <c r="P31" s="63" t="n">
        <v>691.214339248851</v>
      </c>
      <c r="Q31" s="60"/>
      <c r="R31" s="60"/>
      <c r="S31" s="64" t="n">
        <v>670.257194158749</v>
      </c>
      <c r="T31" s="34"/>
      <c r="U31" s="35"/>
    </row>
    <row r="32" customFormat="false" ht="24.75" hidden="false" customHeight="false" outlineLevel="0" collapsed="false">
      <c r="A32" s="19" t="s">
        <v>114</v>
      </c>
      <c r="B32" s="41" t="s">
        <v>115</v>
      </c>
      <c r="C32" s="42" t="n">
        <v>2010</v>
      </c>
      <c r="D32" s="63" t="n">
        <v>21.6423096954</v>
      </c>
      <c r="E32" s="60"/>
      <c r="F32" s="60"/>
      <c r="G32" s="63" t="n">
        <v>17.8481618195357</v>
      </c>
      <c r="H32" s="61"/>
      <c r="I32" s="61"/>
      <c r="J32" s="63" t="n">
        <v>36.2507802566177</v>
      </c>
      <c r="K32" s="61"/>
      <c r="L32" s="61"/>
      <c r="M32" s="63" t="n">
        <v>27.2148394127607</v>
      </c>
      <c r="N32" s="61"/>
      <c r="O32" s="61"/>
      <c r="P32" s="63" t="n">
        <v>26.4939961785707</v>
      </c>
      <c r="Q32" s="60"/>
      <c r="R32" s="60"/>
      <c r="S32" s="64" t="n">
        <v>37.2357958027105</v>
      </c>
      <c r="T32" s="34"/>
      <c r="U32" s="35"/>
    </row>
    <row r="33" customFormat="false" ht="15.75" hidden="false" customHeight="true" outlineLevel="0" collapsed="false">
      <c r="A33" s="18" t="s">
        <v>116</v>
      </c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</row>
    <row r="34" customFormat="false" ht="26.25" hidden="false" customHeight="false" outlineLevel="0" collapsed="false">
      <c r="A34" s="19" t="s">
        <v>117</v>
      </c>
      <c r="B34" s="20" t="s">
        <v>118</v>
      </c>
      <c r="C34" s="21" t="s">
        <v>119</v>
      </c>
      <c r="D34" s="22" t="n">
        <v>1082.97</v>
      </c>
      <c r="E34" s="23"/>
      <c r="F34" s="23"/>
      <c r="G34" s="22" t="n">
        <v>1082.4</v>
      </c>
      <c r="H34" s="25"/>
      <c r="I34" s="25"/>
      <c r="J34" s="22" t="n">
        <v>1053.8</v>
      </c>
      <c r="K34" s="25"/>
      <c r="L34" s="25"/>
      <c r="M34" s="22" t="n">
        <v>1055.29</v>
      </c>
      <c r="N34" s="25"/>
      <c r="O34" s="25"/>
      <c r="P34" s="22" t="n">
        <v>1064.18</v>
      </c>
      <c r="Q34" s="23"/>
      <c r="R34" s="23"/>
      <c r="S34" s="4" t="n">
        <v>1008.52</v>
      </c>
      <c r="T34" s="34"/>
      <c r="U34" s="35"/>
    </row>
    <row r="35" customFormat="false" ht="26.25" hidden="false" customHeight="false" outlineLevel="0" collapsed="false">
      <c r="A35" s="19" t="s">
        <v>120</v>
      </c>
      <c r="B35" s="20" t="s">
        <v>121</v>
      </c>
      <c r="C35" s="21" t="s">
        <v>119</v>
      </c>
      <c r="D35" s="33" t="n">
        <v>346.23</v>
      </c>
      <c r="E35" s="8"/>
      <c r="F35" s="8"/>
      <c r="G35" s="31" t="n">
        <v>432.02</v>
      </c>
      <c r="J35" s="31" t="n">
        <v>400.12</v>
      </c>
      <c r="M35" s="31" t="n">
        <v>405.64</v>
      </c>
      <c r="P35" s="31" t="n">
        <v>403.62</v>
      </c>
      <c r="S35" s="4" t="n">
        <v>397.27</v>
      </c>
      <c r="T35" s="34"/>
      <c r="U35" s="35"/>
    </row>
    <row r="36" customFormat="false" ht="26.25" hidden="false" customHeight="false" outlineLevel="0" collapsed="false">
      <c r="A36" s="19" t="s">
        <v>122</v>
      </c>
      <c r="B36" s="20" t="s">
        <v>123</v>
      </c>
      <c r="C36" s="21" t="s">
        <v>119</v>
      </c>
      <c r="D36" s="33" t="n">
        <v>297.06</v>
      </c>
      <c r="E36" s="8"/>
      <c r="F36" s="8"/>
      <c r="G36" s="31" t="n">
        <v>334.84</v>
      </c>
      <c r="J36" s="33" t="n">
        <v>296.63</v>
      </c>
      <c r="M36" s="31" t="n">
        <v>321.33</v>
      </c>
      <c r="P36" s="31" t="n">
        <v>316.85</v>
      </c>
      <c r="S36" s="4" t="n">
        <v>304.65</v>
      </c>
      <c r="T36" s="34"/>
      <c r="U36" s="35"/>
    </row>
    <row r="37" customFormat="false" ht="39" hidden="false" customHeight="false" outlineLevel="0" collapsed="false">
      <c r="A37" s="19" t="s">
        <v>124</v>
      </c>
      <c r="B37" s="20" t="s">
        <v>125</v>
      </c>
      <c r="C37" s="21" t="s">
        <v>119</v>
      </c>
      <c r="D37" s="31" t="n">
        <v>86.46</v>
      </c>
      <c r="E37" s="8"/>
      <c r="F37" s="8"/>
      <c r="G37" s="31" t="n">
        <v>62.9</v>
      </c>
      <c r="J37" s="33" t="n">
        <v>36.32</v>
      </c>
      <c r="M37" s="31" t="n">
        <v>48.28</v>
      </c>
      <c r="P37" s="31" t="n">
        <v>52.42</v>
      </c>
      <c r="S37" s="4" t="n">
        <v>41.38</v>
      </c>
      <c r="T37" s="34"/>
      <c r="U37" s="35"/>
    </row>
    <row r="38" customFormat="false" ht="39" hidden="false" customHeight="false" outlineLevel="0" collapsed="false">
      <c r="A38" s="19" t="s">
        <v>126</v>
      </c>
      <c r="B38" s="20" t="s">
        <v>127</v>
      </c>
      <c r="C38" s="21" t="s">
        <v>119</v>
      </c>
      <c r="D38" s="31" t="n">
        <v>198.26</v>
      </c>
      <c r="E38" s="8"/>
      <c r="F38" s="8"/>
      <c r="G38" s="31" t="n">
        <v>171.85</v>
      </c>
      <c r="J38" s="50" t="n">
        <v>151</v>
      </c>
      <c r="M38" s="31" t="n">
        <v>175.62</v>
      </c>
      <c r="P38" s="31" t="n">
        <v>171.25</v>
      </c>
      <c r="S38" s="4" t="n">
        <v>160.43</v>
      </c>
      <c r="T38" s="34"/>
      <c r="U38" s="35"/>
    </row>
    <row r="39" customFormat="false" ht="57" hidden="false" customHeight="false" outlineLevel="0" collapsed="false">
      <c r="A39" s="19" t="s">
        <v>128</v>
      </c>
      <c r="B39" s="20" t="s">
        <v>129</v>
      </c>
      <c r="C39" s="21" t="s">
        <v>119</v>
      </c>
      <c r="D39" s="36"/>
      <c r="E39" s="8"/>
      <c r="F39" s="8"/>
      <c r="G39" s="36"/>
      <c r="J39" s="36"/>
      <c r="M39" s="36"/>
      <c r="P39" s="33" t="n">
        <v>98.42</v>
      </c>
      <c r="S39" s="4" t="s">
        <v>130</v>
      </c>
      <c r="T39" s="34"/>
      <c r="U39" s="35" t="s">
        <v>131</v>
      </c>
    </row>
    <row r="40" customFormat="false" ht="26.25" hidden="false" customHeight="false" outlineLevel="0" collapsed="false">
      <c r="A40" s="19" t="s">
        <v>132</v>
      </c>
      <c r="B40" s="20" t="s">
        <v>133</v>
      </c>
      <c r="C40" s="21" t="s">
        <v>119</v>
      </c>
      <c r="D40" s="33" t="n">
        <v>2.42</v>
      </c>
      <c r="E40" s="8"/>
      <c r="F40" s="8"/>
      <c r="G40" s="31" t="n">
        <v>2.58</v>
      </c>
      <c r="J40" s="33" t="n">
        <v>1.88</v>
      </c>
      <c r="M40" s="33" t="n">
        <v>2.26</v>
      </c>
      <c r="P40" s="33" t="n">
        <v>2.27</v>
      </c>
      <c r="S40" s="4" t="n">
        <v>2.44</v>
      </c>
      <c r="T40" s="34"/>
      <c r="U40" s="35"/>
    </row>
    <row r="41" customFormat="false" ht="26.25" hidden="false" customHeight="false" outlineLevel="0" collapsed="false">
      <c r="A41" s="19" t="s">
        <v>134</v>
      </c>
      <c r="B41" s="20" t="s">
        <v>135</v>
      </c>
      <c r="C41" s="21" t="n">
        <v>2010</v>
      </c>
      <c r="D41" s="33" t="n">
        <v>149.18</v>
      </c>
      <c r="E41" s="8"/>
      <c r="F41" s="8"/>
      <c r="G41" s="31" t="n">
        <v>157.82</v>
      </c>
      <c r="J41" s="33" t="n">
        <v>145.55</v>
      </c>
      <c r="M41" s="33" t="n">
        <v>140.77</v>
      </c>
      <c r="P41" s="33" t="n">
        <v>146.84</v>
      </c>
      <c r="S41" s="4" t="n">
        <v>155.11</v>
      </c>
      <c r="T41" s="34"/>
      <c r="U41" s="35"/>
    </row>
    <row r="42" customFormat="false" ht="26.25" hidden="false" customHeight="false" outlineLevel="0" collapsed="false">
      <c r="A42" s="19" t="s">
        <v>136</v>
      </c>
      <c r="B42" s="20" t="s">
        <v>137</v>
      </c>
      <c r="C42" s="21" t="n">
        <v>2010</v>
      </c>
      <c r="D42" s="33" t="n">
        <v>106.08</v>
      </c>
      <c r="E42" s="8"/>
      <c r="F42" s="8"/>
      <c r="G42" s="31" t="n">
        <v>113.17</v>
      </c>
      <c r="J42" s="33" t="n">
        <v>106.87</v>
      </c>
      <c r="M42" s="33" t="n">
        <v>105.64</v>
      </c>
      <c r="P42" s="33" t="n">
        <v>107.5</v>
      </c>
      <c r="S42" s="4" t="n">
        <v>111.23</v>
      </c>
      <c r="T42" s="34"/>
      <c r="U42" s="35"/>
    </row>
    <row r="43" customFormat="false" ht="26.25" hidden="false" customHeight="false" outlineLevel="0" collapsed="false">
      <c r="A43" s="19" t="s">
        <v>138</v>
      </c>
      <c r="B43" s="20" t="s">
        <v>139</v>
      </c>
      <c r="C43" s="21" t="n">
        <v>2010</v>
      </c>
      <c r="D43" s="33" t="n">
        <v>13.16</v>
      </c>
      <c r="E43" s="8"/>
      <c r="F43" s="8"/>
      <c r="G43" s="31" t="n">
        <v>14.53</v>
      </c>
      <c r="J43" s="31" t="n">
        <v>14.24</v>
      </c>
      <c r="M43" s="33" t="n">
        <v>12.46</v>
      </c>
      <c r="P43" s="33" t="n">
        <v>13.31</v>
      </c>
      <c r="S43" s="4" t="n">
        <v>14.17</v>
      </c>
      <c r="T43" s="34"/>
      <c r="U43" s="35"/>
    </row>
    <row r="44" customFormat="false" ht="39" hidden="false" customHeight="false" outlineLevel="0" collapsed="false">
      <c r="A44" s="19" t="s">
        <v>140</v>
      </c>
      <c r="B44" s="20" t="s">
        <v>141</v>
      </c>
      <c r="C44" s="21" t="n">
        <v>2010</v>
      </c>
      <c r="D44" s="31" t="n">
        <v>18.28</v>
      </c>
      <c r="E44" s="8"/>
      <c r="F44" s="8"/>
      <c r="G44" s="31" t="n">
        <v>19.61</v>
      </c>
      <c r="J44" s="33" t="n">
        <v>17.45</v>
      </c>
      <c r="M44" s="33" t="n">
        <v>17.13</v>
      </c>
      <c r="P44" s="33" t="n">
        <v>17.84</v>
      </c>
      <c r="S44" s="4" t="n">
        <v>18.35</v>
      </c>
      <c r="T44" s="34"/>
      <c r="U44" s="35"/>
    </row>
    <row r="45" customFormat="false" ht="39" hidden="false" customHeight="false" outlineLevel="0" collapsed="false">
      <c r="A45" s="19" t="s">
        <v>142</v>
      </c>
      <c r="B45" s="20" t="s">
        <v>143</v>
      </c>
      <c r="C45" s="21" t="n">
        <v>2010</v>
      </c>
      <c r="D45" s="31" t="n">
        <v>13.06</v>
      </c>
      <c r="E45" s="8"/>
      <c r="F45" s="8"/>
      <c r="G45" s="31" t="n">
        <v>14.64</v>
      </c>
      <c r="J45" s="31" t="n">
        <v>13.45</v>
      </c>
      <c r="M45" s="33" t="n">
        <v>12.06</v>
      </c>
      <c r="P45" s="31" t="n">
        <v>13.04</v>
      </c>
      <c r="S45" s="4" t="n">
        <v>12.85</v>
      </c>
      <c r="T45" s="34"/>
      <c r="U45" s="35"/>
    </row>
    <row r="46" customFormat="false" ht="39" hidden="false" customHeight="false" outlineLevel="0" collapsed="false">
      <c r="A46" s="19" t="s">
        <v>144</v>
      </c>
      <c r="B46" s="20" t="s">
        <v>145</v>
      </c>
      <c r="C46" s="21" t="n">
        <v>2010</v>
      </c>
      <c r="D46" s="31" t="n">
        <v>10.45</v>
      </c>
      <c r="E46" s="8"/>
      <c r="F46" s="8"/>
      <c r="G46" s="31" t="n">
        <v>10.62</v>
      </c>
      <c r="J46" s="31" t="n">
        <v>9.75</v>
      </c>
      <c r="M46" s="31" t="n">
        <v>9.88</v>
      </c>
      <c r="P46" s="31" t="n">
        <v>10.1</v>
      </c>
      <c r="S46" s="4" t="n">
        <v>9.37</v>
      </c>
      <c r="T46" s="34"/>
      <c r="U46" s="35"/>
    </row>
    <row r="47" customFormat="false" ht="39" hidden="false" customHeight="false" outlineLevel="0" collapsed="false">
      <c r="A47" s="19" t="s">
        <v>146</v>
      </c>
      <c r="B47" s="20" t="s">
        <v>147</v>
      </c>
      <c r="C47" s="21" t="s">
        <v>119</v>
      </c>
      <c r="D47" s="33" t="n">
        <v>261.1</v>
      </c>
      <c r="E47" s="8"/>
      <c r="F47" s="8"/>
      <c r="G47" s="31" t="n">
        <v>371</v>
      </c>
      <c r="J47" s="31" t="n">
        <v>342.1</v>
      </c>
      <c r="M47" s="31" t="n">
        <v>321.6</v>
      </c>
      <c r="P47" s="31" t="n">
        <v>330.6</v>
      </c>
      <c r="S47" s="4" t="n">
        <v>276.3</v>
      </c>
      <c r="T47" s="34"/>
      <c r="U47" s="35"/>
    </row>
    <row r="48" customFormat="false" ht="26.25" hidden="false" customHeight="false" outlineLevel="0" collapsed="false">
      <c r="A48" s="19" t="s">
        <v>148</v>
      </c>
      <c r="B48" s="20" t="s">
        <v>149</v>
      </c>
      <c r="C48" s="21" t="s">
        <v>119</v>
      </c>
      <c r="D48" s="33" t="n">
        <v>265.4</v>
      </c>
      <c r="E48" s="8"/>
      <c r="F48" s="8"/>
      <c r="G48" s="33" t="n">
        <v>260.7</v>
      </c>
      <c r="J48" s="31" t="n">
        <v>283.4</v>
      </c>
      <c r="M48" s="31" t="n">
        <v>277.4</v>
      </c>
      <c r="P48" s="33" t="n">
        <v>274.4</v>
      </c>
      <c r="S48" s="4" t="n">
        <v>275.5</v>
      </c>
      <c r="T48" s="34"/>
      <c r="U48" s="35"/>
    </row>
    <row r="49" customFormat="false" ht="26.25" hidden="false" customHeight="false" outlineLevel="0" collapsed="false">
      <c r="A49" s="19" t="s">
        <v>150</v>
      </c>
      <c r="B49" s="20" t="s">
        <v>151</v>
      </c>
      <c r="C49" s="21" t="n">
        <v>2009</v>
      </c>
      <c r="D49" s="31" t="n">
        <v>20.5</v>
      </c>
      <c r="E49" s="8"/>
      <c r="F49" s="8"/>
      <c r="G49" s="31" t="n">
        <v>29.1</v>
      </c>
      <c r="J49" s="31" t="n">
        <v>26</v>
      </c>
      <c r="M49" s="33" t="n">
        <v>18.5</v>
      </c>
      <c r="P49" s="31" t="n">
        <v>22.8</v>
      </c>
      <c r="S49" s="4" t="n">
        <v>19.1</v>
      </c>
      <c r="T49" s="34"/>
      <c r="U49" s="35"/>
    </row>
    <row r="50" customFormat="false" ht="39" hidden="false" customHeight="false" outlineLevel="0" collapsed="false">
      <c r="A50" s="19" t="s">
        <v>152</v>
      </c>
      <c r="B50" s="20" t="s">
        <v>153</v>
      </c>
      <c r="C50" s="21" t="n">
        <v>2009</v>
      </c>
      <c r="D50" s="31" t="n">
        <v>48.1</v>
      </c>
      <c r="E50" s="8"/>
      <c r="F50" s="8"/>
      <c r="G50" s="31" t="n">
        <v>50.3</v>
      </c>
      <c r="J50" s="31" t="n">
        <v>59.1</v>
      </c>
      <c r="M50" s="33" t="n">
        <v>45.3</v>
      </c>
      <c r="P50" s="31" t="n">
        <v>49.7</v>
      </c>
      <c r="S50" s="4" t="n">
        <v>47.6</v>
      </c>
      <c r="T50" s="34"/>
      <c r="U50" s="35"/>
    </row>
    <row r="51" customFormat="false" ht="26.25" hidden="false" customHeight="false" outlineLevel="0" collapsed="false">
      <c r="A51" s="19" t="s">
        <v>154</v>
      </c>
      <c r="B51" s="20" t="s">
        <v>155</v>
      </c>
      <c r="C51" s="21" t="n">
        <v>2009</v>
      </c>
      <c r="D51" s="33" t="n">
        <v>55.7</v>
      </c>
      <c r="E51" s="8"/>
      <c r="F51" s="8"/>
      <c r="G51" s="31" t="n">
        <v>64.7</v>
      </c>
      <c r="J51" s="31" t="n">
        <v>61.8</v>
      </c>
      <c r="M51" s="31" t="n">
        <v>64.9</v>
      </c>
      <c r="P51" s="31" t="n">
        <v>63.3</v>
      </c>
      <c r="S51" s="4" t="n">
        <v>58.2</v>
      </c>
      <c r="T51" s="34"/>
      <c r="U51" s="35"/>
    </row>
    <row r="52" customFormat="false" ht="26.25" hidden="false" customHeight="false" outlineLevel="0" collapsed="false">
      <c r="A52" s="19" t="s">
        <v>156</v>
      </c>
      <c r="B52" s="20" t="s">
        <v>157</v>
      </c>
      <c r="C52" s="21" t="n">
        <v>2010</v>
      </c>
      <c r="D52" s="36"/>
      <c r="E52" s="8"/>
      <c r="F52" s="8"/>
      <c r="G52" s="36"/>
      <c r="J52" s="36"/>
      <c r="M52" s="36"/>
      <c r="P52" s="33" t="n">
        <v>1.76</v>
      </c>
      <c r="S52" s="4" t="n">
        <v>1.93</v>
      </c>
      <c r="T52" s="34"/>
      <c r="U52" s="35"/>
    </row>
    <row r="53" customFormat="false" ht="26.25" hidden="false" customHeight="false" outlineLevel="0" collapsed="false">
      <c r="A53" s="19" t="s">
        <v>158</v>
      </c>
      <c r="B53" s="20" t="s">
        <v>159</v>
      </c>
      <c r="C53" s="21" t="n">
        <v>2009</v>
      </c>
      <c r="D53" s="31" t="n">
        <v>58.8</v>
      </c>
      <c r="E53" s="66"/>
      <c r="F53" s="65" t="s">
        <v>160</v>
      </c>
      <c r="G53" s="31" t="n">
        <v>40.9</v>
      </c>
      <c r="I53" s="65"/>
      <c r="J53" s="31" t="n">
        <v>28.7</v>
      </c>
      <c r="M53" s="31" t="n">
        <v>13.3</v>
      </c>
      <c r="P53" s="31" t="n">
        <v>22.4</v>
      </c>
      <c r="S53" s="4" t="n">
        <v>15.2</v>
      </c>
      <c r="T53" s="34"/>
      <c r="U53" s="35"/>
    </row>
    <row r="54" customFormat="false" ht="15.75" hidden="false" customHeight="false" outlineLevel="0" collapsed="false">
      <c r="A54" s="19" t="s">
        <v>161</v>
      </c>
      <c r="B54" s="20" t="s">
        <v>162</v>
      </c>
      <c r="C54" s="21" t="n">
        <v>2009</v>
      </c>
      <c r="D54" s="31" t="n">
        <v>1441.2</v>
      </c>
      <c r="E54" s="8"/>
      <c r="F54" s="65" t="s">
        <v>163</v>
      </c>
      <c r="G54" s="63" t="n">
        <v>1462</v>
      </c>
      <c r="H54" s="61"/>
      <c r="I54" s="65" t="s">
        <v>164</v>
      </c>
      <c r="J54" s="31" t="n">
        <v>1402.3</v>
      </c>
      <c r="K54" s="61"/>
      <c r="L54" s="65" t="s">
        <v>164</v>
      </c>
      <c r="M54" s="31" t="n">
        <v>1346.6</v>
      </c>
      <c r="N54" s="61"/>
      <c r="O54" s="65" t="s">
        <v>164</v>
      </c>
      <c r="P54" s="31" t="n">
        <v>1379.8</v>
      </c>
      <c r="R54" s="65" t="s">
        <v>165</v>
      </c>
      <c r="S54" s="64" t="n">
        <v>1318</v>
      </c>
      <c r="T54" s="34"/>
      <c r="U54" s="35"/>
    </row>
    <row r="55" customFormat="false" ht="39" hidden="false" customHeight="false" outlineLevel="0" collapsed="false">
      <c r="A55" s="19" t="s">
        <v>166</v>
      </c>
      <c r="B55" s="20" t="s">
        <v>167</v>
      </c>
      <c r="C55" s="21" t="s">
        <v>168</v>
      </c>
      <c r="D55" s="36"/>
      <c r="E55" s="8"/>
      <c r="F55" s="65" t="s">
        <v>169</v>
      </c>
      <c r="G55" s="36"/>
      <c r="I55" s="65" t="s">
        <v>169</v>
      </c>
      <c r="J55" s="36"/>
      <c r="L55" s="65" t="s">
        <v>170</v>
      </c>
      <c r="M55" s="36"/>
      <c r="O55" s="65" t="s">
        <v>170</v>
      </c>
      <c r="P55" s="31" t="n">
        <v>4.66</v>
      </c>
      <c r="R55" s="65" t="s">
        <v>171</v>
      </c>
      <c r="S55" s="4" t="n">
        <v>1.89</v>
      </c>
      <c r="T55" s="34"/>
      <c r="U55" s="35"/>
    </row>
    <row r="56" customFormat="false" ht="39" hidden="false" customHeight="false" outlineLevel="0" collapsed="false">
      <c r="A56" s="19" t="s">
        <v>172</v>
      </c>
      <c r="B56" s="41" t="s">
        <v>173</v>
      </c>
      <c r="C56" s="42" t="n">
        <v>2009</v>
      </c>
      <c r="D56" s="31" t="n">
        <v>20.59</v>
      </c>
      <c r="E56" s="8"/>
      <c r="F56" s="43" t="s">
        <v>45</v>
      </c>
      <c r="G56" s="31" t="n">
        <v>15.65</v>
      </c>
      <c r="I56" s="43" t="s">
        <v>45</v>
      </c>
      <c r="J56" s="33" t="n">
        <v>14.23</v>
      </c>
      <c r="L56" s="43" t="s">
        <v>45</v>
      </c>
      <c r="M56" s="33" t="n">
        <v>13.51</v>
      </c>
      <c r="O56" s="43" t="s">
        <v>45</v>
      </c>
      <c r="P56" s="31" t="n">
        <v>14.74</v>
      </c>
      <c r="S56" s="4" t="n">
        <v>14.71</v>
      </c>
      <c r="T56" s="34"/>
      <c r="U56" s="35"/>
    </row>
    <row r="57" customFormat="false" ht="15.75" hidden="false" customHeight="true" outlineLevel="0" collapsed="false">
      <c r="A57" s="18" t="s">
        <v>174</v>
      </c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</row>
    <row r="58" customFormat="false" ht="26.25" hidden="false" customHeight="false" outlineLevel="0" collapsed="false">
      <c r="A58" s="19" t="s">
        <v>175</v>
      </c>
      <c r="B58" s="20" t="s">
        <v>176</v>
      </c>
      <c r="C58" s="21" t="n">
        <v>2010</v>
      </c>
      <c r="D58" s="31" t="n">
        <v>49.3</v>
      </c>
      <c r="E58" s="8"/>
      <c r="F58" s="8"/>
      <c r="G58" s="31" t="n">
        <v>36.3</v>
      </c>
      <c r="J58" s="31" t="n">
        <v>54.3</v>
      </c>
      <c r="M58" s="31" t="n">
        <v>53.5</v>
      </c>
      <c r="P58" s="31" t="n">
        <v>48.2</v>
      </c>
      <c r="S58" s="64" t="n">
        <v>56</v>
      </c>
      <c r="T58" s="34"/>
      <c r="U58" s="35"/>
    </row>
    <row r="59" customFormat="false" ht="39" hidden="false" customHeight="false" outlineLevel="0" collapsed="false">
      <c r="A59" s="19" t="s">
        <v>177</v>
      </c>
      <c r="B59" s="20" t="s">
        <v>178</v>
      </c>
      <c r="C59" s="21" t="n">
        <v>2010</v>
      </c>
      <c r="D59" s="33" t="n">
        <v>59.3</v>
      </c>
      <c r="E59" s="8"/>
      <c r="F59" s="8"/>
      <c r="G59" s="33" t="n">
        <v>59</v>
      </c>
      <c r="J59" s="31" t="n">
        <v>51.7</v>
      </c>
      <c r="M59" s="33" t="n">
        <v>59.1</v>
      </c>
      <c r="P59" s="33" t="n">
        <v>57.4</v>
      </c>
      <c r="S59" s="4" t="n">
        <v>58.4</v>
      </c>
      <c r="T59" s="34"/>
      <c r="U59" s="35"/>
    </row>
    <row r="60" customFormat="false" ht="39" hidden="false" customHeight="false" outlineLevel="0" collapsed="false">
      <c r="A60" s="19" t="s">
        <v>179</v>
      </c>
      <c r="B60" s="20" t="s">
        <v>180</v>
      </c>
      <c r="C60" s="21" t="n">
        <v>2010</v>
      </c>
      <c r="D60" s="31" t="n">
        <v>58.9</v>
      </c>
      <c r="E60" s="8"/>
      <c r="F60" s="8"/>
      <c r="G60" s="31" t="n">
        <v>52.5</v>
      </c>
      <c r="J60" s="31" t="n">
        <v>62</v>
      </c>
      <c r="M60" s="33" t="n">
        <v>69</v>
      </c>
      <c r="P60" s="31" t="n">
        <v>62.7</v>
      </c>
      <c r="S60" s="4" t="n">
        <v>66.8</v>
      </c>
      <c r="T60" s="34"/>
      <c r="U60" s="35"/>
    </row>
    <row r="61" customFormat="false" ht="39" hidden="false" customHeight="false" outlineLevel="0" collapsed="false">
      <c r="A61" s="19" t="s">
        <v>181</v>
      </c>
      <c r="B61" s="20" t="s">
        <v>182</v>
      </c>
      <c r="C61" s="21" t="n">
        <v>2010</v>
      </c>
      <c r="D61" s="31" t="n">
        <v>28.7</v>
      </c>
      <c r="E61" s="8"/>
      <c r="F61" s="8"/>
      <c r="G61" s="33" t="n">
        <v>35.1</v>
      </c>
      <c r="J61" s="33" t="n">
        <v>34</v>
      </c>
      <c r="M61" s="33" t="n">
        <v>37.3</v>
      </c>
      <c r="P61" s="33" t="n">
        <v>35.4</v>
      </c>
      <c r="S61" s="4" t="n">
        <v>31.3</v>
      </c>
      <c r="T61" s="34"/>
      <c r="U61" s="35"/>
    </row>
    <row r="62" customFormat="false" ht="39" hidden="false" customHeight="false" outlineLevel="0" collapsed="false">
      <c r="A62" s="19" t="s">
        <v>183</v>
      </c>
      <c r="B62" s="20" t="s">
        <v>184</v>
      </c>
      <c r="C62" s="21" t="n">
        <v>2010</v>
      </c>
      <c r="D62" s="31" t="n">
        <v>5.9</v>
      </c>
      <c r="E62" s="8"/>
      <c r="F62" s="8"/>
      <c r="G62" s="31" t="n">
        <v>7.1</v>
      </c>
      <c r="J62" s="33" t="n">
        <v>17</v>
      </c>
      <c r="M62" s="33" t="n">
        <v>11.4</v>
      </c>
      <c r="P62" s="33" t="n">
        <v>11.3</v>
      </c>
      <c r="S62" s="4" t="n">
        <v>9.6</v>
      </c>
      <c r="T62" s="34"/>
      <c r="U62" s="35"/>
    </row>
    <row r="63" customFormat="false" ht="39" hidden="false" customHeight="false" outlineLevel="0" collapsed="false">
      <c r="A63" s="19" t="s">
        <v>185</v>
      </c>
      <c r="B63" s="20" t="s">
        <v>186</v>
      </c>
      <c r="C63" s="21" t="n">
        <v>2010</v>
      </c>
      <c r="D63" s="31" t="n">
        <v>30.5</v>
      </c>
      <c r="E63" s="8"/>
      <c r="F63" s="8"/>
      <c r="G63" s="31" t="n">
        <v>33.4</v>
      </c>
      <c r="J63" s="31" t="n">
        <v>45.6</v>
      </c>
      <c r="M63" s="31" t="n">
        <v>44.7</v>
      </c>
      <c r="P63" s="31" t="n">
        <v>40.8</v>
      </c>
      <c r="S63" s="4" t="n">
        <v>47.5</v>
      </c>
      <c r="T63" s="34"/>
      <c r="U63" s="35"/>
    </row>
    <row r="64" customFormat="false" ht="39" hidden="false" customHeight="false" outlineLevel="0" collapsed="false">
      <c r="A64" s="19" t="s">
        <v>187</v>
      </c>
      <c r="B64" s="20" t="s">
        <v>188</v>
      </c>
      <c r="C64" s="21" t="n">
        <v>2010</v>
      </c>
      <c r="D64" s="31" t="n">
        <v>53.5</v>
      </c>
      <c r="E64" s="8"/>
      <c r="F64" s="8"/>
      <c r="G64" s="31" t="n">
        <v>55.2</v>
      </c>
      <c r="J64" s="31" t="n">
        <v>61.2</v>
      </c>
      <c r="M64" s="31" t="n">
        <v>60.8</v>
      </c>
      <c r="P64" s="31" t="n">
        <v>58.7</v>
      </c>
      <c r="S64" s="4" t="n">
        <v>61.7</v>
      </c>
      <c r="T64" s="34"/>
      <c r="U64" s="35"/>
    </row>
    <row r="65" customFormat="false" ht="39" hidden="false" customHeight="false" outlineLevel="0" collapsed="false">
      <c r="A65" s="19" t="s">
        <v>189</v>
      </c>
      <c r="B65" s="20" t="s">
        <v>190</v>
      </c>
      <c r="C65" s="21" t="n">
        <v>2010</v>
      </c>
      <c r="D65" s="31" t="n">
        <v>57.8</v>
      </c>
      <c r="E65" s="8"/>
      <c r="F65" s="8"/>
      <c r="G65" s="31" t="n">
        <v>51.3</v>
      </c>
      <c r="J65" s="31" t="n">
        <v>64.3</v>
      </c>
      <c r="M65" s="31" t="n">
        <v>63</v>
      </c>
      <c r="P65" s="31" t="n">
        <v>61</v>
      </c>
      <c r="S65" s="4" t="n">
        <v>65.7</v>
      </c>
      <c r="T65" s="34"/>
      <c r="U65" s="35"/>
    </row>
    <row r="66" customFormat="false" ht="39" hidden="false" customHeight="false" outlineLevel="0" collapsed="false">
      <c r="A66" s="19" t="s">
        <v>191</v>
      </c>
      <c r="B66" s="20" t="s">
        <v>192</v>
      </c>
      <c r="C66" s="21" t="n">
        <v>2010</v>
      </c>
      <c r="D66" s="31" t="n">
        <v>43.1</v>
      </c>
      <c r="E66" s="8"/>
      <c r="F66" s="8"/>
      <c r="G66" s="31" t="n">
        <v>38.4</v>
      </c>
      <c r="J66" s="33" t="n">
        <v>54.1</v>
      </c>
      <c r="M66" s="33" t="n">
        <v>52.4</v>
      </c>
      <c r="P66" s="31" t="n">
        <v>49.6</v>
      </c>
      <c r="S66" s="4" t="n">
        <v>51.7</v>
      </c>
      <c r="T66" s="34"/>
      <c r="U66" s="35"/>
    </row>
    <row r="67" customFormat="false" ht="26.25" hidden="false" customHeight="false" outlineLevel="0" collapsed="false">
      <c r="A67" s="19" t="s">
        <v>193</v>
      </c>
      <c r="B67" s="20" t="s">
        <v>194</v>
      </c>
      <c r="C67" s="21" t="n">
        <v>2010</v>
      </c>
      <c r="D67" s="31" t="n">
        <v>0.55</v>
      </c>
      <c r="E67" s="8"/>
      <c r="F67" s="8"/>
      <c r="G67" s="31" t="n">
        <v>0.75</v>
      </c>
      <c r="J67" s="33" t="n">
        <v>0.32</v>
      </c>
      <c r="M67" s="33" t="n">
        <v>0.29</v>
      </c>
      <c r="P67" s="33" t="n">
        <v>0.43</v>
      </c>
      <c r="S67" s="4" t="n">
        <v>0.53</v>
      </c>
      <c r="T67" s="34"/>
      <c r="U67" s="35"/>
    </row>
    <row r="68" customFormat="false" ht="26.25" hidden="false" customHeight="false" outlineLevel="0" collapsed="false">
      <c r="A68" s="19" t="s">
        <v>195</v>
      </c>
      <c r="B68" s="20" t="s">
        <v>196</v>
      </c>
      <c r="C68" s="21" t="n">
        <v>2010</v>
      </c>
      <c r="D68" s="50" t="n">
        <v>0.1</v>
      </c>
      <c r="E68" s="23"/>
      <c r="F68" s="23"/>
      <c r="G68" s="50" t="n">
        <v>0.29</v>
      </c>
      <c r="H68" s="25"/>
      <c r="I68" s="25"/>
      <c r="J68" s="50" t="n">
        <v>0.2</v>
      </c>
      <c r="K68" s="25"/>
      <c r="L68" s="25"/>
      <c r="M68" s="50" t="n">
        <v>0.34</v>
      </c>
      <c r="N68" s="25"/>
      <c r="O68" s="25"/>
      <c r="P68" s="50" t="n">
        <v>0.28</v>
      </c>
      <c r="Q68" s="23"/>
      <c r="R68" s="23"/>
      <c r="S68" s="4" t="n">
        <v>0.36</v>
      </c>
      <c r="T68" s="34"/>
      <c r="U68" s="35"/>
    </row>
    <row r="69" customFormat="false" ht="26.25" hidden="false" customHeight="false" outlineLevel="0" collapsed="false">
      <c r="A69" s="19" t="s">
        <v>197</v>
      </c>
      <c r="B69" s="20" t="s">
        <v>198</v>
      </c>
      <c r="C69" s="21" t="n">
        <v>2010</v>
      </c>
      <c r="D69" s="33" t="n">
        <v>2.55</v>
      </c>
      <c r="E69" s="8"/>
      <c r="F69" s="8"/>
      <c r="G69" s="33" t="n">
        <v>2.68</v>
      </c>
      <c r="J69" s="33" t="n">
        <v>1.45</v>
      </c>
      <c r="M69" s="33" t="n">
        <v>2.71</v>
      </c>
      <c r="P69" s="33" t="n">
        <v>2.4</v>
      </c>
      <c r="S69" s="4" t="n">
        <v>2.77</v>
      </c>
      <c r="T69" s="34"/>
      <c r="U69" s="35"/>
    </row>
    <row r="70" customFormat="false" ht="26.25" hidden="false" customHeight="false" outlineLevel="0" collapsed="false">
      <c r="A70" s="19" t="s">
        <v>199</v>
      </c>
      <c r="B70" s="20" t="s">
        <v>200</v>
      </c>
      <c r="C70" s="21" t="n">
        <v>2010</v>
      </c>
      <c r="D70" s="36"/>
      <c r="E70" s="8"/>
      <c r="F70" s="8"/>
      <c r="G70" s="36"/>
      <c r="J70" s="36"/>
      <c r="M70" s="36"/>
      <c r="P70" s="31" t="n">
        <v>215.46</v>
      </c>
      <c r="S70" s="4" t="n">
        <v>214.12</v>
      </c>
      <c r="T70" s="34"/>
      <c r="U70" s="35"/>
    </row>
    <row r="71" customFormat="false" ht="39" hidden="false" customHeight="false" outlineLevel="0" collapsed="false">
      <c r="A71" s="19" t="s">
        <v>201</v>
      </c>
      <c r="B71" s="20" t="s">
        <v>202</v>
      </c>
      <c r="C71" s="21" t="n">
        <v>2010</v>
      </c>
      <c r="D71" s="31" t="n">
        <v>558.24</v>
      </c>
      <c r="E71" s="8"/>
      <c r="F71" s="8"/>
      <c r="G71" s="33" t="n">
        <v>447.34</v>
      </c>
      <c r="J71" s="31" t="n">
        <v>558.15</v>
      </c>
      <c r="M71" s="31" t="n">
        <v>487.94</v>
      </c>
      <c r="P71" s="31" t="n">
        <v>498.85</v>
      </c>
      <c r="S71" s="4" t="n">
        <v>480.86</v>
      </c>
      <c r="T71" s="34"/>
      <c r="U71" s="35"/>
    </row>
    <row r="72" customFormat="false" ht="39" hidden="false" customHeight="false" outlineLevel="0" collapsed="false">
      <c r="A72" s="19" t="s">
        <v>203</v>
      </c>
      <c r="B72" s="20" t="s">
        <v>204</v>
      </c>
      <c r="C72" s="21" t="n">
        <v>2010</v>
      </c>
      <c r="D72" s="33" t="n">
        <v>1009.29</v>
      </c>
      <c r="E72" s="8"/>
      <c r="F72" s="8"/>
      <c r="G72" s="33" t="n">
        <v>918.82</v>
      </c>
      <c r="J72" s="31" t="n">
        <v>1083.27</v>
      </c>
      <c r="M72" s="33" t="n">
        <v>938.9</v>
      </c>
      <c r="P72" s="33" t="n">
        <v>969.48</v>
      </c>
      <c r="S72" s="4" t="n">
        <v>1009.45</v>
      </c>
      <c r="T72" s="34"/>
      <c r="U72" s="35"/>
    </row>
    <row r="73" customFormat="false" ht="26.25" hidden="false" customHeight="false" outlineLevel="0" collapsed="false">
      <c r="A73" s="19" t="s">
        <v>205</v>
      </c>
      <c r="B73" s="20" t="s">
        <v>206</v>
      </c>
      <c r="C73" s="21" t="n">
        <v>2010</v>
      </c>
      <c r="D73" s="33" t="n">
        <v>98.69</v>
      </c>
      <c r="E73" s="8"/>
      <c r="F73" s="8"/>
      <c r="G73" s="31" t="n">
        <v>91.88</v>
      </c>
      <c r="J73" s="31" t="n">
        <v>92.02</v>
      </c>
      <c r="M73" s="33" t="n">
        <v>94</v>
      </c>
      <c r="P73" s="36"/>
      <c r="S73" s="4" t="n">
        <v>92.04</v>
      </c>
      <c r="T73" s="34"/>
      <c r="U73" s="35"/>
    </row>
    <row r="74" customFormat="false" ht="26.25" hidden="false" customHeight="false" outlineLevel="0" collapsed="false">
      <c r="A74" s="19" t="s">
        <v>207</v>
      </c>
      <c r="B74" s="20" t="s">
        <v>208</v>
      </c>
      <c r="C74" s="21" t="n">
        <v>2010</v>
      </c>
      <c r="D74" s="33" t="n">
        <v>70.63</v>
      </c>
      <c r="E74" s="8"/>
      <c r="F74" s="8"/>
      <c r="G74" s="31" t="n">
        <v>64.55</v>
      </c>
      <c r="J74" s="31" t="n">
        <v>65.86</v>
      </c>
      <c r="M74" s="31" t="n">
        <v>64.37</v>
      </c>
      <c r="P74" s="36"/>
      <c r="S74" s="4" t="n">
        <v>68.76</v>
      </c>
      <c r="T74" s="34"/>
      <c r="U74" s="35"/>
    </row>
    <row r="75" customFormat="false" ht="39" hidden="false" customHeight="false" outlineLevel="0" collapsed="false">
      <c r="A75" s="19" t="s">
        <v>209</v>
      </c>
      <c r="B75" s="20" t="s">
        <v>210</v>
      </c>
      <c r="C75" s="21" t="n">
        <v>2010</v>
      </c>
      <c r="D75" s="31" t="n">
        <v>1.09</v>
      </c>
      <c r="E75" s="8"/>
      <c r="F75" s="8"/>
      <c r="G75" s="33" t="n">
        <v>0.61</v>
      </c>
      <c r="J75" s="33" t="n">
        <v>0.49</v>
      </c>
      <c r="M75" s="31" t="n">
        <v>0.96</v>
      </c>
      <c r="P75" s="36"/>
      <c r="S75" s="4" t="n">
        <v>0.93</v>
      </c>
      <c r="T75" s="34"/>
      <c r="U75" s="35"/>
    </row>
    <row r="76" customFormat="false" ht="26.25" hidden="false" customHeight="false" outlineLevel="0" collapsed="false">
      <c r="A76" s="19" t="s">
        <v>211</v>
      </c>
      <c r="B76" s="20" t="s">
        <v>212</v>
      </c>
      <c r="C76" s="21" t="n">
        <v>2010</v>
      </c>
      <c r="D76" s="36"/>
      <c r="E76" s="8"/>
      <c r="F76" s="8"/>
      <c r="G76" s="36"/>
      <c r="J76" s="36"/>
      <c r="M76" s="36"/>
      <c r="P76" s="33" t="n">
        <v>1.64</v>
      </c>
      <c r="S76" s="4" t="n">
        <v>1.59</v>
      </c>
      <c r="T76" s="34"/>
      <c r="U76" s="35"/>
    </row>
    <row r="77" customFormat="false" ht="39" hidden="false" customHeight="false" outlineLevel="0" collapsed="false">
      <c r="A77" s="19" t="s">
        <v>213</v>
      </c>
      <c r="B77" s="20" t="s">
        <v>214</v>
      </c>
      <c r="C77" s="21" t="n">
        <v>2010</v>
      </c>
      <c r="D77" s="31" t="n">
        <v>21.98</v>
      </c>
      <c r="E77" s="8"/>
      <c r="F77" s="8"/>
      <c r="G77" s="31" t="n">
        <v>17.84</v>
      </c>
      <c r="J77" s="31" t="n">
        <v>14.14</v>
      </c>
      <c r="M77" s="31" t="n">
        <v>16.8</v>
      </c>
      <c r="P77" s="31" t="n">
        <v>17.25</v>
      </c>
      <c r="S77" s="4" t="n">
        <v>22.52</v>
      </c>
      <c r="T77" s="34"/>
      <c r="U77" s="35"/>
    </row>
    <row r="78" customFormat="false" ht="39" hidden="false" customHeight="false" outlineLevel="0" collapsed="false">
      <c r="A78" s="19" t="s">
        <v>215</v>
      </c>
      <c r="B78" s="20" t="s">
        <v>216</v>
      </c>
      <c r="C78" s="21" t="n">
        <v>2010</v>
      </c>
      <c r="D78" s="31" t="n">
        <v>9.03</v>
      </c>
      <c r="E78" s="8"/>
      <c r="F78" s="8"/>
      <c r="G78" s="31" t="n">
        <v>8.3</v>
      </c>
      <c r="J78" s="31" t="n">
        <v>19.77</v>
      </c>
      <c r="M78" s="31" t="n">
        <v>16.06</v>
      </c>
      <c r="P78" s="31" t="n">
        <v>15.25</v>
      </c>
      <c r="S78" s="4" t="n">
        <v>41.23</v>
      </c>
      <c r="T78" s="34"/>
      <c r="U78" s="35"/>
    </row>
    <row r="79" customFormat="false" ht="39" hidden="false" customHeight="false" outlineLevel="0" collapsed="false">
      <c r="A79" s="19" t="s">
        <v>217</v>
      </c>
      <c r="B79" s="20" t="s">
        <v>218</v>
      </c>
      <c r="C79" s="21" t="n">
        <v>2010</v>
      </c>
      <c r="D79" s="33" t="n">
        <v>85.9</v>
      </c>
      <c r="E79" s="8"/>
      <c r="F79" s="8"/>
      <c r="G79" s="31" t="n">
        <v>40.57</v>
      </c>
      <c r="J79" s="33" t="n">
        <v>70.86</v>
      </c>
      <c r="M79" s="33" t="n">
        <v>59.61</v>
      </c>
      <c r="P79" s="33" t="n">
        <v>59.08</v>
      </c>
      <c r="S79" s="4" t="n">
        <v>47.04</v>
      </c>
      <c r="T79" s="34"/>
      <c r="U79" s="35"/>
    </row>
    <row r="80" customFormat="false" ht="39" hidden="false" customHeight="false" outlineLevel="0" collapsed="false">
      <c r="A80" s="19" t="s">
        <v>219</v>
      </c>
      <c r="B80" s="41" t="s">
        <v>220</v>
      </c>
      <c r="C80" s="42" t="n">
        <v>2010</v>
      </c>
      <c r="D80" s="33" t="n">
        <v>48.62</v>
      </c>
      <c r="E80" s="8"/>
      <c r="F80" s="8"/>
      <c r="G80" s="33" t="n">
        <v>49.62</v>
      </c>
      <c r="J80" s="31" t="n">
        <v>4.69</v>
      </c>
      <c r="M80" s="33" t="n">
        <v>63.78</v>
      </c>
      <c r="P80" s="33" t="n">
        <v>48.43</v>
      </c>
      <c r="S80" s="4" t="n">
        <v>37.42</v>
      </c>
      <c r="T80" s="34"/>
      <c r="U80" s="35"/>
    </row>
    <row r="81" customFormat="false" ht="15.75" hidden="false" customHeight="true" outlineLevel="0" collapsed="false">
      <c r="A81" s="18" t="s">
        <v>221</v>
      </c>
      <c r="B81" s="18"/>
      <c r="C81" s="18"/>
      <c r="D81" s="18"/>
      <c r="E81" s="18"/>
      <c r="F81" s="18"/>
      <c r="G81" s="18"/>
      <c r="H81" s="18"/>
      <c r="I81" s="18"/>
      <c r="J81" s="18"/>
      <c r="K81" s="18"/>
      <c r="L81" s="18"/>
      <c r="M81" s="18"/>
      <c r="N81" s="18"/>
      <c r="O81" s="18"/>
      <c r="P81" s="18"/>
      <c r="Q81" s="18"/>
      <c r="R81" s="18"/>
      <c r="S81" s="18"/>
      <c r="T81" s="18"/>
      <c r="U81" s="18"/>
    </row>
    <row r="82" customFormat="false" ht="26.25" hidden="false" customHeight="false" outlineLevel="0" collapsed="false">
      <c r="A82" s="19" t="s">
        <v>222</v>
      </c>
      <c r="B82" s="20" t="s">
        <v>223</v>
      </c>
      <c r="C82" s="67"/>
      <c r="D82" s="33" t="n">
        <v>154</v>
      </c>
      <c r="E82" s="8"/>
      <c r="F82" s="8"/>
      <c r="G82" s="4" t="s">
        <v>224</v>
      </c>
      <c r="J82" s="31" t="n">
        <v>17</v>
      </c>
      <c r="M82" s="31" t="n">
        <v>40</v>
      </c>
      <c r="P82" s="36"/>
      <c r="S82" s="4" t="s">
        <v>130</v>
      </c>
      <c r="T82" s="34"/>
      <c r="U82" s="35"/>
    </row>
    <row r="83" customFormat="false" ht="26.25" hidden="false" customHeight="false" outlineLevel="0" collapsed="false">
      <c r="A83" s="19" t="s">
        <v>225</v>
      </c>
      <c r="B83" s="20" t="s">
        <v>226</v>
      </c>
      <c r="C83" s="67"/>
      <c r="D83" s="33" t="n">
        <v>4.1</v>
      </c>
      <c r="E83" s="8"/>
      <c r="F83" s="8"/>
      <c r="G83" s="4" t="s">
        <v>224</v>
      </c>
      <c r="J83" s="31" t="n">
        <v>1.3</v>
      </c>
      <c r="M83" s="31" t="n">
        <v>0.1</v>
      </c>
      <c r="P83" s="36"/>
      <c r="S83" s="4" t="s">
        <v>130</v>
      </c>
      <c r="T83" s="34"/>
      <c r="U83" s="35"/>
    </row>
    <row r="84" customFormat="false" ht="24.75" hidden="false" customHeight="false" outlineLevel="0" collapsed="false">
      <c r="A84" s="19" t="s">
        <v>227</v>
      </c>
      <c r="B84" s="20" t="s">
        <v>228</v>
      </c>
      <c r="C84" s="67"/>
      <c r="D84" s="31" t="n">
        <v>32</v>
      </c>
      <c r="E84" s="8"/>
      <c r="F84" s="8"/>
      <c r="G84" s="4" t="s">
        <v>224</v>
      </c>
      <c r="J84" s="31" t="n">
        <v>15</v>
      </c>
      <c r="M84" s="31" t="n">
        <v>10</v>
      </c>
      <c r="P84" s="36"/>
      <c r="S84" s="4" t="s">
        <v>130</v>
      </c>
      <c r="T84" s="34"/>
      <c r="U84" s="35"/>
    </row>
    <row r="85" customFormat="false" ht="26.25" hidden="false" customHeight="false" outlineLevel="0" collapsed="false">
      <c r="A85" s="19" t="s">
        <v>229</v>
      </c>
      <c r="B85" s="20" t="s">
        <v>230</v>
      </c>
      <c r="C85" s="67"/>
      <c r="D85" s="33" t="n">
        <v>1</v>
      </c>
      <c r="E85" s="8"/>
      <c r="F85" s="8"/>
      <c r="G85" s="4" t="s">
        <v>224</v>
      </c>
      <c r="J85" s="4" t="s">
        <v>224</v>
      </c>
      <c r="M85" s="31" t="n">
        <v>0.1</v>
      </c>
      <c r="P85" s="36"/>
      <c r="S85" s="4" t="s">
        <v>130</v>
      </c>
      <c r="T85" s="34"/>
      <c r="U85" s="35"/>
    </row>
    <row r="86" customFormat="false" ht="26.25" hidden="false" customHeight="false" outlineLevel="0" collapsed="false">
      <c r="A86" s="19" t="s">
        <v>231</v>
      </c>
      <c r="B86" s="20" t="s">
        <v>232</v>
      </c>
      <c r="C86" s="67"/>
      <c r="D86" s="4" t="s">
        <v>224</v>
      </c>
      <c r="E86" s="8"/>
      <c r="F86" s="8"/>
      <c r="G86" s="4" t="s">
        <v>224</v>
      </c>
      <c r="J86" s="4" t="s">
        <v>224</v>
      </c>
      <c r="M86" s="33" t="n">
        <v>0.23</v>
      </c>
      <c r="P86" s="36"/>
      <c r="S86" s="4" t="s">
        <v>130</v>
      </c>
      <c r="T86" s="34"/>
      <c r="U86" s="35"/>
    </row>
    <row r="87" customFormat="false" ht="26.25" hidden="false" customHeight="false" outlineLevel="0" collapsed="false">
      <c r="A87" s="19" t="s">
        <v>233</v>
      </c>
      <c r="B87" s="20" t="s">
        <v>234</v>
      </c>
      <c r="C87" s="67"/>
      <c r="D87" s="4" t="s">
        <v>224</v>
      </c>
      <c r="E87" s="8"/>
      <c r="F87" s="8"/>
      <c r="G87" s="4" t="s">
        <v>224</v>
      </c>
      <c r="J87" s="33" t="n">
        <v>1.02</v>
      </c>
      <c r="M87" s="33" t="n">
        <v>1.8</v>
      </c>
      <c r="P87" s="36"/>
      <c r="S87" s="4" t="s">
        <v>130</v>
      </c>
      <c r="T87" s="34"/>
      <c r="U87" s="35"/>
    </row>
    <row r="88" customFormat="false" ht="24.75" hidden="false" customHeight="false" outlineLevel="0" collapsed="false">
      <c r="A88" s="19" t="s">
        <v>235</v>
      </c>
      <c r="B88" s="20" t="s">
        <v>236</v>
      </c>
      <c r="C88" s="67"/>
      <c r="D88" s="31" t="n">
        <v>4.42</v>
      </c>
      <c r="E88" s="8"/>
      <c r="F88" s="8"/>
      <c r="G88" s="4" t="s">
        <v>224</v>
      </c>
      <c r="J88" s="33" t="n">
        <v>0.57</v>
      </c>
      <c r="M88" s="33" t="n">
        <v>1.24</v>
      </c>
      <c r="P88" s="36"/>
      <c r="S88" s="4" t="s">
        <v>130</v>
      </c>
      <c r="T88" s="34"/>
      <c r="U88" s="35"/>
    </row>
    <row r="89" customFormat="false" ht="26.25" hidden="false" customHeight="false" outlineLevel="0" collapsed="false">
      <c r="A89" s="19" t="s">
        <v>237</v>
      </c>
      <c r="B89" s="41" t="s">
        <v>238</v>
      </c>
      <c r="C89" s="68"/>
      <c r="D89" s="4" t="s">
        <v>224</v>
      </c>
      <c r="E89" s="8"/>
      <c r="F89" s="8"/>
      <c r="G89" s="4" t="s">
        <v>224</v>
      </c>
      <c r="J89" s="4" t="s">
        <v>224</v>
      </c>
      <c r="M89" s="33" t="n">
        <v>0.28</v>
      </c>
      <c r="S89" s="4" t="s">
        <v>130</v>
      </c>
      <c r="T89" s="34"/>
      <c r="U89" s="35"/>
    </row>
    <row r="90" customFormat="false" ht="15.75" hidden="false" customHeight="true" outlineLevel="0" collapsed="false">
      <c r="A90" s="18" t="s">
        <v>239</v>
      </c>
      <c r="B90" s="18"/>
      <c r="C90" s="18"/>
      <c r="D90" s="18"/>
      <c r="E90" s="18"/>
      <c r="F90" s="18"/>
      <c r="G90" s="18"/>
      <c r="H90" s="18"/>
      <c r="I90" s="18"/>
      <c r="J90" s="18"/>
      <c r="K90" s="18"/>
      <c r="L90" s="18"/>
      <c r="M90" s="18"/>
      <c r="N90" s="18"/>
      <c r="O90" s="18"/>
      <c r="P90" s="18"/>
      <c r="Q90" s="18"/>
      <c r="R90" s="18"/>
      <c r="S90" s="18"/>
      <c r="T90" s="18"/>
      <c r="U90" s="18"/>
    </row>
    <row r="91" customFormat="false" ht="15.75" hidden="false" customHeight="false" outlineLevel="0" collapsed="false">
      <c r="A91" s="19" t="s">
        <v>240</v>
      </c>
      <c r="B91" s="20" t="s">
        <v>241</v>
      </c>
      <c r="C91" s="21" t="n">
        <v>2010</v>
      </c>
      <c r="D91" s="31" t="n">
        <v>16.93</v>
      </c>
      <c r="E91" s="8"/>
      <c r="F91" s="8"/>
      <c r="G91" s="33" t="n">
        <v>10.81</v>
      </c>
      <c r="J91" s="31" t="n">
        <v>11.59</v>
      </c>
      <c r="M91" s="33" t="n">
        <v>10.11</v>
      </c>
      <c r="P91" s="33" t="n">
        <v>11.17</v>
      </c>
      <c r="S91" s="4" t="n">
        <v>11.35</v>
      </c>
      <c r="T91" s="34"/>
      <c r="U91" s="35"/>
    </row>
    <row r="92" customFormat="false" ht="26.25" hidden="false" customHeight="false" outlineLevel="0" collapsed="false">
      <c r="A92" s="19" t="s">
        <v>242</v>
      </c>
      <c r="B92" s="20" t="s">
        <v>243</v>
      </c>
      <c r="C92" s="67"/>
      <c r="D92" s="4" t="s">
        <v>224</v>
      </c>
      <c r="E92" s="8"/>
      <c r="F92" s="8"/>
      <c r="G92" s="4" t="s">
        <v>224</v>
      </c>
      <c r="J92" s="4" t="s">
        <v>224</v>
      </c>
      <c r="M92" s="31" t="n">
        <v>1</v>
      </c>
      <c r="S92" s="4" t="s">
        <v>130</v>
      </c>
      <c r="T92" s="34"/>
      <c r="U92" s="35"/>
    </row>
    <row r="93" customFormat="false" ht="26.25" hidden="false" customHeight="false" outlineLevel="0" collapsed="false">
      <c r="A93" s="19" t="s">
        <v>244</v>
      </c>
      <c r="B93" s="20" t="s">
        <v>245</v>
      </c>
      <c r="C93" s="67"/>
      <c r="D93" s="33" t="n">
        <v>12.1</v>
      </c>
      <c r="E93" s="8"/>
      <c r="F93" s="8"/>
      <c r="G93" s="4" t="s">
        <v>224</v>
      </c>
      <c r="J93" s="4" t="s">
        <v>224</v>
      </c>
      <c r="M93" s="31" t="n">
        <v>6.6</v>
      </c>
      <c r="P93" s="36"/>
      <c r="S93" s="4" t="s">
        <v>130</v>
      </c>
      <c r="T93" s="34"/>
      <c r="U93" s="35"/>
    </row>
    <row r="94" customFormat="false" ht="26.25" hidden="false" customHeight="false" outlineLevel="0" collapsed="false">
      <c r="A94" s="19" t="s">
        <v>246</v>
      </c>
      <c r="B94" s="20" t="s">
        <v>247</v>
      </c>
      <c r="C94" s="67"/>
      <c r="D94" s="31" t="n">
        <v>30</v>
      </c>
      <c r="E94" s="8"/>
      <c r="F94" s="8"/>
      <c r="G94" s="4" t="s">
        <v>224</v>
      </c>
      <c r="J94" s="31" t="n">
        <v>34</v>
      </c>
      <c r="M94" s="31" t="n">
        <v>25</v>
      </c>
      <c r="P94" s="36"/>
      <c r="S94" s="4" t="s">
        <v>130</v>
      </c>
      <c r="T94" s="34"/>
      <c r="U94" s="35"/>
    </row>
    <row r="95" customFormat="false" ht="26.25" hidden="false" customHeight="false" outlineLevel="0" collapsed="false">
      <c r="A95" s="19" t="s">
        <v>248</v>
      </c>
      <c r="B95" s="20" t="s">
        <v>249</v>
      </c>
      <c r="C95" s="67"/>
      <c r="D95" s="31" t="n">
        <v>8.72</v>
      </c>
      <c r="E95" s="8"/>
      <c r="F95" s="8"/>
      <c r="G95" s="4" t="s">
        <v>224</v>
      </c>
      <c r="J95" s="33" t="n">
        <v>2.12</v>
      </c>
      <c r="M95" s="4" t="s">
        <v>224</v>
      </c>
      <c r="P95" s="36"/>
      <c r="S95" s="4" t="s">
        <v>130</v>
      </c>
      <c r="T95" s="34"/>
      <c r="U95" s="35"/>
    </row>
    <row r="96" customFormat="false" ht="26.25" hidden="false" customHeight="false" outlineLevel="0" collapsed="false">
      <c r="A96" s="19" t="s">
        <v>250</v>
      </c>
      <c r="B96" s="20" t="s">
        <v>251</v>
      </c>
      <c r="C96" s="67"/>
      <c r="D96" s="33" t="n">
        <v>215.75</v>
      </c>
      <c r="E96" s="8"/>
      <c r="F96" s="8"/>
      <c r="G96" s="4" t="s">
        <v>224</v>
      </c>
      <c r="J96" s="4" t="s">
        <v>224</v>
      </c>
      <c r="M96" s="33" t="n">
        <v>127.8</v>
      </c>
      <c r="P96" s="36"/>
      <c r="S96" s="4" t="s">
        <v>130</v>
      </c>
      <c r="T96" s="34"/>
      <c r="U96" s="35"/>
    </row>
    <row r="97" customFormat="false" ht="26.25" hidden="false" customHeight="false" outlineLevel="0" collapsed="false">
      <c r="A97" s="19" t="s">
        <v>252</v>
      </c>
      <c r="B97" s="20" t="s">
        <v>253</v>
      </c>
      <c r="C97" s="67"/>
      <c r="D97" s="4" t="s">
        <v>224</v>
      </c>
      <c r="E97" s="8"/>
      <c r="F97" s="8"/>
      <c r="G97" s="4" t="s">
        <v>224</v>
      </c>
      <c r="J97" s="4" t="s">
        <v>224</v>
      </c>
      <c r="M97" s="33" t="n">
        <v>45.75</v>
      </c>
      <c r="S97" s="4" t="s">
        <v>130</v>
      </c>
      <c r="T97" s="34"/>
      <c r="U97" s="35"/>
    </row>
    <row r="98" customFormat="false" ht="15.75" hidden="false" customHeight="false" outlineLevel="0" collapsed="false">
      <c r="A98" s="19" t="s">
        <v>254</v>
      </c>
      <c r="B98" s="20" t="s">
        <v>255</v>
      </c>
      <c r="C98" s="21" t="n">
        <v>2010</v>
      </c>
      <c r="D98" s="31" t="n">
        <v>18.11</v>
      </c>
      <c r="E98" s="8"/>
      <c r="F98" s="8"/>
      <c r="G98" s="31" t="n">
        <v>17.7</v>
      </c>
      <c r="J98" s="31" t="n">
        <v>17.7</v>
      </c>
      <c r="M98" s="31" t="n">
        <v>17.71</v>
      </c>
      <c r="P98" s="31" t="n">
        <v>17.77</v>
      </c>
      <c r="S98" s="4" t="n">
        <v>18.35</v>
      </c>
      <c r="T98" s="34"/>
      <c r="U98" s="35"/>
    </row>
    <row r="99" customFormat="false" ht="15.75" hidden="false" customHeight="false" outlineLevel="0" collapsed="false">
      <c r="A99" s="19" t="s">
        <v>256</v>
      </c>
      <c r="B99" s="41" t="s">
        <v>257</v>
      </c>
      <c r="C99" s="42" t="n">
        <v>2010</v>
      </c>
      <c r="D99" s="31" t="n">
        <v>21.22</v>
      </c>
      <c r="E99" s="8"/>
      <c r="F99" s="8"/>
      <c r="G99" s="31" t="n">
        <v>21.78</v>
      </c>
      <c r="J99" s="31" t="n">
        <v>21.64</v>
      </c>
      <c r="M99" s="31" t="n">
        <v>21.8</v>
      </c>
      <c r="P99" s="31" t="n">
        <v>21.69</v>
      </c>
      <c r="S99" s="4" t="n">
        <v>22.08</v>
      </c>
      <c r="T99" s="34"/>
      <c r="U99" s="35"/>
    </row>
    <row r="100" customFormat="false" ht="15.75" hidden="false" customHeight="true" outlineLevel="0" collapsed="false">
      <c r="A100" s="18" t="s">
        <v>258</v>
      </c>
      <c r="B100" s="18"/>
      <c r="C100" s="18"/>
      <c r="D100" s="18"/>
      <c r="E100" s="18"/>
      <c r="F100" s="18"/>
      <c r="G100" s="18"/>
      <c r="H100" s="18"/>
      <c r="I100" s="18"/>
      <c r="J100" s="18"/>
      <c r="K100" s="18"/>
      <c r="L100" s="18"/>
      <c r="M100" s="18"/>
      <c r="N100" s="18"/>
      <c r="O100" s="18"/>
      <c r="P100" s="18"/>
      <c r="Q100" s="18"/>
      <c r="R100" s="18"/>
      <c r="S100" s="18"/>
      <c r="T100" s="18"/>
      <c r="U100" s="18"/>
    </row>
    <row r="101" customFormat="false" ht="26.25" hidden="false" customHeight="false" outlineLevel="0" collapsed="false">
      <c r="A101" s="19" t="s">
        <v>259</v>
      </c>
      <c r="B101" s="20" t="s">
        <v>260</v>
      </c>
      <c r="C101" s="21" t="n">
        <v>2010</v>
      </c>
      <c r="D101" s="36" t="n">
        <v>28.24</v>
      </c>
      <c r="E101" s="8"/>
      <c r="F101" s="8"/>
      <c r="G101" s="36" t="n">
        <v>14.06</v>
      </c>
      <c r="J101" s="36" t="n">
        <v>16.04</v>
      </c>
      <c r="M101" s="36" t="n">
        <v>13.2</v>
      </c>
      <c r="P101" s="36" t="n">
        <v>15.07</v>
      </c>
      <c r="S101" s="36" t="n">
        <v>17.97</v>
      </c>
      <c r="T101" s="34"/>
      <c r="U101" s="35"/>
    </row>
    <row r="102" customFormat="false" ht="15.75" hidden="false" customHeight="false" outlineLevel="0" collapsed="false">
      <c r="A102" s="19" t="s">
        <v>261</v>
      </c>
      <c r="B102" s="20" t="s">
        <v>262</v>
      </c>
      <c r="C102" s="21" t="n">
        <v>2010</v>
      </c>
      <c r="D102" s="31" t="n">
        <v>11.92</v>
      </c>
      <c r="E102" s="8"/>
      <c r="F102" s="8"/>
      <c r="G102" s="31" t="n">
        <v>9.44</v>
      </c>
      <c r="J102" s="31" t="n">
        <v>9.89</v>
      </c>
      <c r="M102" s="31" t="n">
        <v>9.39</v>
      </c>
      <c r="P102" s="31" t="n">
        <v>9.7</v>
      </c>
      <c r="S102" s="4" t="n">
        <v>9.05</v>
      </c>
      <c r="T102" s="34"/>
      <c r="U102" s="35"/>
    </row>
    <row r="103" customFormat="false" ht="15.75" hidden="false" customHeight="false" outlineLevel="0" collapsed="false">
      <c r="A103" s="19" t="s">
        <v>263</v>
      </c>
      <c r="B103" s="20" t="s">
        <v>264</v>
      </c>
      <c r="C103" s="21" t="n">
        <v>2010</v>
      </c>
      <c r="D103" s="33" t="n">
        <v>27.2</v>
      </c>
      <c r="E103" s="8"/>
      <c r="F103" s="8"/>
      <c r="G103" s="33" t="n">
        <v>31.34</v>
      </c>
      <c r="J103" s="33" t="n">
        <v>32.96</v>
      </c>
      <c r="M103" s="33" t="n">
        <v>27.26</v>
      </c>
      <c r="P103" s="33" t="n">
        <v>29.3</v>
      </c>
      <c r="S103" s="4" t="n">
        <v>38.71</v>
      </c>
      <c r="T103" s="34"/>
      <c r="U103" s="35"/>
    </row>
    <row r="104" customFormat="false" ht="26.25" hidden="false" customHeight="false" outlineLevel="0" collapsed="false">
      <c r="A104" s="19" t="s">
        <v>265</v>
      </c>
      <c r="B104" s="20" t="s">
        <v>266</v>
      </c>
      <c r="C104" s="21" t="n">
        <v>2010</v>
      </c>
      <c r="D104" s="31" t="n">
        <v>1.08</v>
      </c>
      <c r="E104" s="8"/>
      <c r="F104" s="8"/>
      <c r="G104" s="31" t="n">
        <v>1.03</v>
      </c>
      <c r="J104" s="31" t="n">
        <v>1.24</v>
      </c>
      <c r="M104" s="31" t="n">
        <v>1.09</v>
      </c>
      <c r="P104" s="31" t="n">
        <v>1.11</v>
      </c>
      <c r="S104" s="4" t="n">
        <v>0.9</v>
      </c>
      <c r="T104" s="34"/>
      <c r="U104" s="35"/>
    </row>
    <row r="105" customFormat="false" ht="26.25" hidden="false" customHeight="false" outlineLevel="0" collapsed="false">
      <c r="A105" s="19" t="s">
        <v>267</v>
      </c>
      <c r="B105" s="20" t="s">
        <v>268</v>
      </c>
      <c r="C105" s="21" t="n">
        <v>2010</v>
      </c>
      <c r="D105" s="31" t="n">
        <v>5.38</v>
      </c>
      <c r="E105" s="8"/>
      <c r="F105" s="8"/>
      <c r="G105" s="31" t="n">
        <v>3.44</v>
      </c>
      <c r="J105" s="31" t="n">
        <v>4.17</v>
      </c>
      <c r="M105" s="31" t="n">
        <v>4.43</v>
      </c>
      <c r="P105" s="31" t="n">
        <v>4.22</v>
      </c>
      <c r="S105" s="4" t="n">
        <v>3.23</v>
      </c>
      <c r="T105" s="34"/>
      <c r="U105" s="35"/>
    </row>
    <row r="106" customFormat="false" ht="26.25" hidden="false" customHeight="false" outlineLevel="0" collapsed="false">
      <c r="A106" s="19" t="s">
        <v>269</v>
      </c>
      <c r="B106" s="20" t="s">
        <v>270</v>
      </c>
      <c r="C106" s="21" t="s">
        <v>168</v>
      </c>
      <c r="D106" s="50" t="n">
        <v>1.84554230550823</v>
      </c>
      <c r="E106" s="23"/>
      <c r="F106" s="23"/>
      <c r="G106" s="50" t="n">
        <v>1.17189331083298</v>
      </c>
      <c r="H106" s="25"/>
      <c r="I106" s="25"/>
      <c r="J106" s="22" t="n">
        <v>5.02290666225092</v>
      </c>
      <c r="K106" s="25"/>
      <c r="L106" s="25"/>
      <c r="M106" s="22" t="n">
        <v>2.84623843715635</v>
      </c>
      <c r="N106" s="25"/>
      <c r="O106" s="25"/>
      <c r="P106" s="69"/>
      <c r="Q106" s="23"/>
      <c r="R106" s="23"/>
      <c r="S106" s="26" t="n">
        <v>2.73306357484716</v>
      </c>
      <c r="T106" s="34"/>
      <c r="U106" s="35"/>
    </row>
    <row r="107" customFormat="false" ht="26.25" hidden="false" customHeight="false" outlineLevel="0" collapsed="false">
      <c r="A107" s="19" t="s">
        <v>271</v>
      </c>
      <c r="B107" s="20" t="s">
        <v>272</v>
      </c>
      <c r="C107" s="21" t="s">
        <v>273</v>
      </c>
      <c r="D107" s="50" t="n">
        <v>0</v>
      </c>
      <c r="E107" s="23"/>
      <c r="F107" s="23"/>
      <c r="G107" s="50" t="n">
        <v>0</v>
      </c>
      <c r="H107" s="25"/>
      <c r="I107" s="25"/>
      <c r="J107" s="50" t="n">
        <v>0</v>
      </c>
      <c r="K107" s="25"/>
      <c r="L107" s="25"/>
      <c r="M107" s="50" t="n">
        <v>0</v>
      </c>
      <c r="N107" s="25"/>
      <c r="O107" s="25"/>
      <c r="P107" s="69"/>
      <c r="Q107" s="23"/>
      <c r="R107" s="23"/>
      <c r="S107" s="26" t="n">
        <v>0.155926092274701</v>
      </c>
      <c r="T107" s="34"/>
      <c r="U107" s="35"/>
    </row>
    <row r="108" customFormat="false" ht="26.25" hidden="false" customHeight="false" outlineLevel="0" collapsed="false">
      <c r="A108" s="19" t="s">
        <v>274</v>
      </c>
      <c r="B108" s="20" t="s">
        <v>275</v>
      </c>
      <c r="C108" s="21" t="s">
        <v>273</v>
      </c>
      <c r="D108" s="50" t="n">
        <v>0</v>
      </c>
      <c r="E108" s="23"/>
      <c r="F108" s="23"/>
      <c r="G108" s="22" t="n">
        <v>14.8721557588553</v>
      </c>
      <c r="H108" s="25"/>
      <c r="I108" s="25"/>
      <c r="J108" s="50" t="n">
        <v>0</v>
      </c>
      <c r="K108" s="25"/>
      <c r="L108" s="25"/>
      <c r="M108" s="50" t="n">
        <v>0</v>
      </c>
      <c r="N108" s="25"/>
      <c r="O108" s="25"/>
      <c r="P108" s="69"/>
      <c r="Q108" s="23"/>
      <c r="R108" s="23"/>
      <c r="S108" s="26" t="n">
        <v>2.32025479938648</v>
      </c>
      <c r="T108" s="34"/>
      <c r="U108" s="35"/>
    </row>
    <row r="109" customFormat="false" ht="26.25" hidden="false" customHeight="false" outlineLevel="0" collapsed="false">
      <c r="A109" s="19" t="s">
        <v>276</v>
      </c>
      <c r="B109" s="20" t="s">
        <v>277</v>
      </c>
      <c r="C109" s="21" t="s">
        <v>273</v>
      </c>
      <c r="D109" s="22" t="n">
        <v>2.52525252525253</v>
      </c>
      <c r="E109" s="23"/>
      <c r="F109" s="23"/>
      <c r="G109" s="50" t="n">
        <v>0.140745953553835</v>
      </c>
      <c r="H109" s="25"/>
      <c r="I109" s="25"/>
      <c r="J109" s="50" t="n">
        <v>0.922459167616257</v>
      </c>
      <c r="K109" s="25"/>
      <c r="L109" s="25"/>
      <c r="M109" s="50" t="n">
        <v>0.933944642553914</v>
      </c>
      <c r="N109" s="25"/>
      <c r="O109" s="25"/>
      <c r="P109" s="69"/>
      <c r="Q109" s="23"/>
      <c r="R109" s="23"/>
      <c r="S109" s="26" t="n">
        <v>1.24057532379513</v>
      </c>
      <c r="T109" s="34"/>
      <c r="U109" s="35"/>
    </row>
    <row r="110" customFormat="false" ht="26.25" hidden="false" customHeight="false" outlineLevel="0" collapsed="false">
      <c r="A110" s="19" t="s">
        <v>278</v>
      </c>
      <c r="B110" s="20" t="s">
        <v>279</v>
      </c>
      <c r="C110" s="21" t="s">
        <v>273</v>
      </c>
      <c r="D110" s="22" t="n">
        <v>0.701459034792368</v>
      </c>
      <c r="E110" s="23"/>
      <c r="F110" s="23"/>
      <c r="G110" s="22" t="n">
        <v>0.469153178512784</v>
      </c>
      <c r="H110" s="25"/>
      <c r="I110" s="25"/>
      <c r="J110" s="22" t="n">
        <v>0.705409951706549</v>
      </c>
      <c r="K110" s="25"/>
      <c r="L110" s="25"/>
      <c r="M110" s="22" t="n">
        <v>0.403294277466463</v>
      </c>
      <c r="N110" s="25"/>
      <c r="O110" s="25"/>
      <c r="P110" s="69"/>
      <c r="Q110" s="23"/>
      <c r="R110" s="23"/>
      <c r="S110" s="26" t="n">
        <v>1.08759893675473</v>
      </c>
      <c r="T110" s="34"/>
      <c r="U110" s="35"/>
    </row>
    <row r="111" customFormat="false" ht="26.25" hidden="false" customHeight="false" outlineLevel="0" collapsed="false">
      <c r="A111" s="19" t="s">
        <v>280</v>
      </c>
      <c r="B111" s="20" t="s">
        <v>281</v>
      </c>
      <c r="C111" s="21" t="s">
        <v>273</v>
      </c>
      <c r="D111" s="50" t="n">
        <v>3.22671156004489</v>
      </c>
      <c r="E111" s="23"/>
      <c r="F111" s="23"/>
      <c r="G111" s="50" t="n">
        <v>1.17288294628196</v>
      </c>
      <c r="H111" s="25"/>
      <c r="I111" s="25"/>
      <c r="J111" s="50" t="n">
        <v>2.8216398068262</v>
      </c>
      <c r="K111" s="25"/>
      <c r="L111" s="25"/>
      <c r="M111" s="50" t="n">
        <v>2.54712175241977</v>
      </c>
      <c r="N111" s="25"/>
      <c r="O111" s="25"/>
      <c r="P111" s="69"/>
      <c r="Q111" s="23"/>
      <c r="R111" s="23"/>
      <c r="S111" s="26" t="n">
        <v>3.36793335412305</v>
      </c>
      <c r="T111" s="34"/>
      <c r="U111" s="35"/>
    </row>
    <row r="112" customFormat="false" ht="26.25" hidden="false" customHeight="false" outlineLevel="0" collapsed="false">
      <c r="A112" s="19" t="s">
        <v>282</v>
      </c>
      <c r="B112" s="20" t="s">
        <v>283</v>
      </c>
      <c r="C112" s="21" t="n">
        <v>2010</v>
      </c>
      <c r="D112" s="62" t="n">
        <v>33.3333333333333</v>
      </c>
      <c r="E112" s="60"/>
      <c r="F112" s="60"/>
      <c r="G112" s="62" t="n">
        <v>100</v>
      </c>
      <c r="H112" s="61"/>
      <c r="I112" s="61"/>
      <c r="J112" s="62" t="n">
        <v>68.75</v>
      </c>
      <c r="K112" s="61"/>
      <c r="L112" s="61"/>
      <c r="M112" s="63" t="n">
        <v>56.7567567567568</v>
      </c>
      <c r="N112" s="61"/>
      <c r="O112" s="61"/>
      <c r="P112" s="59"/>
      <c r="Q112" s="60"/>
      <c r="R112" s="60"/>
      <c r="S112" s="64" t="n">
        <v>65.2571428571429</v>
      </c>
      <c r="T112" s="34"/>
      <c r="U112" s="35"/>
    </row>
    <row r="113" customFormat="false" ht="26.25" hidden="false" customHeight="false" outlineLevel="0" collapsed="false">
      <c r="A113" s="19" t="s">
        <v>284</v>
      </c>
      <c r="B113" s="20" t="s">
        <v>285</v>
      </c>
      <c r="C113" s="21" t="n">
        <v>2010</v>
      </c>
      <c r="D113" s="22" t="n">
        <v>0.5</v>
      </c>
      <c r="E113" s="23"/>
      <c r="F113" s="23"/>
      <c r="G113" s="22" t="n">
        <v>0</v>
      </c>
      <c r="H113" s="25"/>
      <c r="I113" s="25"/>
      <c r="J113" s="50" t="n">
        <v>2.2</v>
      </c>
      <c r="K113" s="25"/>
      <c r="L113" s="25"/>
      <c r="M113" s="22" t="n">
        <v>1.3125</v>
      </c>
      <c r="N113" s="25"/>
      <c r="O113" s="25"/>
      <c r="P113" s="69"/>
      <c r="Q113" s="23"/>
      <c r="R113" s="23"/>
      <c r="S113" s="26" t="n">
        <v>1.87828947368421</v>
      </c>
      <c r="T113" s="34"/>
      <c r="U113" s="35"/>
    </row>
    <row r="114" customFormat="false" ht="26.25" hidden="false" customHeight="false" outlineLevel="0" collapsed="false">
      <c r="A114" s="19" t="s">
        <v>286</v>
      </c>
      <c r="B114" s="20" t="s">
        <v>287</v>
      </c>
      <c r="C114" s="67"/>
      <c r="D114" s="4" t="s">
        <v>224</v>
      </c>
      <c r="E114" s="8"/>
      <c r="F114" s="8"/>
      <c r="G114" s="4" t="s">
        <v>224</v>
      </c>
      <c r="J114" s="4" t="s">
        <v>224</v>
      </c>
      <c r="M114" s="31" t="n">
        <v>1.3</v>
      </c>
      <c r="S114" s="4" t="s">
        <v>130</v>
      </c>
      <c r="T114" s="34"/>
      <c r="U114" s="35"/>
    </row>
    <row r="115" customFormat="false" ht="26.25" hidden="false" customHeight="false" outlineLevel="0" collapsed="false">
      <c r="A115" s="19" t="s">
        <v>288</v>
      </c>
      <c r="B115" s="20" t="s">
        <v>289</v>
      </c>
      <c r="C115" s="67"/>
      <c r="D115" s="4" t="s">
        <v>224</v>
      </c>
      <c r="E115" s="8"/>
      <c r="F115" s="8"/>
      <c r="G115" s="4" t="s">
        <v>224</v>
      </c>
      <c r="J115" s="4" t="s">
        <v>224</v>
      </c>
      <c r="M115" s="31" t="n">
        <v>1.4</v>
      </c>
      <c r="S115" s="4" t="s">
        <v>130</v>
      </c>
      <c r="T115" s="34"/>
      <c r="U115" s="35"/>
    </row>
    <row r="116" customFormat="false" ht="26.25" hidden="false" customHeight="false" outlineLevel="0" collapsed="false">
      <c r="A116" s="19" t="s">
        <v>290</v>
      </c>
      <c r="B116" s="20" t="s">
        <v>291</v>
      </c>
      <c r="C116" s="67"/>
      <c r="D116" s="4" t="s">
        <v>224</v>
      </c>
      <c r="E116" s="8"/>
      <c r="F116" s="8"/>
      <c r="G116" s="4" t="s">
        <v>224</v>
      </c>
      <c r="J116" s="33" t="n">
        <v>0.69</v>
      </c>
      <c r="M116" s="33" t="n">
        <v>0.53</v>
      </c>
      <c r="S116" s="4" t="s">
        <v>130</v>
      </c>
      <c r="T116" s="34"/>
      <c r="U116" s="35"/>
    </row>
    <row r="117" customFormat="false" ht="26.25" hidden="false" customHeight="false" outlineLevel="0" collapsed="false">
      <c r="A117" s="19" t="s">
        <v>292</v>
      </c>
      <c r="B117" s="20" t="s">
        <v>293</v>
      </c>
      <c r="C117" s="67"/>
      <c r="D117" s="4" t="s">
        <v>224</v>
      </c>
      <c r="E117" s="8"/>
      <c r="F117" s="8"/>
      <c r="G117" s="4" t="s">
        <v>224</v>
      </c>
      <c r="J117" s="4" t="s">
        <v>224</v>
      </c>
      <c r="M117" s="33" t="n">
        <v>5.14</v>
      </c>
      <c r="S117" s="4" t="s">
        <v>130</v>
      </c>
      <c r="T117" s="34"/>
      <c r="U117" s="35"/>
    </row>
    <row r="118" customFormat="false" ht="26.25" hidden="false" customHeight="false" outlineLevel="0" collapsed="false">
      <c r="A118" s="19" t="s">
        <v>294</v>
      </c>
      <c r="B118" s="20" t="s">
        <v>295</v>
      </c>
      <c r="C118" s="67"/>
      <c r="D118" s="31" t="n">
        <v>13.86</v>
      </c>
      <c r="E118" s="8"/>
      <c r="F118" s="8"/>
      <c r="G118" s="4" t="s">
        <v>224</v>
      </c>
      <c r="J118" s="4" t="s">
        <v>224</v>
      </c>
      <c r="M118" s="33" t="n">
        <v>3.9</v>
      </c>
      <c r="P118" s="36"/>
      <c r="S118" s="4" t="s">
        <v>130</v>
      </c>
      <c r="T118" s="34"/>
      <c r="U118" s="35"/>
    </row>
    <row r="119" customFormat="false" ht="26.25" hidden="false" customHeight="false" outlineLevel="0" collapsed="false">
      <c r="A119" s="19" t="s">
        <v>296</v>
      </c>
      <c r="B119" s="20" t="s">
        <v>297</v>
      </c>
      <c r="C119" s="21" t="n">
        <v>2010</v>
      </c>
      <c r="D119" s="50" t="n">
        <v>42.2434367541766</v>
      </c>
      <c r="E119" s="23"/>
      <c r="F119" s="23"/>
      <c r="G119" s="22" t="n">
        <v>22.15411558669</v>
      </c>
      <c r="H119" s="25"/>
      <c r="I119" s="25"/>
      <c r="J119" s="22" t="n">
        <v>18.046511627907</v>
      </c>
      <c r="K119" s="25"/>
      <c r="L119" s="25"/>
      <c r="M119" s="50" t="n">
        <v>34.5246868091378</v>
      </c>
      <c r="N119" s="25"/>
      <c r="O119" s="25"/>
      <c r="P119" s="22" t="n">
        <v>29.1775700934579</v>
      </c>
      <c r="Q119" s="23"/>
      <c r="R119" s="23"/>
      <c r="S119" s="26" t="n">
        <v>30.4985040834479</v>
      </c>
      <c r="T119" s="34"/>
      <c r="U119" s="35"/>
    </row>
    <row r="120" customFormat="false" ht="26.25" hidden="false" customHeight="false" outlineLevel="0" collapsed="false">
      <c r="A120" s="19" t="s">
        <v>298</v>
      </c>
      <c r="B120" s="41" t="s">
        <v>299</v>
      </c>
      <c r="C120" s="42" t="n">
        <v>2010</v>
      </c>
      <c r="D120" s="50" t="n">
        <v>28.4009546539379</v>
      </c>
      <c r="E120" s="23"/>
      <c r="F120" s="23"/>
      <c r="G120" s="22" t="n">
        <v>18.5639229422067</v>
      </c>
      <c r="H120" s="25"/>
      <c r="I120" s="25"/>
      <c r="J120" s="22" t="n">
        <v>17.2093023255814</v>
      </c>
      <c r="K120" s="25"/>
      <c r="L120" s="25"/>
      <c r="M120" s="50" t="n">
        <v>28.960943257185</v>
      </c>
      <c r="N120" s="25"/>
      <c r="O120" s="25"/>
      <c r="P120" s="22" t="n">
        <v>24.3364485981308</v>
      </c>
      <c r="Q120" s="23"/>
      <c r="R120" s="23"/>
      <c r="S120" s="26" t="n">
        <v>27.3479825341635</v>
      </c>
      <c r="T120" s="34"/>
      <c r="U120" s="35"/>
    </row>
    <row r="121" customFormat="false" ht="15.75" hidden="false" customHeight="true" outlineLevel="0" collapsed="false">
      <c r="A121" s="18" t="s">
        <v>300</v>
      </c>
      <c r="B121" s="18"/>
      <c r="C121" s="18"/>
      <c r="D121" s="18"/>
      <c r="E121" s="18"/>
      <c r="F121" s="18"/>
      <c r="G121" s="18"/>
      <c r="H121" s="18"/>
      <c r="I121" s="18"/>
      <c r="J121" s="18"/>
      <c r="K121" s="18"/>
      <c r="L121" s="18"/>
      <c r="M121" s="18"/>
      <c r="N121" s="18"/>
      <c r="O121" s="18"/>
      <c r="P121" s="18"/>
      <c r="Q121" s="18"/>
      <c r="R121" s="18"/>
      <c r="S121" s="18"/>
      <c r="T121" s="18"/>
      <c r="U121" s="18"/>
    </row>
    <row r="122" customFormat="false" ht="39" hidden="false" customHeight="false" outlineLevel="0" collapsed="false">
      <c r="A122" s="19" t="s">
        <v>301</v>
      </c>
      <c r="B122" s="20" t="s">
        <v>302</v>
      </c>
      <c r="C122" s="21" t="n">
        <v>2010</v>
      </c>
      <c r="D122" s="31" t="n">
        <v>11.45</v>
      </c>
      <c r="E122" s="8"/>
      <c r="F122" s="8"/>
      <c r="G122" s="33" t="n">
        <v>7.27</v>
      </c>
      <c r="J122" s="33" t="n">
        <v>7.16</v>
      </c>
      <c r="M122" s="31" t="n">
        <v>8.54</v>
      </c>
      <c r="P122" s="33" t="n">
        <v>8.21</v>
      </c>
      <c r="S122" s="4" t="n">
        <v>8.24</v>
      </c>
      <c r="T122" s="34"/>
      <c r="U122" s="35"/>
    </row>
    <row r="123" customFormat="false" ht="26.25" hidden="false" customHeight="false" outlineLevel="0" collapsed="false">
      <c r="A123" s="19" t="s">
        <v>303</v>
      </c>
      <c r="B123" s="20" t="s">
        <v>304</v>
      </c>
      <c r="C123" s="21" t="n">
        <v>2010</v>
      </c>
      <c r="D123" s="62" t="n">
        <v>2</v>
      </c>
      <c r="E123" s="60"/>
      <c r="F123" s="60"/>
      <c r="G123" s="62" t="n">
        <v>0</v>
      </c>
      <c r="H123" s="61"/>
      <c r="I123" s="61"/>
      <c r="J123" s="62" t="n">
        <v>0</v>
      </c>
      <c r="K123" s="61"/>
      <c r="L123" s="61"/>
      <c r="M123" s="63" t="n">
        <v>5.33333333333333</v>
      </c>
      <c r="N123" s="61"/>
      <c r="O123" s="61"/>
      <c r="P123" s="59"/>
      <c r="Q123" s="60"/>
      <c r="R123" s="60"/>
      <c r="S123" s="64" t="n">
        <v>2.33846153846154</v>
      </c>
      <c r="T123" s="34"/>
      <c r="U123" s="35"/>
    </row>
    <row r="124" customFormat="false" ht="26.25" hidden="false" customHeight="false" outlineLevel="0" collapsed="false">
      <c r="A124" s="19" t="s">
        <v>305</v>
      </c>
      <c r="B124" s="41" t="s">
        <v>306</v>
      </c>
      <c r="C124" s="42" t="n">
        <v>2010</v>
      </c>
      <c r="D124" s="62" t="n">
        <v>0</v>
      </c>
      <c r="E124" s="60"/>
      <c r="F124" s="60"/>
      <c r="G124" s="62" t="n">
        <v>0</v>
      </c>
      <c r="H124" s="61"/>
      <c r="I124" s="61"/>
      <c r="J124" s="63" t="n">
        <v>36.3636363636364</v>
      </c>
      <c r="K124" s="61"/>
      <c r="L124" s="61"/>
      <c r="M124" s="63" t="n">
        <v>33.3333333333333</v>
      </c>
      <c r="N124" s="61"/>
      <c r="O124" s="61"/>
      <c r="P124" s="59"/>
      <c r="Q124" s="60"/>
      <c r="R124" s="60"/>
      <c r="S124" s="64" t="n">
        <v>28.6339754816112</v>
      </c>
      <c r="T124" s="34"/>
      <c r="U124" s="35"/>
    </row>
    <row r="125" customFormat="false" ht="15.75" hidden="false" customHeight="true" outlineLevel="0" collapsed="false">
      <c r="A125" s="18" t="s">
        <v>307</v>
      </c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18"/>
      <c r="M125" s="18"/>
      <c r="N125" s="18"/>
      <c r="O125" s="18"/>
      <c r="P125" s="18"/>
      <c r="Q125" s="18"/>
      <c r="R125" s="18"/>
      <c r="S125" s="18"/>
      <c r="T125" s="18"/>
      <c r="U125" s="18"/>
    </row>
    <row r="126" customFormat="false" ht="24.75" hidden="false" customHeight="false" outlineLevel="0" collapsed="false">
      <c r="A126" s="19" t="s">
        <v>308</v>
      </c>
      <c r="B126" s="20" t="s">
        <v>309</v>
      </c>
      <c r="C126" s="21" t="n">
        <v>2010</v>
      </c>
      <c r="D126" s="63" t="n">
        <v>24.5889713371163</v>
      </c>
      <c r="E126" s="60"/>
      <c r="F126" s="60"/>
      <c r="G126" s="62" t="n">
        <v>13.7256388867824</v>
      </c>
      <c r="H126" s="61"/>
      <c r="I126" s="61"/>
      <c r="J126" s="63" t="n">
        <v>23.5021035833454</v>
      </c>
      <c r="K126" s="61"/>
      <c r="L126" s="61"/>
      <c r="M126" s="63" t="n">
        <v>20.0023741690408</v>
      </c>
      <c r="N126" s="61"/>
      <c r="O126" s="61"/>
      <c r="P126" s="59"/>
      <c r="Q126" s="60"/>
      <c r="R126" s="60"/>
      <c r="S126" s="64" t="n">
        <v>13.7460389072546</v>
      </c>
      <c r="T126" s="34"/>
      <c r="U126" s="35"/>
    </row>
    <row r="127" customFormat="false" ht="26.25" hidden="false" customHeight="false" outlineLevel="0" collapsed="false">
      <c r="A127" s="19" t="s">
        <v>310</v>
      </c>
      <c r="B127" s="20" t="s">
        <v>311</v>
      </c>
      <c r="C127" s="21" t="n">
        <v>2010</v>
      </c>
      <c r="D127" s="62" t="n">
        <v>42.4354243542435</v>
      </c>
      <c r="E127" s="60"/>
      <c r="F127" s="60"/>
      <c r="G127" s="62" t="n">
        <v>30.7692307692308</v>
      </c>
      <c r="H127" s="61"/>
      <c r="I127" s="61"/>
      <c r="J127" s="62" t="n">
        <v>34.9775784753363</v>
      </c>
      <c r="K127" s="61"/>
      <c r="L127" s="61"/>
      <c r="M127" s="63" t="n">
        <v>48.0712166172107</v>
      </c>
      <c r="N127" s="61"/>
      <c r="O127" s="61"/>
      <c r="P127" s="59"/>
      <c r="Q127" s="60"/>
      <c r="R127" s="60"/>
      <c r="S127" s="64" t="n">
        <v>44.5315473019256</v>
      </c>
      <c r="T127" s="34"/>
      <c r="U127" s="35"/>
    </row>
    <row r="128" customFormat="false" ht="39" hidden="false" customHeight="false" outlineLevel="0" collapsed="false">
      <c r="A128" s="19" t="s">
        <v>312</v>
      </c>
      <c r="B128" s="20" t="s">
        <v>313</v>
      </c>
      <c r="C128" s="21" t="n">
        <v>2010</v>
      </c>
      <c r="D128" s="63" t="n">
        <v>0</v>
      </c>
      <c r="E128" s="60"/>
      <c r="F128" s="60"/>
      <c r="G128" s="63" t="n">
        <v>0</v>
      </c>
      <c r="H128" s="61"/>
      <c r="I128" s="61"/>
      <c r="J128" s="63" t="n">
        <v>18.8679245283019</v>
      </c>
      <c r="K128" s="61"/>
      <c r="L128" s="61"/>
      <c r="M128" s="64" t="s">
        <v>314</v>
      </c>
      <c r="N128" s="61"/>
      <c r="O128" s="61"/>
      <c r="P128" s="59"/>
      <c r="Q128" s="60"/>
      <c r="R128" s="60"/>
      <c r="S128" s="64" t="n">
        <v>25.0244762091247</v>
      </c>
      <c r="T128" s="34"/>
      <c r="U128" s="35"/>
    </row>
    <row r="129" customFormat="false" ht="26.25" hidden="false" customHeight="false" outlineLevel="0" collapsed="false">
      <c r="A129" s="19" t="s">
        <v>315</v>
      </c>
      <c r="B129" s="20" t="s">
        <v>316</v>
      </c>
      <c r="C129" s="21" t="n">
        <v>2010</v>
      </c>
      <c r="D129" s="63" t="n">
        <v>2.79569892473118</v>
      </c>
      <c r="E129" s="60"/>
      <c r="F129" s="60"/>
      <c r="G129" s="62" t="n">
        <v>46.6666666666667</v>
      </c>
      <c r="H129" s="61"/>
      <c r="I129" s="61"/>
      <c r="J129" s="63" t="n">
        <v>12</v>
      </c>
      <c r="K129" s="61"/>
      <c r="L129" s="61"/>
      <c r="M129" s="62" t="n">
        <v>18.6335403726708</v>
      </c>
      <c r="N129" s="61"/>
      <c r="O129" s="61"/>
      <c r="P129" s="59"/>
      <c r="Q129" s="60"/>
      <c r="R129" s="60"/>
      <c r="S129" s="64" t="n">
        <v>12.8163116693974</v>
      </c>
      <c r="T129" s="34"/>
      <c r="U129" s="35"/>
    </row>
    <row r="130" customFormat="false" ht="26.25" hidden="false" customHeight="false" outlineLevel="0" collapsed="false">
      <c r="A130" s="19" t="s">
        <v>317</v>
      </c>
      <c r="B130" s="20" t="s">
        <v>318</v>
      </c>
      <c r="C130" s="21" t="n">
        <v>2010</v>
      </c>
      <c r="D130" s="63" t="n">
        <v>0</v>
      </c>
      <c r="E130" s="60"/>
      <c r="F130" s="60"/>
      <c r="G130" s="63" t="n">
        <v>2.66666666666667</v>
      </c>
      <c r="H130" s="61"/>
      <c r="I130" s="61"/>
      <c r="J130" s="62" t="n">
        <v>5.14285714285714</v>
      </c>
      <c r="K130" s="61"/>
      <c r="L130" s="61"/>
      <c r="M130" s="62" t="n">
        <v>9.3167701863354</v>
      </c>
      <c r="N130" s="61"/>
      <c r="O130" s="61"/>
      <c r="P130" s="59"/>
      <c r="Q130" s="60"/>
      <c r="R130" s="60"/>
      <c r="S130" s="64" t="n">
        <v>4.16894229018751</v>
      </c>
      <c r="T130" s="34"/>
      <c r="U130" s="35"/>
    </row>
    <row r="131" customFormat="false" ht="24.75" hidden="false" customHeight="false" outlineLevel="0" collapsed="false">
      <c r="A131" s="19" t="s">
        <v>319</v>
      </c>
      <c r="B131" s="20" t="s">
        <v>320</v>
      </c>
      <c r="C131" s="21" t="n">
        <v>2010</v>
      </c>
      <c r="D131" s="63" t="n">
        <v>1.50537634408602</v>
      </c>
      <c r="E131" s="60"/>
      <c r="F131" s="60"/>
      <c r="G131" s="62" t="n">
        <v>4</v>
      </c>
      <c r="H131" s="61"/>
      <c r="I131" s="61"/>
      <c r="J131" s="62" t="n">
        <v>4</v>
      </c>
      <c r="K131" s="61"/>
      <c r="L131" s="61"/>
      <c r="M131" s="62" t="n">
        <v>21.1180124223603</v>
      </c>
      <c r="N131" s="61"/>
      <c r="O131" s="61"/>
      <c r="P131" s="59"/>
      <c r="Q131" s="60"/>
      <c r="R131" s="60"/>
      <c r="S131" s="64" t="n">
        <v>3.30723951696098</v>
      </c>
      <c r="T131" s="34"/>
      <c r="U131" s="35"/>
    </row>
    <row r="132" customFormat="false" ht="26.25" hidden="false" customHeight="false" outlineLevel="0" collapsed="false">
      <c r="A132" s="19" t="s">
        <v>321</v>
      </c>
      <c r="B132" s="20" t="s">
        <v>322</v>
      </c>
      <c r="C132" s="21" t="n">
        <v>2010</v>
      </c>
      <c r="D132" s="63" t="n">
        <v>5376.22294117647</v>
      </c>
      <c r="E132" s="60"/>
      <c r="F132" s="60"/>
      <c r="G132" s="63" t="n">
        <v>4304.821</v>
      </c>
      <c r="H132" s="61"/>
      <c r="I132" s="61"/>
      <c r="J132" s="63" t="n">
        <v>4961.977</v>
      </c>
      <c r="K132" s="61"/>
      <c r="L132" s="61"/>
      <c r="M132" s="62" t="n">
        <v>2523.84923497268</v>
      </c>
      <c r="N132" s="61"/>
      <c r="O132" s="61"/>
      <c r="P132" s="59"/>
      <c r="Q132" s="60"/>
      <c r="R132" s="60"/>
      <c r="S132" s="64" t="n">
        <v>3032.8896963382</v>
      </c>
      <c r="T132" s="34"/>
      <c r="U132" s="35"/>
    </row>
    <row r="133" customFormat="false" ht="26.25" hidden="false" customHeight="false" outlineLevel="0" collapsed="false">
      <c r="A133" s="19" t="s">
        <v>323</v>
      </c>
      <c r="B133" s="20" t="s">
        <v>324</v>
      </c>
      <c r="C133" s="21" t="n">
        <v>2010</v>
      </c>
      <c r="D133" s="63" t="n">
        <v>14855.8038461538</v>
      </c>
      <c r="E133" s="60"/>
      <c r="F133" s="60"/>
      <c r="G133" s="62" t="n">
        <v>8871.65085714286</v>
      </c>
      <c r="H133" s="61"/>
      <c r="I133" s="61"/>
      <c r="J133" s="64" t="n">
        <v>7299.62666666667</v>
      </c>
      <c r="K133" s="61"/>
      <c r="L133" s="61"/>
      <c r="M133" s="64" t="n">
        <v>7962.659</v>
      </c>
      <c r="N133" s="61"/>
      <c r="O133" s="61"/>
      <c r="P133" s="59"/>
      <c r="Q133" s="60"/>
      <c r="R133" s="60"/>
      <c r="S133" s="64" t="n">
        <v>13149.0904308712</v>
      </c>
      <c r="T133" s="34"/>
      <c r="U133" s="35"/>
    </row>
    <row r="134" customFormat="false" ht="26.25" hidden="false" customHeight="false" outlineLevel="0" collapsed="false">
      <c r="A134" s="19" t="s">
        <v>325</v>
      </c>
      <c r="B134" s="20" t="s">
        <v>326</v>
      </c>
      <c r="C134" s="21" t="n">
        <v>2010</v>
      </c>
      <c r="D134" s="62" t="n">
        <v>0</v>
      </c>
      <c r="E134" s="60"/>
      <c r="F134" s="60"/>
      <c r="G134" s="62" t="n">
        <v>7917.65</v>
      </c>
      <c r="H134" s="61"/>
      <c r="I134" s="61"/>
      <c r="J134" s="63" t="n">
        <v>33393.5444444444</v>
      </c>
      <c r="K134" s="61"/>
      <c r="L134" s="61"/>
      <c r="M134" s="62" t="n">
        <v>23189.8</v>
      </c>
      <c r="N134" s="61"/>
      <c r="O134" s="61"/>
      <c r="P134" s="59"/>
      <c r="Q134" s="60"/>
      <c r="R134" s="60"/>
      <c r="S134" s="64" t="n">
        <v>25100.9284716157</v>
      </c>
      <c r="T134" s="34"/>
      <c r="U134" s="35"/>
    </row>
    <row r="135" customFormat="false" ht="26.25" hidden="false" customHeight="false" outlineLevel="0" collapsed="false">
      <c r="A135" s="19" t="s">
        <v>327</v>
      </c>
      <c r="B135" s="41" t="s">
        <v>328</v>
      </c>
      <c r="C135" s="42" t="n">
        <v>2010</v>
      </c>
      <c r="D135" s="63" t="n">
        <v>0.861008610086101</v>
      </c>
      <c r="E135" s="60"/>
      <c r="F135" s="60"/>
      <c r="G135" s="62" t="n">
        <v>34.6153846153846</v>
      </c>
      <c r="H135" s="61"/>
      <c r="I135" s="61"/>
      <c r="J135" s="63" t="n">
        <v>3.1390134529148</v>
      </c>
      <c r="K135" s="61"/>
      <c r="L135" s="61"/>
      <c r="M135" s="62" t="n">
        <v>5.93471810089021</v>
      </c>
      <c r="N135" s="61"/>
      <c r="O135" s="61"/>
      <c r="P135" s="59"/>
      <c r="Q135" s="60"/>
      <c r="R135" s="60"/>
      <c r="S135" s="64" t="n">
        <v>5.33779841185275</v>
      </c>
      <c r="T135" s="34"/>
      <c r="U135" s="35"/>
    </row>
    <row r="136" customFormat="false" ht="15.75" hidden="false" customHeight="true" outlineLevel="0" collapsed="false">
      <c r="A136" s="18" t="s">
        <v>329</v>
      </c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  <c r="P136" s="18"/>
      <c r="Q136" s="18"/>
      <c r="R136" s="18"/>
      <c r="S136" s="18"/>
      <c r="T136" s="18"/>
      <c r="U136" s="18"/>
    </row>
    <row r="137" customFormat="false" ht="39" hidden="false" customHeight="false" outlineLevel="0" collapsed="false">
      <c r="A137" s="19" t="s">
        <v>330</v>
      </c>
      <c r="B137" s="20" t="s">
        <v>331</v>
      </c>
      <c r="C137" s="21" t="n">
        <v>2010</v>
      </c>
      <c r="D137" s="33" t="n">
        <v>3.12</v>
      </c>
      <c r="E137" s="8"/>
      <c r="F137" s="8"/>
      <c r="G137" s="33" t="n">
        <v>2.68</v>
      </c>
      <c r="J137" s="33" t="n">
        <v>2.93</v>
      </c>
      <c r="M137" s="33" t="n">
        <v>2.79</v>
      </c>
      <c r="P137" s="33" t="n">
        <v>2.83</v>
      </c>
      <c r="S137" s="4" t="n">
        <v>3.61</v>
      </c>
      <c r="T137" s="34"/>
      <c r="U137" s="35"/>
    </row>
    <row r="138" customFormat="false" ht="39" hidden="false" customHeight="false" outlineLevel="0" collapsed="false">
      <c r="A138" s="19" t="s">
        <v>332</v>
      </c>
      <c r="B138" s="20" t="s">
        <v>333</v>
      </c>
      <c r="C138" s="21" t="n">
        <v>2010</v>
      </c>
      <c r="D138" s="33" t="n">
        <v>1.13</v>
      </c>
      <c r="E138" s="8"/>
      <c r="F138" s="8"/>
      <c r="G138" s="33" t="n">
        <v>1.55</v>
      </c>
      <c r="J138" s="33" t="n">
        <v>1.72</v>
      </c>
      <c r="M138" s="33" t="n">
        <v>1.28</v>
      </c>
      <c r="P138" s="33" t="n">
        <v>1.41</v>
      </c>
      <c r="S138" s="4" t="n">
        <v>1.9</v>
      </c>
      <c r="T138" s="34"/>
      <c r="U138" s="35"/>
    </row>
    <row r="139" customFormat="false" ht="39" hidden="false" customHeight="false" outlineLevel="0" collapsed="false">
      <c r="A139" s="19" t="s">
        <v>334</v>
      </c>
      <c r="B139" s="20" t="s">
        <v>335</v>
      </c>
      <c r="C139" s="21" t="n">
        <v>2010</v>
      </c>
      <c r="D139" s="33" t="n">
        <v>1.65</v>
      </c>
      <c r="E139" s="8"/>
      <c r="F139" s="8"/>
      <c r="G139" s="33" t="n">
        <v>2.17</v>
      </c>
      <c r="J139" s="33" t="n">
        <v>2.25</v>
      </c>
      <c r="M139" s="33" t="n">
        <v>2.18</v>
      </c>
      <c r="P139" s="33" t="n">
        <v>2.15</v>
      </c>
      <c r="S139" s="4" t="n">
        <v>2.83</v>
      </c>
      <c r="T139" s="34"/>
      <c r="U139" s="35"/>
    </row>
    <row r="140" customFormat="false" ht="39" hidden="false" customHeight="false" outlineLevel="0" collapsed="false">
      <c r="A140" s="19" t="s">
        <v>336</v>
      </c>
      <c r="B140" s="41" t="s">
        <v>337</v>
      </c>
      <c r="C140" s="42" t="n">
        <v>2010</v>
      </c>
      <c r="D140" s="36"/>
      <c r="E140" s="8"/>
      <c r="F140" s="8"/>
      <c r="G140" s="36"/>
      <c r="J140" s="36"/>
      <c r="M140" s="36"/>
      <c r="P140" s="33" t="n">
        <v>9.27</v>
      </c>
      <c r="S140" s="4" t="n">
        <v>10.92</v>
      </c>
      <c r="T140" s="34"/>
      <c r="U140" s="35"/>
    </row>
    <row r="141" customFormat="false" ht="15.75" hidden="false" customHeight="true" outlineLevel="0" collapsed="false">
      <c r="A141" s="18" t="s">
        <v>338</v>
      </c>
      <c r="B141" s="18"/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  <c r="P141" s="18"/>
      <c r="Q141" s="18"/>
      <c r="R141" s="18"/>
      <c r="S141" s="18"/>
      <c r="T141" s="18"/>
      <c r="U141" s="18"/>
    </row>
    <row r="142" customFormat="false" ht="26.25" hidden="false" customHeight="false" outlineLevel="0" collapsed="false">
      <c r="A142" s="70" t="s">
        <v>339</v>
      </c>
      <c r="B142" s="71" t="s">
        <v>340</v>
      </c>
      <c r="C142" s="21" t="s">
        <v>119</v>
      </c>
      <c r="D142" s="36"/>
      <c r="E142" s="72"/>
      <c r="F142" s="72"/>
      <c r="G142" s="36"/>
      <c r="H142" s="73"/>
      <c r="I142" s="73"/>
      <c r="J142" s="36"/>
      <c r="K142" s="73"/>
      <c r="L142" s="73"/>
      <c r="M142" s="36"/>
      <c r="P142" s="33" t="n">
        <v>85.01</v>
      </c>
      <c r="S142" s="4" t="n">
        <v>89.5</v>
      </c>
      <c r="T142" s="74"/>
      <c r="U142" s="74"/>
    </row>
  </sheetData>
  <mergeCells count="11">
    <mergeCell ref="A2:S2"/>
    <mergeCell ref="A12:U12"/>
    <mergeCell ref="A33:U33"/>
    <mergeCell ref="A57:U57"/>
    <mergeCell ref="A81:U81"/>
    <mergeCell ref="A90:U90"/>
    <mergeCell ref="A100:U100"/>
    <mergeCell ref="A121:U121"/>
    <mergeCell ref="A125:U125"/>
    <mergeCell ref="A136:U136"/>
    <mergeCell ref="A141:U141"/>
  </mergeCells>
  <hyperlinks>
    <hyperlink ref="F11" location="'Profilo demo - Amiata'!A1" display="Inoltre…"/>
    <hyperlink ref="I11" location="'Profilo demo - Albegna'!A1" display="Inoltre…"/>
    <hyperlink ref="L11" location="'Profilo demo - Metallifere'!A1" display="Inoltre…"/>
    <hyperlink ref="O11" location="'Profilo demo - Grossetana'!A1" display="Inoltre…"/>
    <hyperlink ref="F18" location="'Contesto - Amiata'!A1" display="Inoltre…"/>
    <hyperlink ref="I19" location="'Contesto - Albegna'!A1" display="Inoltre…"/>
    <hyperlink ref="L19" location="'Contesto - Metallifere'!A1" display="Inoltre…"/>
    <hyperlink ref="O19" location="'Contesto - Grossetana'!A1" display="Inoltre…"/>
    <hyperlink ref="F22" location="'Famiglia - Amiata'!A1" display="Inoltre…"/>
    <hyperlink ref="I22" location="'Famiglia - Albegna'!A1" display="Inoltre…"/>
    <hyperlink ref="L22" location="'Famiglia - Metallifere'!A1" display="Inoltre…"/>
    <hyperlink ref="O22" location="'Famiglia - Grossetana'!A1" display="Inoltre…"/>
    <hyperlink ref="F28" location="'Stli di vita'!A1" display="Inoltre…"/>
    <hyperlink ref="I28" location="'Stli di vita'!A1" display="Inoltre…"/>
    <hyperlink ref="L28" location="'Stli di vita'!A1" display="Inoltre…"/>
    <hyperlink ref="O28" location="'Stli di vita'!A1" display="Inoltre…"/>
    <hyperlink ref="F56" location="'Traumatismi - Amiata'!A1" display="Inoltre…"/>
    <hyperlink ref="I56" location="'Traumatismi - Albegna'!A1" display="Inoltre…"/>
    <hyperlink ref="L56" location="'Traumatismi - Metallifere'!A1" display="Inoltre…"/>
    <hyperlink ref="O56" location="'Traumatismi - Grossetana'!A1" display="Inoltre…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5:AB2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N45" activeCellId="0" sqref="N4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10" min="9" style="0" width="9.28"/>
    <col collapsed="false" customWidth="true" hidden="false" outlineLevel="0" max="11" min="11" style="0" width="9.7"/>
    <col collapsed="false" customWidth="true" hidden="false" outlineLevel="0" max="12" min="12" style="0" width="9.28"/>
  </cols>
  <sheetData>
    <row r="45" customFormat="false" ht="15" hidden="false" customHeight="false" outlineLevel="0" collapsed="false">
      <c r="A45" s="77" t="e">
        <f aca="false">+"Tabella 10."&amp;#REF!</f>
        <v>#REF!</v>
      </c>
      <c r="B45" s="78" t="s">
        <v>509</v>
      </c>
      <c r="C45" s="79"/>
      <c r="D45" s="79"/>
      <c r="E45" s="79"/>
      <c r="F45" s="79"/>
      <c r="G45" s="79"/>
      <c r="H45" s="79"/>
      <c r="I45" s="79"/>
      <c r="J45" s="79"/>
    </row>
    <row r="46" customFormat="false" ht="15" hidden="false" customHeight="false" outlineLevel="0" collapsed="false">
      <c r="A46" s="124"/>
      <c r="B46" s="78"/>
      <c r="C46" s="384"/>
      <c r="D46" s="384"/>
      <c r="E46" s="384"/>
    </row>
    <row r="47" customFormat="false" ht="15" hidden="false" customHeight="true" outlineLevel="0" collapsed="false">
      <c r="A47" s="226" t="s">
        <v>344</v>
      </c>
      <c r="B47" s="205" t="n">
        <v>2007</v>
      </c>
      <c r="C47" s="205"/>
      <c r="D47" s="205"/>
      <c r="E47" s="205" t="n">
        <v>2008</v>
      </c>
      <c r="F47" s="205"/>
      <c r="G47" s="205"/>
      <c r="H47" s="205" t="n">
        <v>2009</v>
      </c>
      <c r="I47" s="205"/>
      <c r="J47" s="205"/>
      <c r="K47" s="205" t="n">
        <v>2010</v>
      </c>
      <c r="L47" s="205"/>
      <c r="M47" s="205"/>
    </row>
    <row r="48" customFormat="false" ht="39" hidden="false" customHeight="false" outlineLevel="0" collapsed="false">
      <c r="A48" s="226" t="s">
        <v>344</v>
      </c>
      <c r="B48" s="385" t="s">
        <v>510</v>
      </c>
      <c r="C48" s="386" t="s">
        <v>511</v>
      </c>
      <c r="D48" s="387" t="s">
        <v>512</v>
      </c>
      <c r="E48" s="385" t="s">
        <v>510</v>
      </c>
      <c r="F48" s="386" t="s">
        <v>511</v>
      </c>
      <c r="G48" s="387" t="s">
        <v>512</v>
      </c>
      <c r="H48" s="385" t="s">
        <v>510</v>
      </c>
      <c r="I48" s="386" t="s">
        <v>511</v>
      </c>
      <c r="J48" s="387" t="s">
        <v>512</v>
      </c>
      <c r="K48" s="385" t="s">
        <v>510</v>
      </c>
      <c r="L48" s="386" t="s">
        <v>511</v>
      </c>
      <c r="M48" s="387" t="s">
        <v>512</v>
      </c>
    </row>
    <row r="49" customFormat="false" ht="15" hidden="false" customHeight="false" outlineLevel="0" collapsed="false">
      <c r="A49" s="161" t="s">
        <v>513</v>
      </c>
      <c r="B49" s="230" t="n">
        <v>79</v>
      </c>
      <c r="C49" s="231" t="n">
        <v>3709</v>
      </c>
      <c r="D49" s="253" t="n">
        <f aca="false">B49/C49*100</f>
        <v>2.12995416554327</v>
      </c>
      <c r="E49" s="230" t="n">
        <v>94</v>
      </c>
      <c r="F49" s="231" t="n">
        <v>3811</v>
      </c>
      <c r="G49" s="253" t="n">
        <f aca="false">E49/F49*100</f>
        <v>2.46654421411703</v>
      </c>
      <c r="H49" s="230" t="n">
        <v>103</v>
      </c>
      <c r="I49" s="231" t="n">
        <v>3826</v>
      </c>
      <c r="J49" s="253" t="n">
        <f aca="false">H49/I49*100</f>
        <v>2.69210663878725</v>
      </c>
      <c r="K49" s="230" t="n">
        <v>98</v>
      </c>
      <c r="L49" s="231" t="n">
        <v>3850</v>
      </c>
      <c r="M49" s="253" t="n">
        <f aca="false">K49/L49*100</f>
        <v>2.54545454545455</v>
      </c>
      <c r="N49" s="0" t="s">
        <v>514</v>
      </c>
      <c r="O49" s="0" t="n">
        <v>1.34680134680135</v>
      </c>
    </row>
    <row r="50" customFormat="false" ht="15" hidden="false" customHeight="false" outlineLevel="0" collapsed="false">
      <c r="A50" s="113" t="s">
        <v>515</v>
      </c>
      <c r="B50" s="236" t="n">
        <v>99</v>
      </c>
      <c r="C50" s="237" t="n">
        <v>4010</v>
      </c>
      <c r="D50" s="254" t="n">
        <f aca="false">B50/C50*100</f>
        <v>2.46882793017456</v>
      </c>
      <c r="E50" s="236" t="n">
        <v>105</v>
      </c>
      <c r="F50" s="237" t="n">
        <v>4029</v>
      </c>
      <c r="G50" s="254" t="n">
        <f aca="false">E50/F50*100</f>
        <v>2.60610573343261</v>
      </c>
      <c r="H50" s="236" t="n">
        <v>113</v>
      </c>
      <c r="I50" s="237" t="n">
        <v>4039</v>
      </c>
      <c r="J50" s="254" t="n">
        <f aca="false">H50/I50*100</f>
        <v>2.79772220846744</v>
      </c>
      <c r="K50" s="236" t="n">
        <v>116</v>
      </c>
      <c r="L50" s="237" t="n">
        <v>4041</v>
      </c>
      <c r="M50" s="254" t="n">
        <f aca="false">K50/L50*100</f>
        <v>2.87057658995298</v>
      </c>
      <c r="N50" s="0" t="s">
        <v>361</v>
      </c>
      <c r="O50" s="0" t="n">
        <v>2.17176702862784</v>
      </c>
    </row>
    <row r="51" customFormat="false" ht="15" hidden="false" customHeight="false" outlineLevel="0" collapsed="false">
      <c r="A51" s="113" t="s">
        <v>514</v>
      </c>
      <c r="B51" s="236" t="n">
        <v>16</v>
      </c>
      <c r="C51" s="237" t="n">
        <v>1539</v>
      </c>
      <c r="D51" s="254" t="n">
        <f aca="false">B51/C51*100</f>
        <v>1.03963612735543</v>
      </c>
      <c r="E51" s="236" t="n">
        <v>16</v>
      </c>
      <c r="F51" s="237" t="n">
        <v>1531</v>
      </c>
      <c r="G51" s="254" t="n">
        <f aca="false">E51/F51*100</f>
        <v>1.04506858262573</v>
      </c>
      <c r="H51" s="236" t="n">
        <v>19</v>
      </c>
      <c r="I51" s="237" t="n">
        <v>1502</v>
      </c>
      <c r="J51" s="254" t="n">
        <f aca="false">H51/I51*100</f>
        <v>1.26498002663116</v>
      </c>
      <c r="K51" s="236" t="n">
        <v>20</v>
      </c>
      <c r="L51" s="237" t="n">
        <v>1485</v>
      </c>
      <c r="M51" s="254" t="n">
        <f aca="false">K51/L51*100</f>
        <v>1.34680134680135</v>
      </c>
      <c r="N51" s="0" t="s">
        <v>364</v>
      </c>
      <c r="O51" s="0" t="n">
        <v>2.24089635854342</v>
      </c>
    </row>
    <row r="52" customFormat="false" ht="15" hidden="false" customHeight="false" outlineLevel="0" collapsed="false">
      <c r="A52" s="113" t="s">
        <v>516</v>
      </c>
      <c r="B52" s="236" t="n">
        <v>55</v>
      </c>
      <c r="C52" s="237" t="n">
        <v>2435</v>
      </c>
      <c r="D52" s="254" t="n">
        <f aca="false">B52/C52*100</f>
        <v>2.25872689938398</v>
      </c>
      <c r="E52" s="236" t="n">
        <v>64</v>
      </c>
      <c r="F52" s="237" t="n">
        <v>2414</v>
      </c>
      <c r="G52" s="254" t="n">
        <f aca="false">E52/F52*100</f>
        <v>2.65120132560066</v>
      </c>
      <c r="H52" s="236" t="n">
        <v>65</v>
      </c>
      <c r="I52" s="237" t="n">
        <v>2455</v>
      </c>
      <c r="J52" s="254" t="n">
        <f aca="false">H52/I52*100</f>
        <v>2.64765784114053</v>
      </c>
      <c r="K52" s="236" t="n">
        <v>66</v>
      </c>
      <c r="L52" s="237" t="n">
        <v>2460</v>
      </c>
      <c r="M52" s="254" t="n">
        <f aca="false">K52/L52*100</f>
        <v>2.68292682926829</v>
      </c>
      <c r="N52" s="0" t="s">
        <v>357</v>
      </c>
      <c r="O52" s="0" t="n">
        <v>2.54545454545455</v>
      </c>
    </row>
    <row r="53" customFormat="false" ht="15" hidden="false" customHeight="false" outlineLevel="0" collapsed="false">
      <c r="A53" s="113" t="s">
        <v>361</v>
      </c>
      <c r="B53" s="236" t="n">
        <v>19</v>
      </c>
      <c r="C53" s="237" t="n">
        <v>1065</v>
      </c>
      <c r="D53" s="254" t="n">
        <f aca="false">B53/C53*100</f>
        <v>1.78403755868545</v>
      </c>
      <c r="E53" s="236" t="n">
        <v>21</v>
      </c>
      <c r="F53" s="237" t="n">
        <v>1047</v>
      </c>
      <c r="G53" s="254" t="n">
        <f aca="false">E53/F53*100</f>
        <v>2.00573065902579</v>
      </c>
      <c r="H53" s="236" t="n">
        <v>21</v>
      </c>
      <c r="I53" s="237" t="n">
        <v>1033</v>
      </c>
      <c r="J53" s="254" t="n">
        <f aca="false">H53/I53*100</f>
        <v>2.03291384317522</v>
      </c>
      <c r="K53" s="236" t="n">
        <v>22</v>
      </c>
      <c r="L53" s="237" t="n">
        <v>1013</v>
      </c>
      <c r="M53" s="254" t="n">
        <f aca="false">K53/L53*100</f>
        <v>2.17176702862784</v>
      </c>
      <c r="N53" s="0" t="s">
        <v>360</v>
      </c>
      <c r="O53" s="0" t="n">
        <v>2.68292682926829</v>
      </c>
    </row>
    <row r="54" customFormat="false" ht="15" hidden="false" customHeight="false" outlineLevel="0" collapsed="false">
      <c r="A54" s="113" t="s">
        <v>517</v>
      </c>
      <c r="B54" s="236" t="n">
        <v>82</v>
      </c>
      <c r="C54" s="237" t="n">
        <v>2433</v>
      </c>
      <c r="D54" s="254" t="n">
        <f aca="false">B54/C54*100</f>
        <v>3.37032470201397</v>
      </c>
      <c r="E54" s="236" t="n">
        <v>85</v>
      </c>
      <c r="F54" s="237" t="n">
        <v>2446</v>
      </c>
      <c r="G54" s="254" t="n">
        <f aca="false">E54/F54*100</f>
        <v>3.47506132461161</v>
      </c>
      <c r="H54" s="236" t="n">
        <v>84</v>
      </c>
      <c r="I54" s="237" t="n">
        <v>2448</v>
      </c>
      <c r="J54" s="254" t="n">
        <f aca="false">H54/I54*100</f>
        <v>3.43137254901961</v>
      </c>
      <c r="K54" s="236" t="n">
        <v>84</v>
      </c>
      <c r="L54" s="237" t="n">
        <v>2424</v>
      </c>
      <c r="M54" s="254" t="n">
        <f aca="false">K54/L54*100</f>
        <v>3.46534653465347</v>
      </c>
      <c r="N54" s="0" t="s">
        <v>515</v>
      </c>
      <c r="O54" s="0" t="n">
        <v>2.87057658995298</v>
      </c>
    </row>
    <row r="55" customFormat="false" ht="15" hidden="false" customHeight="false" outlineLevel="0" collapsed="false">
      <c r="A55" s="113" t="s">
        <v>518</v>
      </c>
      <c r="B55" s="236" t="n">
        <v>32</v>
      </c>
      <c r="C55" s="237" t="n">
        <v>861</v>
      </c>
      <c r="D55" s="254" t="n">
        <f aca="false">B55/C55*100</f>
        <v>3.71660859465738</v>
      </c>
      <c r="E55" s="236" t="n">
        <v>34</v>
      </c>
      <c r="F55" s="237" t="n">
        <v>864</v>
      </c>
      <c r="G55" s="254" t="n">
        <f aca="false">E55/F55*100</f>
        <v>3.93518518518519</v>
      </c>
      <c r="H55" s="236" t="n">
        <v>39</v>
      </c>
      <c r="I55" s="237" t="n">
        <v>872</v>
      </c>
      <c r="J55" s="254" t="n">
        <f aca="false">H55/I55*100</f>
        <v>4.47247706422018</v>
      </c>
      <c r="K55" s="236" t="n">
        <v>39</v>
      </c>
      <c r="L55" s="237" t="n">
        <v>881</v>
      </c>
      <c r="M55" s="254" t="n">
        <f aca="false">K55/L55*100</f>
        <v>4.42678774120318</v>
      </c>
      <c r="N55" s="0" t="s">
        <v>362</v>
      </c>
      <c r="O55" s="0" t="n">
        <v>3.46534653465347</v>
      </c>
    </row>
    <row r="56" customFormat="false" ht="15" hidden="false" customHeight="false" outlineLevel="0" collapsed="false">
      <c r="A56" s="162" t="s">
        <v>364</v>
      </c>
      <c r="B56" s="242" t="n">
        <v>17</v>
      </c>
      <c r="C56" s="243" t="n">
        <v>1088</v>
      </c>
      <c r="D56" s="255" t="n">
        <f aca="false">B56/C56*100</f>
        <v>1.5625</v>
      </c>
      <c r="E56" s="242" t="n">
        <v>24</v>
      </c>
      <c r="F56" s="243" t="n">
        <v>1092</v>
      </c>
      <c r="G56" s="255" t="n">
        <f aca="false">E56/F56*100</f>
        <v>2.1978021978022</v>
      </c>
      <c r="H56" s="242" t="n">
        <v>26</v>
      </c>
      <c r="I56" s="243" t="n">
        <v>1077</v>
      </c>
      <c r="J56" s="255" t="n">
        <f aca="false">H56/I56*100</f>
        <v>2.41411327762303</v>
      </c>
      <c r="K56" s="242" t="n">
        <v>24</v>
      </c>
      <c r="L56" s="243" t="n">
        <v>1071</v>
      </c>
      <c r="M56" s="255" t="n">
        <f aca="false">K56/L56*100</f>
        <v>2.24089635854342</v>
      </c>
      <c r="N56" s="0" t="s">
        <v>519</v>
      </c>
      <c r="O56" s="0" t="n">
        <v>4.42678774120318</v>
      </c>
    </row>
    <row r="57" customFormat="false" ht="15" hidden="false" customHeight="false" outlineLevel="0" collapsed="false">
      <c r="A57" s="163" t="s">
        <v>520</v>
      </c>
      <c r="B57" s="224" t="n">
        <f aca="false">SUM(B49:B56)</f>
        <v>399</v>
      </c>
      <c r="C57" s="248" t="n">
        <f aca="false">SUM(C49:C56)</f>
        <v>17140</v>
      </c>
      <c r="D57" s="256" t="n">
        <f aca="false">B57/C57*100</f>
        <v>2.32788798133022</v>
      </c>
      <c r="E57" s="224" t="n">
        <f aca="false">SUM(E49:E56)</f>
        <v>443</v>
      </c>
      <c r="F57" s="248" t="n">
        <f aca="false">SUM(F49:F56)</f>
        <v>17234</v>
      </c>
      <c r="G57" s="256" t="n">
        <f aca="false">E57/F57*100</f>
        <v>2.5705001740745</v>
      </c>
      <c r="H57" s="224" t="n">
        <v>470</v>
      </c>
      <c r="I57" s="248" t="n">
        <v>17252</v>
      </c>
      <c r="J57" s="256" t="n">
        <f aca="false">H57/I57*100</f>
        <v>2.72432181776026</v>
      </c>
      <c r="K57" s="224" t="n">
        <v>469</v>
      </c>
      <c r="L57" s="248" t="n">
        <v>17225</v>
      </c>
      <c r="M57" s="256" t="n">
        <f aca="false">K57/L57*100</f>
        <v>2.72278664731495</v>
      </c>
      <c r="N57" s="0" t="s">
        <v>520</v>
      </c>
      <c r="O57" s="0" t="n">
        <v>2.72278664731495</v>
      </c>
    </row>
    <row r="58" customFormat="false" ht="15" hidden="false" customHeight="false" outlineLevel="0" collapsed="false">
      <c r="A58" s="161" t="s">
        <v>521</v>
      </c>
      <c r="B58" s="230" t="n">
        <v>70</v>
      </c>
      <c r="C58" s="231" t="n">
        <v>3650</v>
      </c>
      <c r="D58" s="253" t="n">
        <f aca="false">B58/C58*100</f>
        <v>1.91780821917808</v>
      </c>
      <c r="E58" s="230" t="n">
        <v>77</v>
      </c>
      <c r="F58" s="231" t="n">
        <v>3705</v>
      </c>
      <c r="G58" s="253" t="n">
        <f aca="false">E58/F58*100</f>
        <v>2.07827260458839</v>
      </c>
      <c r="H58" s="230" t="n">
        <v>82</v>
      </c>
      <c r="I58" s="231" t="n">
        <v>3734</v>
      </c>
      <c r="J58" s="253" t="n">
        <f aca="false">H58/I58*100</f>
        <v>2.19603642206749</v>
      </c>
      <c r="K58" s="230" t="n">
        <v>90</v>
      </c>
      <c r="L58" s="231" t="n">
        <v>3712</v>
      </c>
      <c r="M58" s="253" t="n">
        <f aca="false">K58/L58*100</f>
        <v>2.42456896551724</v>
      </c>
      <c r="N58" s="0" t="s">
        <v>522</v>
      </c>
      <c r="O58" s="0" t="n">
        <v>1.44048521607278</v>
      </c>
    </row>
    <row r="59" customFormat="false" ht="15" hidden="false" customHeight="false" outlineLevel="0" collapsed="false">
      <c r="A59" s="113" t="s">
        <v>522</v>
      </c>
      <c r="B59" s="236" t="n">
        <v>14</v>
      </c>
      <c r="C59" s="237" t="n">
        <v>1296</v>
      </c>
      <c r="D59" s="254" t="n">
        <f aca="false">B59/C59*100</f>
        <v>1.08024691358025</v>
      </c>
      <c r="E59" s="236" t="n">
        <v>15</v>
      </c>
      <c r="F59" s="237" t="n">
        <v>1305</v>
      </c>
      <c r="G59" s="254" t="n">
        <f aca="false">E59/F59*100</f>
        <v>1.14942528735632</v>
      </c>
      <c r="H59" s="236" t="n">
        <v>14</v>
      </c>
      <c r="I59" s="237" t="n">
        <v>1303</v>
      </c>
      <c r="J59" s="254" t="n">
        <f aca="false">H59/I59*100</f>
        <v>1.07444359171144</v>
      </c>
      <c r="K59" s="236" t="n">
        <v>19</v>
      </c>
      <c r="L59" s="237" t="n">
        <v>1319</v>
      </c>
      <c r="M59" s="254" t="n">
        <f aca="false">K59/L59*100</f>
        <v>1.44048521607278</v>
      </c>
      <c r="N59" s="0" t="s">
        <v>523</v>
      </c>
      <c r="O59" s="0" t="n">
        <v>2.36631837738168</v>
      </c>
    </row>
    <row r="60" customFormat="false" ht="15" hidden="false" customHeight="false" outlineLevel="0" collapsed="false">
      <c r="A60" s="113" t="s">
        <v>369</v>
      </c>
      <c r="B60" s="236" t="n">
        <v>78</v>
      </c>
      <c r="C60" s="237" t="n">
        <v>3280</v>
      </c>
      <c r="D60" s="254" t="n">
        <f aca="false">B60/C60*100</f>
        <v>2.3780487804878</v>
      </c>
      <c r="E60" s="236" t="n">
        <v>78</v>
      </c>
      <c r="F60" s="237" t="n">
        <v>3297</v>
      </c>
      <c r="G60" s="254" t="n">
        <f aca="false">E60/F60*100</f>
        <v>2.36578707916288</v>
      </c>
      <c r="H60" s="236" t="n">
        <v>78</v>
      </c>
      <c r="I60" s="237" t="n">
        <v>3305</v>
      </c>
      <c r="J60" s="254" t="n">
        <f aca="false">H60/I60*100</f>
        <v>2.36006051437216</v>
      </c>
      <c r="K60" s="236" t="n">
        <v>84</v>
      </c>
      <c r="L60" s="237" t="n">
        <v>3286</v>
      </c>
      <c r="M60" s="254" t="n">
        <f aca="false">K60/L60*100</f>
        <v>2.55629945222155</v>
      </c>
      <c r="N60" s="0" t="s">
        <v>521</v>
      </c>
      <c r="O60" s="0" t="n">
        <v>2.42456896551724</v>
      </c>
    </row>
    <row r="61" customFormat="false" ht="15" hidden="false" customHeight="false" outlineLevel="0" collapsed="false">
      <c r="A61" s="113" t="s">
        <v>524</v>
      </c>
      <c r="B61" s="236" t="n">
        <v>150</v>
      </c>
      <c r="C61" s="237" t="n">
        <v>6574</v>
      </c>
      <c r="D61" s="254" t="n">
        <f aca="false">B61/C61*100</f>
        <v>2.28171585031944</v>
      </c>
      <c r="E61" s="236" t="n">
        <v>177</v>
      </c>
      <c r="F61" s="237" t="n">
        <v>6652</v>
      </c>
      <c r="G61" s="254" t="n">
        <f aca="false">E61/F61*100</f>
        <v>2.66085387853277</v>
      </c>
      <c r="H61" s="236" t="n">
        <v>189</v>
      </c>
      <c r="I61" s="237" t="n">
        <v>6651</v>
      </c>
      <c r="J61" s="254" t="n">
        <f aca="false">H61/I61*100</f>
        <v>2.84167794316644</v>
      </c>
      <c r="K61" s="236" t="n">
        <v>194</v>
      </c>
      <c r="L61" s="237" t="n">
        <v>6662</v>
      </c>
      <c r="M61" s="254" t="n">
        <f aca="false">K61/L61*100</f>
        <v>2.91203842689883</v>
      </c>
      <c r="N61" s="0" t="s">
        <v>525</v>
      </c>
      <c r="O61" s="0" t="n">
        <v>2.42477359041776</v>
      </c>
    </row>
    <row r="62" customFormat="false" ht="15" hidden="false" customHeight="false" outlineLevel="0" collapsed="false">
      <c r="A62" s="113" t="s">
        <v>526</v>
      </c>
      <c r="B62" s="236" t="n">
        <v>272</v>
      </c>
      <c r="C62" s="237" t="n">
        <v>10940</v>
      </c>
      <c r="D62" s="254" t="n">
        <f aca="false">B62/C62*100</f>
        <v>2.48628884826325</v>
      </c>
      <c r="E62" s="236" t="n">
        <v>304</v>
      </c>
      <c r="F62" s="237" t="n">
        <v>11002</v>
      </c>
      <c r="G62" s="254" t="n">
        <f aca="false">E62/F62*100</f>
        <v>2.76313397564079</v>
      </c>
      <c r="H62" s="236" t="n">
        <v>315</v>
      </c>
      <c r="I62" s="237" t="n">
        <v>11024</v>
      </c>
      <c r="J62" s="254" t="n">
        <f aca="false">H62/I62*100</f>
        <v>2.85740203193033</v>
      </c>
      <c r="K62" s="236" t="n">
        <v>327</v>
      </c>
      <c r="L62" s="237" t="n">
        <v>11028</v>
      </c>
      <c r="M62" s="254" t="n">
        <f aca="false">K62/L62*100</f>
        <v>2.9651795429815</v>
      </c>
      <c r="N62" s="0" t="s">
        <v>369</v>
      </c>
      <c r="O62" s="0" t="n">
        <v>2.55629945222155</v>
      </c>
    </row>
    <row r="63" customFormat="false" ht="15" hidden="false" customHeight="false" outlineLevel="0" collapsed="false">
      <c r="A63" s="113" t="s">
        <v>527</v>
      </c>
      <c r="B63" s="236" t="n">
        <v>369</v>
      </c>
      <c r="C63" s="237" t="n">
        <v>12990</v>
      </c>
      <c r="D63" s="254" t="n">
        <f aca="false">B63/C63*100</f>
        <v>2.84064665127021</v>
      </c>
      <c r="E63" s="236" t="n">
        <v>380</v>
      </c>
      <c r="F63" s="237" t="n">
        <v>13084</v>
      </c>
      <c r="G63" s="254" t="n">
        <f aca="false">E63/F63*100</f>
        <v>2.90431060837664</v>
      </c>
      <c r="H63" s="236" t="n">
        <v>398</v>
      </c>
      <c r="I63" s="237" t="n">
        <v>13175</v>
      </c>
      <c r="J63" s="254" t="n">
        <f aca="false">H63/I63*100</f>
        <v>3.02087286527514</v>
      </c>
      <c r="K63" s="236" t="n">
        <v>428</v>
      </c>
      <c r="L63" s="237" t="n">
        <v>13199</v>
      </c>
      <c r="M63" s="254" t="n">
        <f aca="false">K63/L63*100</f>
        <v>3.24266989923479</v>
      </c>
      <c r="N63" s="0" t="s">
        <v>524</v>
      </c>
      <c r="O63" s="0" t="n">
        <v>2.91203842689883</v>
      </c>
    </row>
    <row r="64" customFormat="false" ht="15" hidden="false" customHeight="false" outlineLevel="0" collapsed="false">
      <c r="A64" s="113" t="s">
        <v>525</v>
      </c>
      <c r="B64" s="236" t="n">
        <v>72</v>
      </c>
      <c r="C64" s="237" t="n">
        <v>3491</v>
      </c>
      <c r="D64" s="254" t="n">
        <f aca="false">B64/C64*100</f>
        <v>2.06244629046119</v>
      </c>
      <c r="E64" s="236" t="n">
        <v>78</v>
      </c>
      <c r="F64" s="237" t="n">
        <v>3496</v>
      </c>
      <c r="G64" s="254" t="n">
        <f aca="false">E64/F64*100</f>
        <v>2.23112128146453</v>
      </c>
      <c r="H64" s="236" t="n">
        <v>81</v>
      </c>
      <c r="I64" s="237" t="n">
        <v>3466</v>
      </c>
      <c r="J64" s="254" t="n">
        <f aca="false">H64/I64*100</f>
        <v>2.33698788228506</v>
      </c>
      <c r="K64" s="236" t="n">
        <v>83</v>
      </c>
      <c r="L64" s="237" t="n">
        <v>3423</v>
      </c>
      <c r="M64" s="254" t="n">
        <f aca="false">K64/L64*100</f>
        <v>2.42477359041776</v>
      </c>
      <c r="N64" s="0" t="s">
        <v>526</v>
      </c>
      <c r="O64" s="0" t="n">
        <v>2.9651795429815</v>
      </c>
    </row>
    <row r="65" customFormat="false" ht="15" hidden="false" customHeight="false" outlineLevel="0" collapsed="false">
      <c r="A65" s="162" t="s">
        <v>523</v>
      </c>
      <c r="B65" s="265" t="n">
        <v>69</v>
      </c>
      <c r="C65" s="266" t="n">
        <v>3287</v>
      </c>
      <c r="D65" s="267" t="n">
        <f aca="false">B65/C65*100</f>
        <v>2.09917858229389</v>
      </c>
      <c r="E65" s="265" t="n">
        <v>69</v>
      </c>
      <c r="F65" s="266" t="n">
        <v>3282</v>
      </c>
      <c r="G65" s="267" t="n">
        <f aca="false">E65/F65*100</f>
        <v>2.10237659963437</v>
      </c>
      <c r="H65" s="265" t="n">
        <v>75</v>
      </c>
      <c r="I65" s="266" t="n">
        <v>3265</v>
      </c>
      <c r="J65" s="267" t="n">
        <f aca="false">H65/I65*100</f>
        <v>2.29709035222052</v>
      </c>
      <c r="K65" s="265" t="n">
        <v>77</v>
      </c>
      <c r="L65" s="266" t="n">
        <v>3254</v>
      </c>
      <c r="M65" s="267" t="n">
        <f aca="false">K65/L65*100</f>
        <v>2.36631837738168</v>
      </c>
      <c r="N65" s="0" t="s">
        <v>527</v>
      </c>
      <c r="O65" s="0" t="n">
        <v>3.24266989923479</v>
      </c>
    </row>
    <row r="66" customFormat="false" ht="15" hidden="false" customHeight="false" outlineLevel="0" collapsed="false">
      <c r="A66" s="163" t="s">
        <v>366</v>
      </c>
      <c r="B66" s="224" t="n">
        <f aca="false">SUM(B58:B65)</f>
        <v>1094</v>
      </c>
      <c r="C66" s="248" t="n">
        <f aca="false">SUM(C58:C65)</f>
        <v>45508</v>
      </c>
      <c r="D66" s="256" t="n">
        <f aca="false">B66/C66*100</f>
        <v>2.40397292783686</v>
      </c>
      <c r="E66" s="224" t="n">
        <f aca="false">SUM(E58:E65)</f>
        <v>1178</v>
      </c>
      <c r="F66" s="248" t="n">
        <f aca="false">SUM(F58:F65)</f>
        <v>45823</v>
      </c>
      <c r="G66" s="256" t="n">
        <f aca="false">E66/F66*100</f>
        <v>2.57076140802654</v>
      </c>
      <c r="H66" s="224" t="n">
        <v>1232</v>
      </c>
      <c r="I66" s="248" t="n">
        <v>45923</v>
      </c>
      <c r="J66" s="256" t="n">
        <f aca="false">H66/I66*100</f>
        <v>2.68275156239793</v>
      </c>
      <c r="K66" s="224" t="n">
        <v>1302</v>
      </c>
      <c r="L66" s="248" t="n">
        <v>45883</v>
      </c>
      <c r="M66" s="256" t="n">
        <f aca="false">K66/L66*100</f>
        <v>2.83765228951899</v>
      </c>
      <c r="N66" s="0" t="s">
        <v>366</v>
      </c>
      <c r="O66" s="0" t="n">
        <v>2.83765228951899</v>
      </c>
    </row>
    <row r="67" customFormat="false" ht="15" hidden="false" customHeight="false" outlineLevel="0" collapsed="false">
      <c r="A67" s="161" t="s">
        <v>528</v>
      </c>
      <c r="B67" s="230" t="n">
        <v>549</v>
      </c>
      <c r="C67" s="231" t="n">
        <v>19117</v>
      </c>
      <c r="D67" s="253" t="n">
        <f aca="false">B67/C67*100</f>
        <v>2.87178950672177</v>
      </c>
      <c r="E67" s="230" t="n">
        <v>593</v>
      </c>
      <c r="F67" s="231" t="n">
        <v>19224</v>
      </c>
      <c r="G67" s="253" t="n">
        <f aca="false">E67/F67*100</f>
        <v>3.08468580940491</v>
      </c>
      <c r="H67" s="230" t="n">
        <v>621</v>
      </c>
      <c r="I67" s="231" t="n">
        <v>19155</v>
      </c>
      <c r="J67" s="253" t="n">
        <f aca="false">H67/I67*100</f>
        <v>3.24197337509789</v>
      </c>
      <c r="K67" s="230" t="n">
        <v>625</v>
      </c>
      <c r="L67" s="231" t="n">
        <v>19138</v>
      </c>
      <c r="M67" s="253" t="n">
        <f aca="false">K67/L67*100</f>
        <v>3.26575399728289</v>
      </c>
      <c r="N67" s="0" t="s">
        <v>529</v>
      </c>
      <c r="O67" s="0" t="n">
        <v>1.91256830601093</v>
      </c>
    </row>
    <row r="68" customFormat="false" ht="15" hidden="false" customHeight="false" outlineLevel="0" collapsed="false">
      <c r="A68" s="113" t="s">
        <v>530</v>
      </c>
      <c r="B68" s="236" t="n">
        <v>204</v>
      </c>
      <c r="C68" s="237" t="n">
        <v>7605</v>
      </c>
      <c r="D68" s="254" t="n">
        <f aca="false">B68/C68*100</f>
        <v>2.68244575936884</v>
      </c>
      <c r="E68" s="236" t="n">
        <v>218</v>
      </c>
      <c r="F68" s="237" t="n">
        <v>7739</v>
      </c>
      <c r="G68" s="254" t="n">
        <f aca="false">E68/F68*100</f>
        <v>2.8169014084507</v>
      </c>
      <c r="H68" s="236" t="n">
        <v>255</v>
      </c>
      <c r="I68" s="237" t="n">
        <v>7759</v>
      </c>
      <c r="J68" s="254" t="n">
        <f aca="false">H68/I68*100</f>
        <v>3.28650599304034</v>
      </c>
      <c r="K68" s="236" t="n">
        <v>264</v>
      </c>
      <c r="L68" s="237" t="n">
        <v>7744</v>
      </c>
      <c r="M68" s="254" t="n">
        <f aca="false">K68/L68*100</f>
        <v>3.40909090909091</v>
      </c>
      <c r="N68" s="0" t="s">
        <v>531</v>
      </c>
      <c r="O68" s="0" t="n">
        <v>1.94915254237288</v>
      </c>
    </row>
    <row r="69" customFormat="false" ht="15" hidden="false" customHeight="false" outlineLevel="0" collapsed="false">
      <c r="A69" s="113" t="s">
        <v>378</v>
      </c>
      <c r="B69" s="236" t="n">
        <v>193</v>
      </c>
      <c r="C69" s="237" t="n">
        <v>7776</v>
      </c>
      <c r="D69" s="254" t="n">
        <f aca="false">B69/C69*100</f>
        <v>2.48199588477366</v>
      </c>
      <c r="E69" s="236" t="n">
        <v>203</v>
      </c>
      <c r="F69" s="237" t="n">
        <v>7808</v>
      </c>
      <c r="G69" s="254" t="n">
        <f aca="false">E69/F69*100</f>
        <v>2.59989754098361</v>
      </c>
      <c r="H69" s="236" t="n">
        <v>202</v>
      </c>
      <c r="I69" s="237" t="n">
        <v>7794</v>
      </c>
      <c r="J69" s="254" t="n">
        <f aca="false">H69/I69*100</f>
        <v>2.59173723376957</v>
      </c>
      <c r="K69" s="236" t="n">
        <v>212</v>
      </c>
      <c r="L69" s="237" t="n">
        <v>7749</v>
      </c>
      <c r="M69" s="254" t="n">
        <f aca="false">K69/L69*100</f>
        <v>2.73583688217835</v>
      </c>
      <c r="N69" s="0" t="s">
        <v>378</v>
      </c>
      <c r="O69" s="0" t="n">
        <v>2.73583688217835</v>
      </c>
    </row>
    <row r="70" customFormat="false" ht="15" hidden="false" customHeight="false" outlineLevel="0" collapsed="false">
      <c r="A70" s="113" t="s">
        <v>531</v>
      </c>
      <c r="B70" s="236" t="n">
        <v>17</v>
      </c>
      <c r="C70" s="237" t="n">
        <v>1132</v>
      </c>
      <c r="D70" s="254" t="n">
        <f aca="false">B70/C70*100</f>
        <v>1.5017667844523</v>
      </c>
      <c r="E70" s="236" t="n">
        <v>19</v>
      </c>
      <c r="F70" s="237" t="n">
        <v>1150</v>
      </c>
      <c r="G70" s="254" t="n">
        <f aca="false">E70/F70*100</f>
        <v>1.65217391304348</v>
      </c>
      <c r="H70" s="236" t="n">
        <v>25</v>
      </c>
      <c r="I70" s="237" t="n">
        <v>1187</v>
      </c>
      <c r="J70" s="254" t="n">
        <f aca="false">H70/I70*100</f>
        <v>2.106149957877</v>
      </c>
      <c r="K70" s="236" t="n">
        <v>23</v>
      </c>
      <c r="L70" s="237" t="n">
        <v>1180</v>
      </c>
      <c r="M70" s="254" t="n">
        <f aca="false">K70/L70*100</f>
        <v>1.94915254237288</v>
      </c>
      <c r="N70" s="0" t="s">
        <v>528</v>
      </c>
      <c r="O70" s="0" t="n">
        <v>3.26575399728289</v>
      </c>
    </row>
    <row r="71" customFormat="false" ht="15" hidden="false" customHeight="false" outlineLevel="0" collapsed="false">
      <c r="A71" s="113" t="s">
        <v>529</v>
      </c>
      <c r="B71" s="236" t="n">
        <v>20</v>
      </c>
      <c r="C71" s="237" t="n">
        <v>1110</v>
      </c>
      <c r="D71" s="254" t="n">
        <f aca="false">B71/C71*100</f>
        <v>1.8018018018018</v>
      </c>
      <c r="E71" s="236" t="n">
        <v>19</v>
      </c>
      <c r="F71" s="237" t="n">
        <v>1104</v>
      </c>
      <c r="G71" s="254" t="n">
        <f aca="false">E71/F71*100</f>
        <v>1.72101449275362</v>
      </c>
      <c r="H71" s="236" t="n">
        <v>23</v>
      </c>
      <c r="I71" s="237" t="n">
        <v>1102</v>
      </c>
      <c r="J71" s="254" t="n">
        <f aca="false">H71/I71*100</f>
        <v>2.08711433756806</v>
      </c>
      <c r="K71" s="236" t="n">
        <v>21</v>
      </c>
      <c r="L71" s="237" t="n">
        <v>1098</v>
      </c>
      <c r="M71" s="254" t="n">
        <f aca="false">K71/L71*100</f>
        <v>1.91256830601093</v>
      </c>
      <c r="N71" s="0" t="s">
        <v>530</v>
      </c>
      <c r="O71" s="0" t="n">
        <v>3.40909090909091</v>
      </c>
    </row>
    <row r="72" customFormat="false" ht="15" hidden="false" customHeight="false" outlineLevel="0" collapsed="false">
      <c r="A72" s="162" t="s">
        <v>532</v>
      </c>
      <c r="B72" s="242" t="n">
        <v>85</v>
      </c>
      <c r="C72" s="243" t="n">
        <v>3019</v>
      </c>
      <c r="D72" s="255" t="n">
        <f aca="false">B72/C72*100</f>
        <v>2.8155018217953</v>
      </c>
      <c r="E72" s="242" t="n">
        <v>94</v>
      </c>
      <c r="F72" s="243" t="n">
        <v>3079</v>
      </c>
      <c r="G72" s="255" t="n">
        <f aca="false">E72/F72*100</f>
        <v>3.05293926599545</v>
      </c>
      <c r="H72" s="242" t="n">
        <v>97</v>
      </c>
      <c r="I72" s="243" t="n">
        <v>3111</v>
      </c>
      <c r="J72" s="255" t="n">
        <f aca="false">H72/I72*100</f>
        <v>3.11796849887496</v>
      </c>
      <c r="K72" s="242" t="n">
        <v>110</v>
      </c>
      <c r="L72" s="243" t="n">
        <v>3145</v>
      </c>
      <c r="M72" s="255" t="n">
        <f aca="false">K72/L72*100</f>
        <v>3.49761526232114</v>
      </c>
      <c r="N72" s="0" t="s">
        <v>532</v>
      </c>
      <c r="O72" s="0" t="n">
        <v>3.49761526232114</v>
      </c>
    </row>
    <row r="73" customFormat="false" ht="15" hidden="false" customHeight="false" outlineLevel="0" collapsed="false">
      <c r="A73" s="163" t="s">
        <v>375</v>
      </c>
      <c r="B73" s="224" t="n">
        <f aca="false">SUM(B67:B72)</f>
        <v>1068</v>
      </c>
      <c r="C73" s="248" t="n">
        <f aca="false">SUM(C67:C72)</f>
        <v>39759</v>
      </c>
      <c r="D73" s="256" t="n">
        <f aca="false">B73/C73*100</f>
        <v>2.68618426016751</v>
      </c>
      <c r="E73" s="224" t="n">
        <f aca="false">SUM(E67:E72)</f>
        <v>1146</v>
      </c>
      <c r="F73" s="248" t="n">
        <f aca="false">SUM(F67:F72)</f>
        <v>40104</v>
      </c>
      <c r="G73" s="256" t="n">
        <f aca="false">E73/F73*100</f>
        <v>2.85757031717534</v>
      </c>
      <c r="H73" s="224" t="n">
        <v>1223</v>
      </c>
      <c r="I73" s="248" t="n">
        <v>40108</v>
      </c>
      <c r="J73" s="256" t="n">
        <f aca="false">H73/I73*100</f>
        <v>3.04926697915628</v>
      </c>
      <c r="K73" s="224" t="n">
        <v>1255</v>
      </c>
      <c r="L73" s="248" t="n">
        <v>40054</v>
      </c>
      <c r="M73" s="256" t="n">
        <f aca="false">K73/L73*100</f>
        <v>3.13327008538473</v>
      </c>
      <c r="N73" s="0" t="s">
        <v>375</v>
      </c>
      <c r="O73" s="0" t="n">
        <v>3.13327008538473</v>
      </c>
    </row>
    <row r="74" customFormat="false" ht="15" hidden="false" customHeight="false" outlineLevel="0" collapsed="false">
      <c r="A74" s="161" t="s">
        <v>533</v>
      </c>
      <c r="B74" s="230" t="n">
        <v>57</v>
      </c>
      <c r="C74" s="231" t="n">
        <v>2146</v>
      </c>
      <c r="D74" s="253" t="n">
        <f aca="false">B74/C74*100</f>
        <v>2.65610438024231</v>
      </c>
      <c r="E74" s="230" t="n">
        <v>60</v>
      </c>
      <c r="F74" s="231" t="n">
        <v>2189</v>
      </c>
      <c r="G74" s="253" t="n">
        <f aca="false">E74/F74*100</f>
        <v>2.74097761534947</v>
      </c>
      <c r="H74" s="230" t="n">
        <v>60</v>
      </c>
      <c r="I74" s="231" t="n">
        <v>2196</v>
      </c>
      <c r="J74" s="253" t="n">
        <f aca="false">H74/I74*100</f>
        <v>2.73224043715847</v>
      </c>
      <c r="K74" s="230" t="n">
        <v>62</v>
      </c>
      <c r="L74" s="231" t="n">
        <v>2197</v>
      </c>
      <c r="M74" s="253" t="n">
        <f aca="false">K74/L74*100</f>
        <v>2.82203004096495</v>
      </c>
      <c r="N74" s="0" t="s">
        <v>534</v>
      </c>
      <c r="O74" s="0" t="n">
        <v>2.24312590448625</v>
      </c>
    </row>
    <row r="75" customFormat="false" ht="15" hidden="false" customHeight="false" outlineLevel="0" collapsed="false">
      <c r="A75" s="113" t="s">
        <v>384</v>
      </c>
      <c r="B75" s="236" t="n">
        <v>227</v>
      </c>
      <c r="C75" s="237" t="n">
        <v>6559</v>
      </c>
      <c r="D75" s="254" t="n">
        <f aca="false">B75/C75*100</f>
        <v>3.46089342887635</v>
      </c>
      <c r="E75" s="236" t="n">
        <v>248</v>
      </c>
      <c r="F75" s="237" t="n">
        <v>6585</v>
      </c>
      <c r="G75" s="254" t="n">
        <f aca="false">E75/F75*100</f>
        <v>3.7661351556568</v>
      </c>
      <c r="H75" s="236" t="n">
        <v>259</v>
      </c>
      <c r="I75" s="237" t="n">
        <v>6569</v>
      </c>
      <c r="J75" s="254" t="n">
        <f aca="false">H75/I75*100</f>
        <v>3.94276145532045</v>
      </c>
      <c r="K75" s="236" t="n">
        <v>270</v>
      </c>
      <c r="L75" s="237" t="n">
        <v>6584</v>
      </c>
      <c r="M75" s="254" t="n">
        <f aca="false">K75/L75*100</f>
        <v>4.10085054678007</v>
      </c>
      <c r="N75" s="0" t="s">
        <v>387</v>
      </c>
      <c r="O75" s="0" t="n">
        <v>2.38037109375</v>
      </c>
    </row>
    <row r="76" customFormat="false" ht="15" hidden="false" customHeight="false" outlineLevel="0" collapsed="false">
      <c r="A76" s="113" t="s">
        <v>534</v>
      </c>
      <c r="B76" s="236" t="n">
        <v>51</v>
      </c>
      <c r="C76" s="237" t="n">
        <v>2695</v>
      </c>
      <c r="D76" s="254" t="n">
        <f aca="false">B76/C76*100</f>
        <v>1.89239332096475</v>
      </c>
      <c r="E76" s="236" t="n">
        <v>55</v>
      </c>
      <c r="F76" s="237" t="n">
        <v>2712</v>
      </c>
      <c r="G76" s="254" t="n">
        <f aca="false">E76/F76*100</f>
        <v>2.02802359882006</v>
      </c>
      <c r="H76" s="236" t="n">
        <v>60</v>
      </c>
      <c r="I76" s="237" t="n">
        <v>2750</v>
      </c>
      <c r="J76" s="254" t="n">
        <f aca="false">H76/I76*100</f>
        <v>2.18181818181818</v>
      </c>
      <c r="K76" s="236" t="n">
        <v>62</v>
      </c>
      <c r="L76" s="237" t="n">
        <v>2764</v>
      </c>
      <c r="M76" s="254" t="n">
        <f aca="false">K76/L76*100</f>
        <v>2.24312590448625</v>
      </c>
      <c r="N76" s="0" t="s">
        <v>533</v>
      </c>
      <c r="O76" s="0" t="n">
        <v>2.82203004096495</v>
      </c>
    </row>
    <row r="77" customFormat="false" ht="15" hidden="false" customHeight="false" outlineLevel="0" collapsed="false">
      <c r="A77" s="113" t="s">
        <v>535</v>
      </c>
      <c r="B77" s="236" t="n">
        <v>2113</v>
      </c>
      <c r="C77" s="237" t="n">
        <v>67260</v>
      </c>
      <c r="D77" s="254" t="n">
        <f aca="false">B77/C77*100</f>
        <v>3.14154029140648</v>
      </c>
      <c r="E77" s="236" t="n">
        <v>2211</v>
      </c>
      <c r="F77" s="237" t="n">
        <v>68042</v>
      </c>
      <c r="G77" s="254" t="n">
        <f aca="false">E77/F77*100</f>
        <v>3.24946356662062</v>
      </c>
      <c r="H77" s="236" t="n">
        <v>2334</v>
      </c>
      <c r="I77" s="237" t="n">
        <v>68637</v>
      </c>
      <c r="J77" s="254" t="n">
        <f aca="false">H77/I77*100</f>
        <v>3.40049827352594</v>
      </c>
      <c r="K77" s="236" t="n">
        <v>2454</v>
      </c>
      <c r="L77" s="237" t="n">
        <v>69575</v>
      </c>
      <c r="M77" s="254" t="n">
        <f aca="false">K77/L77*100</f>
        <v>3.52712899748473</v>
      </c>
      <c r="N77" s="0" t="s">
        <v>536</v>
      </c>
      <c r="O77" s="0" t="n">
        <v>2.90927021696252</v>
      </c>
    </row>
    <row r="78" customFormat="false" ht="15" hidden="false" customHeight="false" outlineLevel="0" collapsed="false">
      <c r="A78" s="113" t="s">
        <v>387</v>
      </c>
      <c r="B78" s="236" t="n">
        <v>170</v>
      </c>
      <c r="C78" s="237" t="n">
        <v>8116</v>
      </c>
      <c r="D78" s="254" t="n">
        <f aca="false">B78/C78*100</f>
        <v>2.09462789551503</v>
      </c>
      <c r="E78" s="236" t="n">
        <v>187</v>
      </c>
      <c r="F78" s="237" t="n">
        <v>8182</v>
      </c>
      <c r="G78" s="254" t="n">
        <f aca="false">E78/F78*100</f>
        <v>2.28550476656074</v>
      </c>
      <c r="H78" s="236" t="n">
        <v>187</v>
      </c>
      <c r="I78" s="237" t="n">
        <v>8265</v>
      </c>
      <c r="J78" s="254" t="n">
        <f aca="false">H78/I78*100</f>
        <v>2.26255293405929</v>
      </c>
      <c r="K78" s="236" t="n">
        <v>195</v>
      </c>
      <c r="L78" s="237" t="n">
        <v>8192</v>
      </c>
      <c r="M78" s="254" t="n">
        <f aca="false">K78/L78*100</f>
        <v>2.38037109375</v>
      </c>
      <c r="N78" s="0" t="s">
        <v>535</v>
      </c>
      <c r="O78" s="0" t="n">
        <v>3.52712899748473</v>
      </c>
    </row>
    <row r="79" customFormat="false" ht="15" hidden="false" customHeight="false" outlineLevel="0" collapsed="false">
      <c r="A79" s="162" t="s">
        <v>536</v>
      </c>
      <c r="B79" s="242" t="n">
        <v>86</v>
      </c>
      <c r="C79" s="243" t="n">
        <v>3959</v>
      </c>
      <c r="D79" s="255" t="n">
        <f aca="false">B79/C79*100</f>
        <v>2.17226572366759</v>
      </c>
      <c r="E79" s="242" t="n">
        <v>98</v>
      </c>
      <c r="F79" s="243" t="n">
        <v>4033</v>
      </c>
      <c r="G79" s="255" t="n">
        <f aca="false">E79/F79*100</f>
        <v>2.42995288866849</v>
      </c>
      <c r="H79" s="242" t="n">
        <v>112</v>
      </c>
      <c r="I79" s="243" t="n">
        <v>4035</v>
      </c>
      <c r="J79" s="255" t="n">
        <f aca="false">H79/I79*100</f>
        <v>2.77571251548947</v>
      </c>
      <c r="K79" s="242" t="n">
        <v>118</v>
      </c>
      <c r="L79" s="243" t="n">
        <v>4056</v>
      </c>
      <c r="M79" s="255" t="n">
        <f aca="false">K79/L79*100</f>
        <v>2.90927021696252</v>
      </c>
      <c r="N79" s="0" t="s">
        <v>384</v>
      </c>
      <c r="O79" s="0" t="n">
        <v>4.10085054678007</v>
      </c>
    </row>
    <row r="80" customFormat="false" ht="15" hidden="false" customHeight="false" outlineLevel="0" collapsed="false">
      <c r="A80" s="163" t="s">
        <v>6</v>
      </c>
      <c r="B80" s="224" t="n">
        <f aca="false">SUM(B74:B79)</f>
        <v>2704</v>
      </c>
      <c r="C80" s="248" t="n">
        <f aca="false">SUM(C74:C79)</f>
        <v>90735</v>
      </c>
      <c r="D80" s="256" t="n">
        <f aca="false">B80/C80*100</f>
        <v>2.98010690472254</v>
      </c>
      <c r="E80" s="224" t="n">
        <f aca="false">SUM(E74:E79)</f>
        <v>2859</v>
      </c>
      <c r="F80" s="248" t="n">
        <f aca="false">SUM(F74:F79)</f>
        <v>91743</v>
      </c>
      <c r="G80" s="256" t="n">
        <f aca="false">E80/F80*100</f>
        <v>3.11631405120827</v>
      </c>
      <c r="H80" s="224" t="n">
        <v>3012</v>
      </c>
      <c r="I80" s="248" t="n">
        <v>92452</v>
      </c>
      <c r="J80" s="256" t="n">
        <f aca="false">H80/I80*100</f>
        <v>3.25790680569377</v>
      </c>
      <c r="K80" s="224" t="n">
        <v>3161</v>
      </c>
      <c r="L80" s="248" t="n">
        <v>93368</v>
      </c>
      <c r="M80" s="256" t="n">
        <f aca="false">K80/L80*100</f>
        <v>3.38552823237083</v>
      </c>
      <c r="N80" s="0" t="s">
        <v>6</v>
      </c>
      <c r="O80" s="0" t="n">
        <v>3.38552823237083</v>
      </c>
    </row>
    <row r="81" customFormat="false" ht="15" hidden="false" customHeight="false" outlineLevel="0" collapsed="false">
      <c r="A81" s="163" t="s">
        <v>389</v>
      </c>
      <c r="B81" s="224" t="n">
        <f aca="false">B57+B66+B73+B80</f>
        <v>5265</v>
      </c>
      <c r="C81" s="248" t="n">
        <f aca="false">C57+C66+C73+C80</f>
        <v>193142</v>
      </c>
      <c r="D81" s="256" t="n">
        <f aca="false">B81/C81*100</f>
        <v>2.72597363597767</v>
      </c>
      <c r="E81" s="224" t="n">
        <f aca="false">E57+E66+E73+E80</f>
        <v>5626</v>
      </c>
      <c r="F81" s="248" t="n">
        <f aca="false">F57+F66+F73+F80</f>
        <v>194904</v>
      </c>
      <c r="G81" s="256" t="n">
        <f aca="false">E81/F81*100</f>
        <v>2.88654927554078</v>
      </c>
      <c r="H81" s="224" t="n">
        <v>5937</v>
      </c>
      <c r="I81" s="248" t="n">
        <v>195735</v>
      </c>
      <c r="J81" s="256" t="n">
        <f aca="false">H81/I81*100</f>
        <v>3.03318261935781</v>
      </c>
      <c r="K81" s="224" t="n">
        <v>6187</v>
      </c>
      <c r="L81" s="248" t="n">
        <v>196530</v>
      </c>
      <c r="M81" s="256" t="n">
        <f aca="false">K81/L81*100</f>
        <v>3.14811987991655</v>
      </c>
      <c r="N81" s="0" t="s">
        <v>389</v>
      </c>
      <c r="O81" s="0" t="n">
        <v>3.14811987991655</v>
      </c>
    </row>
    <row r="82" customFormat="false" ht="15" hidden="false" customHeight="false" outlineLevel="0" collapsed="false">
      <c r="A82" s="173" t="s">
        <v>537</v>
      </c>
    </row>
    <row r="83" customFormat="false" ht="15" hidden="false" customHeight="false" outlineLevel="0" collapsed="false">
      <c r="A83" s="388" t="s">
        <v>538</v>
      </c>
    </row>
    <row r="86" customFormat="false" ht="15" hidden="false" customHeight="false" outlineLevel="0" collapsed="false">
      <c r="A86" s="77" t="e">
        <f aca="false">+"Tabella 10."&amp;#REF!</f>
        <v>#REF!</v>
      </c>
      <c r="B86" s="389" t="s">
        <v>539</v>
      </c>
      <c r="C86" s="79"/>
      <c r="D86" s="79"/>
      <c r="E86" s="79"/>
      <c r="F86" s="79"/>
      <c r="G86" s="79"/>
      <c r="H86" s="79"/>
      <c r="I86" s="79"/>
      <c r="J86" s="79"/>
      <c r="K86" s="390"/>
      <c r="L86" s="390"/>
      <c r="M86" s="390"/>
    </row>
    <row r="87" customFormat="false" ht="15" hidden="false" customHeight="false" outlineLevel="0" collapsed="false">
      <c r="A87" s="124"/>
      <c r="B87" s="79"/>
      <c r="C87" s="79"/>
      <c r="D87" s="79"/>
      <c r="E87" s="79"/>
      <c r="F87" s="79"/>
      <c r="G87" s="79"/>
      <c r="H87" s="79"/>
      <c r="I87" s="79"/>
      <c r="J87" s="79"/>
      <c r="K87" s="390"/>
      <c r="L87" s="390"/>
      <c r="M87" s="390"/>
    </row>
    <row r="88" customFormat="false" ht="15" hidden="false" customHeight="false" outlineLevel="0" collapsed="false">
      <c r="A88" s="391"/>
      <c r="B88" s="391"/>
      <c r="C88" s="391"/>
      <c r="D88" s="391"/>
      <c r="E88" s="390"/>
      <c r="F88" s="390"/>
      <c r="G88" s="390"/>
      <c r="H88" s="390"/>
      <c r="I88" s="390"/>
      <c r="J88" s="390"/>
      <c r="K88" s="390"/>
      <c r="L88" s="390"/>
      <c r="M88" s="390"/>
    </row>
    <row r="89" customFormat="false" ht="15" hidden="false" customHeight="true" outlineLevel="0" collapsed="false">
      <c r="A89" s="392" t="s">
        <v>344</v>
      </c>
      <c r="B89" s="393" t="n">
        <v>2007</v>
      </c>
      <c r="C89" s="393"/>
      <c r="D89" s="393"/>
      <c r="E89" s="393" t="n">
        <v>2008</v>
      </c>
      <c r="F89" s="393"/>
      <c r="G89" s="393"/>
      <c r="H89" s="393" t="n">
        <v>2009</v>
      </c>
      <c r="I89" s="393"/>
      <c r="J89" s="393"/>
      <c r="K89" s="393" t="n">
        <v>2010</v>
      </c>
      <c r="L89" s="393"/>
      <c r="M89" s="393"/>
    </row>
    <row r="90" customFormat="false" ht="29.25" hidden="false" customHeight="false" outlineLevel="0" collapsed="false">
      <c r="A90" s="392"/>
      <c r="B90" s="394" t="s">
        <v>540</v>
      </c>
      <c r="C90" s="395" t="s">
        <v>541</v>
      </c>
      <c r="D90" s="396" t="s">
        <v>542</v>
      </c>
      <c r="E90" s="394" t="s">
        <v>540</v>
      </c>
      <c r="F90" s="395" t="s">
        <v>541</v>
      </c>
      <c r="G90" s="396" t="s">
        <v>542</v>
      </c>
      <c r="H90" s="394" t="s">
        <v>540</v>
      </c>
      <c r="I90" s="395" t="s">
        <v>541</v>
      </c>
      <c r="J90" s="396" t="s">
        <v>542</v>
      </c>
      <c r="K90" s="394" t="s">
        <v>540</v>
      </c>
      <c r="L90" s="395" t="s">
        <v>541</v>
      </c>
      <c r="M90" s="396" t="s">
        <v>542</v>
      </c>
    </row>
    <row r="91" customFormat="false" ht="15" hidden="false" customHeight="false" outlineLevel="0" collapsed="false">
      <c r="A91" s="397" t="s">
        <v>357</v>
      </c>
      <c r="B91" s="398" t="n">
        <v>4211</v>
      </c>
      <c r="C91" s="399" t="n">
        <v>2018</v>
      </c>
      <c r="D91" s="400" t="n">
        <f aca="false">B91/C91</f>
        <v>2.08671952428147</v>
      </c>
      <c r="E91" s="398" t="n">
        <v>4337</v>
      </c>
      <c r="F91" s="399" t="n">
        <v>2097</v>
      </c>
      <c r="G91" s="400" t="n">
        <f aca="false">E91/F91</f>
        <v>2.06819265617549</v>
      </c>
      <c r="H91" s="398" t="n">
        <v>4351</v>
      </c>
      <c r="I91" s="399" t="n">
        <v>2127</v>
      </c>
      <c r="J91" s="400" t="n">
        <f aca="false">H91/I91</f>
        <v>2.04560413728256</v>
      </c>
      <c r="K91" s="398" t="n">
        <v>4394</v>
      </c>
      <c r="L91" s="399" t="n">
        <v>2181</v>
      </c>
      <c r="M91" s="400" t="n">
        <f aca="false">K91/L91</f>
        <v>2.01467216872994</v>
      </c>
      <c r="N91" s="0" t="s">
        <v>364</v>
      </c>
      <c r="O91" s="0" t="n">
        <v>1.84186046511628</v>
      </c>
    </row>
    <row r="92" customFormat="false" ht="15" hidden="false" customHeight="false" outlineLevel="0" collapsed="false">
      <c r="A92" s="401" t="s">
        <v>358</v>
      </c>
      <c r="B92" s="402" t="n">
        <v>4624</v>
      </c>
      <c r="C92" s="403" t="n">
        <v>2158</v>
      </c>
      <c r="D92" s="404" t="n">
        <f aca="false">B92/C92</f>
        <v>2.14272474513438</v>
      </c>
      <c r="E92" s="402" t="n">
        <v>4655</v>
      </c>
      <c r="F92" s="403" t="n">
        <v>2163</v>
      </c>
      <c r="G92" s="404" t="n">
        <f aca="false">E92/F92</f>
        <v>2.15210355987055</v>
      </c>
      <c r="H92" s="402" t="n">
        <v>4678</v>
      </c>
      <c r="I92" s="403" t="n">
        <v>2162</v>
      </c>
      <c r="J92" s="404" t="n">
        <f aca="false">H92/I92</f>
        <v>2.16373728029602</v>
      </c>
      <c r="K92" s="402" t="n">
        <v>4688</v>
      </c>
      <c r="L92" s="403" t="n">
        <v>2149</v>
      </c>
      <c r="M92" s="404" t="n">
        <f aca="false">K92/L92</f>
        <v>2.18147975802699</v>
      </c>
      <c r="N92" s="0" t="s">
        <v>359</v>
      </c>
      <c r="O92" s="0" t="n">
        <v>1.89824561403509</v>
      </c>
    </row>
    <row r="93" customFormat="false" ht="15" hidden="false" customHeight="false" outlineLevel="0" collapsed="false">
      <c r="A93" s="401" t="s">
        <v>359</v>
      </c>
      <c r="B93" s="402" t="n">
        <v>1673</v>
      </c>
      <c r="C93" s="403" t="n">
        <v>883</v>
      </c>
      <c r="D93" s="404" t="n">
        <f aca="false">B93/C93</f>
        <v>1.89467723669309</v>
      </c>
      <c r="E93" s="402" t="n">
        <v>1667</v>
      </c>
      <c r="F93" s="403" t="n">
        <v>878</v>
      </c>
      <c r="G93" s="404" t="n">
        <f aca="false">E93/F93</f>
        <v>1.89863325740319</v>
      </c>
      <c r="H93" s="402" t="n">
        <v>1638</v>
      </c>
      <c r="I93" s="403" t="n">
        <v>868</v>
      </c>
      <c r="J93" s="404" t="n">
        <f aca="false">H93/I93</f>
        <v>1.88709677419355</v>
      </c>
      <c r="K93" s="402" t="n">
        <v>1623</v>
      </c>
      <c r="L93" s="403" t="n">
        <v>855</v>
      </c>
      <c r="M93" s="404" t="n">
        <f aca="false">K93/L93</f>
        <v>1.89824561403509</v>
      </c>
      <c r="N93" s="0" t="s">
        <v>363</v>
      </c>
      <c r="O93" s="0" t="n">
        <v>1.91187739463602</v>
      </c>
    </row>
    <row r="94" customFormat="false" ht="15" hidden="false" customHeight="false" outlineLevel="0" collapsed="false">
      <c r="A94" s="401" t="s">
        <v>360</v>
      </c>
      <c r="B94" s="402" t="n">
        <v>2702</v>
      </c>
      <c r="C94" s="403" t="n">
        <v>1209</v>
      </c>
      <c r="D94" s="404" t="n">
        <f aca="false">B94/C94</f>
        <v>2.23490488006617</v>
      </c>
      <c r="E94" s="402" t="n">
        <v>2696</v>
      </c>
      <c r="F94" s="403" t="n">
        <v>1218</v>
      </c>
      <c r="G94" s="404" t="n">
        <f aca="false">E94/F94</f>
        <v>2.21346469622332</v>
      </c>
      <c r="H94" s="402" t="n">
        <v>2759</v>
      </c>
      <c r="I94" s="403" t="n">
        <v>1246</v>
      </c>
      <c r="J94" s="404" t="n">
        <f aca="false">H94/I94</f>
        <v>2.21428571428571</v>
      </c>
      <c r="K94" s="402" t="n">
        <v>2770</v>
      </c>
      <c r="L94" s="403" t="n">
        <v>1263</v>
      </c>
      <c r="M94" s="404" t="n">
        <f aca="false">K94/L94</f>
        <v>2.19319081551861</v>
      </c>
      <c r="N94" s="0" t="s">
        <v>362</v>
      </c>
      <c r="O94" s="0" t="n">
        <v>1.95292439372325</v>
      </c>
    </row>
    <row r="95" customFormat="false" ht="15" hidden="false" customHeight="false" outlineLevel="0" collapsed="false">
      <c r="A95" s="401" t="s">
        <v>361</v>
      </c>
      <c r="B95" s="402" t="n">
        <v>1183</v>
      </c>
      <c r="C95" s="403" t="n">
        <v>593</v>
      </c>
      <c r="D95" s="404" t="n">
        <f aca="false">B95/C95</f>
        <v>1.99494097807757</v>
      </c>
      <c r="E95" s="402" t="n">
        <v>1164</v>
      </c>
      <c r="F95" s="403" t="n">
        <v>591</v>
      </c>
      <c r="G95" s="404" t="n">
        <f aca="false">E95/F95</f>
        <v>1.96954314720812</v>
      </c>
      <c r="H95" s="402" t="n">
        <v>1152</v>
      </c>
      <c r="I95" s="403" t="n">
        <v>591</v>
      </c>
      <c r="J95" s="404" t="n">
        <f aca="false">H95/I95</f>
        <v>1.9492385786802</v>
      </c>
      <c r="K95" s="402" t="n">
        <v>1136</v>
      </c>
      <c r="L95" s="403" t="n">
        <v>578</v>
      </c>
      <c r="M95" s="404" t="n">
        <f aca="false">K95/L95</f>
        <v>1.96539792387543</v>
      </c>
      <c r="N95" s="0" t="s">
        <v>361</v>
      </c>
      <c r="O95" s="0" t="n">
        <v>1.96539792387543</v>
      </c>
    </row>
    <row r="96" customFormat="false" ht="15" hidden="false" customHeight="false" outlineLevel="0" collapsed="false">
      <c r="A96" s="401" t="s">
        <v>362</v>
      </c>
      <c r="B96" s="402" t="n">
        <v>2755</v>
      </c>
      <c r="C96" s="403" t="n">
        <v>1374</v>
      </c>
      <c r="D96" s="404" t="n">
        <f aca="false">B96/C96</f>
        <v>2.00509461426492</v>
      </c>
      <c r="E96" s="402" t="n">
        <v>2776</v>
      </c>
      <c r="F96" s="403" t="n">
        <v>1394</v>
      </c>
      <c r="G96" s="404" t="n">
        <f aca="false">E96/F96</f>
        <v>1.99139167862267</v>
      </c>
      <c r="H96" s="402" t="n">
        <v>2773</v>
      </c>
      <c r="I96" s="403" t="n">
        <v>1413</v>
      </c>
      <c r="J96" s="404" t="n">
        <f aca="false">H96/I96</f>
        <v>1.96249115357396</v>
      </c>
      <c r="K96" s="402" t="n">
        <v>2738</v>
      </c>
      <c r="L96" s="403" t="n">
        <v>1402</v>
      </c>
      <c r="M96" s="404" t="n">
        <f aca="false">K96/L96</f>
        <v>1.95292439372325</v>
      </c>
      <c r="N96" s="0" t="s">
        <v>357</v>
      </c>
      <c r="O96" s="0" t="n">
        <v>2.01467216872994</v>
      </c>
    </row>
    <row r="97" customFormat="false" ht="15" hidden="false" customHeight="false" outlineLevel="0" collapsed="false">
      <c r="A97" s="401" t="s">
        <v>363</v>
      </c>
      <c r="B97" s="402" t="n">
        <v>975</v>
      </c>
      <c r="C97" s="403" t="n">
        <v>497</v>
      </c>
      <c r="D97" s="404" t="n">
        <f aca="false">B97/C97</f>
        <v>1.96177062374245</v>
      </c>
      <c r="E97" s="402" t="n">
        <v>979</v>
      </c>
      <c r="F97" s="403" t="n">
        <v>500</v>
      </c>
      <c r="G97" s="404" t="n">
        <f aca="false">E97/F97</f>
        <v>1.958</v>
      </c>
      <c r="H97" s="402" t="n">
        <v>992</v>
      </c>
      <c r="I97" s="403" t="n">
        <v>509</v>
      </c>
      <c r="J97" s="404" t="n">
        <f aca="false">H97/I97</f>
        <v>1.94891944990177</v>
      </c>
      <c r="K97" s="402" t="n">
        <v>998</v>
      </c>
      <c r="L97" s="403" t="n">
        <v>522</v>
      </c>
      <c r="M97" s="404" t="n">
        <f aca="false">K97/L97</f>
        <v>1.91187739463602</v>
      </c>
      <c r="N97" s="0" t="s">
        <v>358</v>
      </c>
      <c r="O97" s="0" t="n">
        <v>2.18147975802699</v>
      </c>
    </row>
    <row r="98" customFormat="false" ht="15" hidden="false" customHeight="false" outlineLevel="0" collapsed="false">
      <c r="A98" s="405" t="s">
        <v>364</v>
      </c>
      <c r="B98" s="406" t="n">
        <v>1200</v>
      </c>
      <c r="C98" s="407" t="n">
        <v>635</v>
      </c>
      <c r="D98" s="408" t="n">
        <f aca="false">B98/C98</f>
        <v>1.88976377952756</v>
      </c>
      <c r="E98" s="406" t="n">
        <v>1202</v>
      </c>
      <c r="F98" s="407" t="n">
        <v>642</v>
      </c>
      <c r="G98" s="408" t="n">
        <f aca="false">E98/F98</f>
        <v>1.87227414330218</v>
      </c>
      <c r="H98" s="406" t="n">
        <v>1188</v>
      </c>
      <c r="I98" s="407" t="n">
        <v>644</v>
      </c>
      <c r="J98" s="408" t="n">
        <f aca="false">H98/I98</f>
        <v>1.84472049689441</v>
      </c>
      <c r="K98" s="406" t="n">
        <v>1188</v>
      </c>
      <c r="L98" s="407" t="n">
        <v>645</v>
      </c>
      <c r="M98" s="408" t="n">
        <f aca="false">K98/L98</f>
        <v>1.84186046511628</v>
      </c>
      <c r="N98" s="0" t="s">
        <v>360</v>
      </c>
      <c r="O98" s="0" t="n">
        <v>2.19319081551861</v>
      </c>
    </row>
    <row r="99" customFormat="false" ht="15" hidden="false" customHeight="false" outlineLevel="0" collapsed="false">
      <c r="A99" s="392" t="s">
        <v>356</v>
      </c>
      <c r="B99" s="409" t="n">
        <f aca="false">SUM(B91:B98)</f>
        <v>19323</v>
      </c>
      <c r="C99" s="410" t="n">
        <f aca="false">SUM(C91:C98)</f>
        <v>9367</v>
      </c>
      <c r="D99" s="411" t="n">
        <f aca="false">B99/C99</f>
        <v>2.06288032454361</v>
      </c>
      <c r="E99" s="409" t="n">
        <f aca="false">SUM(E91:E98)</f>
        <v>19476</v>
      </c>
      <c r="F99" s="410" t="n">
        <f aca="false">SUM(F91:F98)</f>
        <v>9483</v>
      </c>
      <c r="G99" s="411" t="n">
        <f aca="false">E99/F99</f>
        <v>2.05378044922493</v>
      </c>
      <c r="H99" s="409" t="n">
        <v>19531</v>
      </c>
      <c r="I99" s="410" t="n">
        <v>9560</v>
      </c>
      <c r="J99" s="411" t="n">
        <f aca="false">H99/I99</f>
        <v>2.04299163179916</v>
      </c>
      <c r="K99" s="409" t="n">
        <v>19535</v>
      </c>
      <c r="L99" s="410" t="n">
        <v>9595</v>
      </c>
      <c r="M99" s="411" t="n">
        <f aca="false">K99/L99</f>
        <v>2.03595622720167</v>
      </c>
      <c r="N99" s="0" t="s">
        <v>356</v>
      </c>
      <c r="O99" s="0" t="n">
        <v>2.03595622720167</v>
      </c>
    </row>
    <row r="100" customFormat="false" ht="15" hidden="false" customHeight="false" outlineLevel="0" collapsed="false">
      <c r="A100" s="397" t="s">
        <v>367</v>
      </c>
      <c r="B100" s="398" t="n">
        <v>4184</v>
      </c>
      <c r="C100" s="399" t="n">
        <v>1869</v>
      </c>
      <c r="D100" s="400" t="n">
        <f aca="false">B100/C100</f>
        <v>2.2386302835741</v>
      </c>
      <c r="E100" s="398" t="n">
        <v>4257</v>
      </c>
      <c r="F100" s="399" t="n">
        <v>1924</v>
      </c>
      <c r="G100" s="400" t="n">
        <f aca="false">E100/F100</f>
        <v>2.21257796257796</v>
      </c>
      <c r="H100" s="398" t="n">
        <v>4306</v>
      </c>
      <c r="I100" s="399" t="n">
        <v>1945</v>
      </c>
      <c r="J100" s="400" t="n">
        <f aca="false">H100/I100</f>
        <v>2.21388174807198</v>
      </c>
      <c r="K100" s="398" t="n">
        <v>4287</v>
      </c>
      <c r="L100" s="399" t="n">
        <v>1938</v>
      </c>
      <c r="M100" s="400" t="n">
        <f aca="false">K100/L100</f>
        <v>2.21207430340557</v>
      </c>
      <c r="N100" s="0" t="s">
        <v>368</v>
      </c>
      <c r="O100" s="0" t="n">
        <v>1.72491145218418</v>
      </c>
    </row>
    <row r="101" customFormat="false" ht="15" hidden="false" customHeight="false" outlineLevel="0" collapsed="false">
      <c r="A101" s="401" t="s">
        <v>368</v>
      </c>
      <c r="B101" s="402" t="n">
        <v>1442</v>
      </c>
      <c r="C101" s="403" t="n">
        <v>766</v>
      </c>
      <c r="D101" s="404" t="n">
        <f aca="false">B101/C101</f>
        <v>1.88250652741514</v>
      </c>
      <c r="E101" s="402" t="n">
        <v>1463</v>
      </c>
      <c r="F101" s="403" t="n">
        <v>806</v>
      </c>
      <c r="G101" s="404" t="n">
        <f aca="false">E101/F101</f>
        <v>1.8151364764268</v>
      </c>
      <c r="H101" s="402" t="n">
        <v>1455</v>
      </c>
      <c r="I101" s="403" t="n">
        <v>831</v>
      </c>
      <c r="J101" s="404" t="n">
        <f aca="false">H101/I101</f>
        <v>1.75090252707581</v>
      </c>
      <c r="K101" s="402" t="n">
        <v>1461</v>
      </c>
      <c r="L101" s="403" t="n">
        <v>847</v>
      </c>
      <c r="M101" s="404" t="n">
        <f aca="false">K101/L101</f>
        <v>1.72491145218418</v>
      </c>
      <c r="N101" s="0" t="s">
        <v>370</v>
      </c>
      <c r="O101" s="0" t="n">
        <v>2.12041156840934</v>
      </c>
    </row>
    <row r="102" customFormat="false" ht="15" hidden="false" customHeight="false" outlineLevel="0" collapsed="false">
      <c r="A102" s="401" t="s">
        <v>369</v>
      </c>
      <c r="B102" s="402" t="n">
        <v>3722</v>
      </c>
      <c r="C102" s="403" t="n">
        <v>1502</v>
      </c>
      <c r="D102" s="404" t="n">
        <f aca="false">B102/C102</f>
        <v>2.4780292942743</v>
      </c>
      <c r="E102" s="402" t="n">
        <v>3752</v>
      </c>
      <c r="F102" s="403" t="n">
        <v>1529</v>
      </c>
      <c r="G102" s="404" t="n">
        <f aca="false">E102/F102</f>
        <v>2.4538914323087</v>
      </c>
      <c r="H102" s="402" t="n">
        <v>3752</v>
      </c>
      <c r="I102" s="403" t="n">
        <v>1564</v>
      </c>
      <c r="J102" s="404" t="n">
        <f aca="false">H102/I102</f>
        <v>2.39897698209719</v>
      </c>
      <c r="K102" s="402" t="n">
        <v>3746</v>
      </c>
      <c r="L102" s="403" t="n">
        <v>1576</v>
      </c>
      <c r="M102" s="404" t="n">
        <f aca="false">K102/L102</f>
        <v>2.37690355329949</v>
      </c>
      <c r="N102" s="0" t="s">
        <v>373</v>
      </c>
      <c r="O102" s="0" t="n">
        <v>2.2019176536943</v>
      </c>
    </row>
    <row r="103" customFormat="false" ht="15" hidden="false" customHeight="false" outlineLevel="0" collapsed="false">
      <c r="A103" s="401" t="s">
        <v>370</v>
      </c>
      <c r="B103" s="402" t="n">
        <v>7484</v>
      </c>
      <c r="C103" s="403" t="n">
        <v>3481</v>
      </c>
      <c r="D103" s="404" t="n">
        <f aca="false">B103/C103</f>
        <v>2.14995690893421</v>
      </c>
      <c r="E103" s="402" t="n">
        <v>7597</v>
      </c>
      <c r="F103" s="403" t="n">
        <v>3549</v>
      </c>
      <c r="G103" s="404" t="n">
        <f aca="false">E103/F103</f>
        <v>2.14060298675683</v>
      </c>
      <c r="H103" s="402" t="n">
        <v>7617</v>
      </c>
      <c r="I103" s="403" t="n">
        <v>3578</v>
      </c>
      <c r="J103" s="404" t="n">
        <f aca="false">H103/I103</f>
        <v>2.12884292901062</v>
      </c>
      <c r="K103" s="402" t="n">
        <v>7625</v>
      </c>
      <c r="L103" s="403" t="n">
        <v>3596</v>
      </c>
      <c r="M103" s="404" t="n">
        <f aca="false">K103/L103</f>
        <v>2.12041156840934</v>
      </c>
      <c r="N103" s="0" t="s">
        <v>374</v>
      </c>
      <c r="O103" s="0" t="n">
        <v>2.20497271073378</v>
      </c>
    </row>
    <row r="104" customFormat="false" ht="15" hidden="false" customHeight="false" outlineLevel="0" collapsed="false">
      <c r="A104" s="401" t="s">
        <v>371</v>
      </c>
      <c r="B104" s="402" t="n">
        <v>12861</v>
      </c>
      <c r="C104" s="403" t="n">
        <v>5667</v>
      </c>
      <c r="D104" s="404" t="n">
        <f aca="false">B104/C104</f>
        <v>2.26945473795659</v>
      </c>
      <c r="E104" s="402" t="n">
        <v>12939</v>
      </c>
      <c r="F104" s="403" t="n">
        <v>5720</v>
      </c>
      <c r="G104" s="404" t="n">
        <f aca="false">E104/F104</f>
        <v>2.26206293706294</v>
      </c>
      <c r="H104" s="402" t="n">
        <v>12972</v>
      </c>
      <c r="I104" s="403" t="n">
        <v>5796</v>
      </c>
      <c r="J104" s="404" t="n">
        <f aca="false">H104/I104</f>
        <v>2.23809523809524</v>
      </c>
      <c r="K104" s="402" t="n">
        <v>12944</v>
      </c>
      <c r="L104" s="403" t="n">
        <v>5816</v>
      </c>
      <c r="M104" s="404" t="n">
        <f aca="false">K104/L104</f>
        <v>2.22558459422283</v>
      </c>
      <c r="N104" s="0" t="s">
        <v>372</v>
      </c>
      <c r="O104" s="0" t="n">
        <v>2.20566037735849</v>
      </c>
    </row>
    <row r="105" customFormat="false" ht="15" hidden="false" customHeight="false" outlineLevel="0" collapsed="false">
      <c r="A105" s="401" t="s">
        <v>372</v>
      </c>
      <c r="B105" s="402" t="n">
        <v>15028</v>
      </c>
      <c r="C105" s="403" t="n">
        <v>6585</v>
      </c>
      <c r="D105" s="404" t="n">
        <f aca="false">B105/C105</f>
        <v>2.28215641609719</v>
      </c>
      <c r="E105" s="402" t="n">
        <v>15102</v>
      </c>
      <c r="F105" s="403" t="n">
        <v>6683</v>
      </c>
      <c r="G105" s="404" t="n">
        <f aca="false">E105/F105</f>
        <v>2.25976357923088</v>
      </c>
      <c r="H105" s="402" t="n">
        <v>15163</v>
      </c>
      <c r="I105" s="403" t="n">
        <v>6795</v>
      </c>
      <c r="J105" s="404" t="n">
        <f aca="false">H105/I105</f>
        <v>2.23149374540103</v>
      </c>
      <c r="K105" s="402" t="n">
        <v>15197</v>
      </c>
      <c r="L105" s="403" t="n">
        <v>6890</v>
      </c>
      <c r="M105" s="404" t="n">
        <f aca="false">K105/L105</f>
        <v>2.20566037735849</v>
      </c>
      <c r="N105" s="0" t="s">
        <v>367</v>
      </c>
      <c r="O105" s="0" t="n">
        <v>2.21207430340557</v>
      </c>
    </row>
    <row r="106" customFormat="false" ht="15" hidden="false" customHeight="false" outlineLevel="0" collapsed="false">
      <c r="A106" s="401" t="s">
        <v>373</v>
      </c>
      <c r="B106" s="402" t="n">
        <v>3976</v>
      </c>
      <c r="C106" s="403" t="n">
        <v>1794</v>
      </c>
      <c r="D106" s="404" t="n">
        <f aca="false">B106/C106</f>
        <v>2.21627647714604</v>
      </c>
      <c r="E106" s="402" t="n">
        <v>3979</v>
      </c>
      <c r="F106" s="403" t="n">
        <v>1801</v>
      </c>
      <c r="G106" s="404" t="n">
        <f aca="false">E106/F106</f>
        <v>2.20932815102721</v>
      </c>
      <c r="H106" s="402" t="n">
        <v>3944</v>
      </c>
      <c r="I106" s="403" t="n">
        <v>1799</v>
      </c>
      <c r="J106" s="404" t="n">
        <f aca="false">H106/I106</f>
        <v>2.1923290717065</v>
      </c>
      <c r="K106" s="402" t="n">
        <v>3904</v>
      </c>
      <c r="L106" s="403" t="n">
        <v>1773</v>
      </c>
      <c r="M106" s="404" t="n">
        <f aca="false">K106/L106</f>
        <v>2.2019176536943</v>
      </c>
      <c r="N106" s="0" t="s">
        <v>371</v>
      </c>
      <c r="O106" s="0" t="n">
        <v>2.22558459422283</v>
      </c>
    </row>
    <row r="107" customFormat="false" ht="15" hidden="false" customHeight="false" outlineLevel="0" collapsed="false">
      <c r="A107" s="405" t="s">
        <v>374</v>
      </c>
      <c r="B107" s="406" t="n">
        <v>3678</v>
      </c>
      <c r="C107" s="407" t="n">
        <v>1640</v>
      </c>
      <c r="D107" s="408" t="n">
        <f aca="false">B107/C107</f>
        <v>2.24268292682927</v>
      </c>
      <c r="E107" s="406" t="n">
        <v>3677</v>
      </c>
      <c r="F107" s="407" t="n">
        <v>1657</v>
      </c>
      <c r="G107" s="408" t="n">
        <f aca="false">E107/F107</f>
        <v>2.2190706095353</v>
      </c>
      <c r="H107" s="406" t="n">
        <v>3650</v>
      </c>
      <c r="I107" s="407" t="n">
        <v>1655</v>
      </c>
      <c r="J107" s="408" t="n">
        <f aca="false">H107/I107</f>
        <v>2.20543806646526</v>
      </c>
      <c r="K107" s="406" t="n">
        <v>3636</v>
      </c>
      <c r="L107" s="407" t="n">
        <v>1649</v>
      </c>
      <c r="M107" s="408" t="n">
        <f aca="false">K107/L107</f>
        <v>2.20497271073378</v>
      </c>
      <c r="N107" s="0" t="s">
        <v>369</v>
      </c>
      <c r="O107" s="0" t="n">
        <v>2.37690355329949</v>
      </c>
    </row>
    <row r="108" customFormat="false" ht="15" hidden="false" customHeight="false" outlineLevel="0" collapsed="false">
      <c r="A108" s="392" t="s">
        <v>366</v>
      </c>
      <c r="B108" s="409" t="n">
        <f aca="false">SUM(B100:B107)</f>
        <v>52375</v>
      </c>
      <c r="C108" s="410" t="n">
        <f aca="false">SUM(C100:C107)</f>
        <v>23304</v>
      </c>
      <c r="D108" s="411" t="n">
        <f aca="false">B108/C108</f>
        <v>2.24746824579471</v>
      </c>
      <c r="E108" s="409" t="n">
        <f aca="false">SUM(E100:E107)</f>
        <v>52766</v>
      </c>
      <c r="F108" s="410" t="n">
        <f aca="false">SUM(F100:F107)</f>
        <v>23669</v>
      </c>
      <c r="G108" s="411" t="n">
        <f aca="false">E108/F108</f>
        <v>2.22932950272508</v>
      </c>
      <c r="H108" s="409" t="n">
        <v>52859</v>
      </c>
      <c r="I108" s="410" t="n">
        <v>23963</v>
      </c>
      <c r="J108" s="411" t="n">
        <f aca="false">H108/I108</f>
        <v>2.20585903267537</v>
      </c>
      <c r="K108" s="409" t="n">
        <v>52800</v>
      </c>
      <c r="L108" s="410" t="n">
        <v>24085</v>
      </c>
      <c r="M108" s="411" t="n">
        <f aca="false">K108/L108</f>
        <v>2.19223583143035</v>
      </c>
      <c r="N108" s="0" t="s">
        <v>366</v>
      </c>
      <c r="O108" s="0" t="n">
        <v>2.19223583143035</v>
      </c>
    </row>
    <row r="109" customFormat="false" ht="15" hidden="false" customHeight="false" outlineLevel="0" collapsed="false">
      <c r="A109" s="397" t="s">
        <v>376</v>
      </c>
      <c r="B109" s="398" t="n">
        <v>21959</v>
      </c>
      <c r="C109" s="399" t="n">
        <v>10241</v>
      </c>
      <c r="D109" s="400" t="n">
        <f aca="false">B109/C109</f>
        <v>2.14422419685578</v>
      </c>
      <c r="E109" s="398" t="n">
        <v>22091</v>
      </c>
      <c r="F109" s="399" t="n">
        <v>10334</v>
      </c>
      <c r="G109" s="400" t="n">
        <f aca="false">E109/F109</f>
        <v>2.13770079349719</v>
      </c>
      <c r="H109" s="398" t="n">
        <v>22095</v>
      </c>
      <c r="I109" s="399" t="n">
        <v>10308</v>
      </c>
      <c r="J109" s="400" t="n">
        <f aca="false">H109/I109</f>
        <v>2.14348079161816</v>
      </c>
      <c r="K109" s="398" t="n">
        <v>22069</v>
      </c>
      <c r="L109" s="399" t="n">
        <v>10353</v>
      </c>
      <c r="M109" s="400" t="n">
        <f aca="false">K109/L109</f>
        <v>2.13165266106443</v>
      </c>
      <c r="N109" s="0" t="s">
        <v>380</v>
      </c>
      <c r="O109" s="0" t="n">
        <v>2.03089430894309</v>
      </c>
    </row>
    <row r="110" customFormat="false" ht="15" hidden="false" customHeight="false" outlineLevel="0" collapsed="false">
      <c r="A110" s="401" t="s">
        <v>377</v>
      </c>
      <c r="B110" s="402" t="n">
        <v>8797</v>
      </c>
      <c r="C110" s="403" t="n">
        <v>3935</v>
      </c>
      <c r="D110" s="404" t="n">
        <f aca="false">B110/C110</f>
        <v>2.23557814485388</v>
      </c>
      <c r="E110" s="402" t="n">
        <v>8961</v>
      </c>
      <c r="F110" s="403" t="n">
        <v>4019</v>
      </c>
      <c r="G110" s="404" t="n">
        <f aca="false">E110/F110</f>
        <v>2.22965911918388</v>
      </c>
      <c r="H110" s="402" t="n">
        <v>8970</v>
      </c>
      <c r="I110" s="403" t="n">
        <v>4065</v>
      </c>
      <c r="J110" s="404" t="n">
        <f aca="false">H110/I110</f>
        <v>2.20664206642066</v>
      </c>
      <c r="K110" s="402" t="n">
        <v>8969</v>
      </c>
      <c r="L110" s="403" t="n">
        <v>4088</v>
      </c>
      <c r="M110" s="404" t="n">
        <f aca="false">K110/L110</f>
        <v>2.19398238747554</v>
      </c>
      <c r="N110" s="0" t="s">
        <v>378</v>
      </c>
      <c r="O110" s="0" t="n">
        <v>2.10505930767369</v>
      </c>
    </row>
    <row r="111" customFormat="false" ht="15" hidden="false" customHeight="false" outlineLevel="0" collapsed="false">
      <c r="A111" s="401" t="s">
        <v>378</v>
      </c>
      <c r="B111" s="402" t="n">
        <v>8679</v>
      </c>
      <c r="C111" s="403" t="n">
        <v>4107</v>
      </c>
      <c r="D111" s="404" t="n">
        <f aca="false">B111/C111</f>
        <v>2.11322132943755</v>
      </c>
      <c r="E111" s="402" t="n">
        <v>8744</v>
      </c>
      <c r="F111" s="403" t="n">
        <v>4154</v>
      </c>
      <c r="G111" s="404" t="n">
        <f aca="false">E111/F111</f>
        <v>2.10495907558979</v>
      </c>
      <c r="H111" s="402" t="n">
        <v>8732</v>
      </c>
      <c r="I111" s="403" t="n">
        <v>4151</v>
      </c>
      <c r="J111" s="404" t="n">
        <f aca="false">H111/I111</f>
        <v>2.10358949650687</v>
      </c>
      <c r="K111" s="402" t="n">
        <v>8696</v>
      </c>
      <c r="L111" s="403" t="n">
        <v>4131</v>
      </c>
      <c r="M111" s="404" t="n">
        <f aca="false">K111/L111</f>
        <v>2.10505930767369</v>
      </c>
      <c r="N111" s="0" t="s">
        <v>376</v>
      </c>
      <c r="O111" s="0" t="n">
        <v>2.13165266106443</v>
      </c>
    </row>
    <row r="112" customFormat="false" ht="15" hidden="false" customHeight="false" outlineLevel="0" collapsed="false">
      <c r="A112" s="401" t="s">
        <v>379</v>
      </c>
      <c r="B112" s="402" t="n">
        <v>1305</v>
      </c>
      <c r="C112" s="403" t="n">
        <v>607</v>
      </c>
      <c r="D112" s="404" t="n">
        <f aca="false">B112/C112</f>
        <v>2.1499176276771</v>
      </c>
      <c r="E112" s="402" t="n">
        <v>1328</v>
      </c>
      <c r="F112" s="403" t="n">
        <v>618</v>
      </c>
      <c r="G112" s="404" t="n">
        <f aca="false">E112/F112</f>
        <v>2.14886731391586</v>
      </c>
      <c r="H112" s="402" t="n">
        <v>1394</v>
      </c>
      <c r="I112" s="403" t="n">
        <v>639</v>
      </c>
      <c r="J112" s="404" t="n">
        <f aca="false">H112/I112</f>
        <v>2.18153364632238</v>
      </c>
      <c r="K112" s="402" t="n">
        <v>1385</v>
      </c>
      <c r="L112" s="403" t="n">
        <v>623</v>
      </c>
      <c r="M112" s="404" t="n">
        <f aca="false">K112/L112</f>
        <v>2.223113964687</v>
      </c>
      <c r="N112" s="0" t="s">
        <v>381</v>
      </c>
      <c r="O112" s="0" t="n">
        <v>2.18794326241135</v>
      </c>
    </row>
    <row r="113" customFormat="false" ht="15" hidden="false" customHeight="false" outlineLevel="0" collapsed="false">
      <c r="A113" s="401" t="s">
        <v>380</v>
      </c>
      <c r="B113" s="402" t="n">
        <v>1246</v>
      </c>
      <c r="C113" s="403" t="n">
        <v>678</v>
      </c>
      <c r="D113" s="404" t="n">
        <f aca="false">B113/C113</f>
        <v>1.8377581120944</v>
      </c>
      <c r="E113" s="402" t="n">
        <v>1243</v>
      </c>
      <c r="F113" s="403" t="n">
        <v>618</v>
      </c>
      <c r="G113" s="404" t="n">
        <f aca="false">E113/F113</f>
        <v>2.01132686084142</v>
      </c>
      <c r="H113" s="402" t="n">
        <v>1249</v>
      </c>
      <c r="I113" s="403" t="n">
        <v>619</v>
      </c>
      <c r="J113" s="404" t="n">
        <f aca="false">H113/I113</f>
        <v>2.01777059773829</v>
      </c>
      <c r="K113" s="402" t="n">
        <v>1249</v>
      </c>
      <c r="L113" s="403" t="n">
        <v>615</v>
      </c>
      <c r="M113" s="404" t="n">
        <f aca="false">K113/L113</f>
        <v>2.03089430894309</v>
      </c>
      <c r="N113" s="0" t="s">
        <v>377</v>
      </c>
      <c r="O113" s="0" t="n">
        <v>2.19398238747554</v>
      </c>
    </row>
    <row r="114" customFormat="false" ht="15" hidden="false" customHeight="false" outlineLevel="0" collapsed="false">
      <c r="A114" s="405" t="s">
        <v>381</v>
      </c>
      <c r="B114" s="406" t="n">
        <v>3511</v>
      </c>
      <c r="C114" s="407" t="n">
        <v>1591</v>
      </c>
      <c r="D114" s="408" t="n">
        <f aca="false">B114/C114</f>
        <v>2.20678818353237</v>
      </c>
      <c r="E114" s="406" t="n">
        <v>3601</v>
      </c>
      <c r="F114" s="407" t="n">
        <v>1626</v>
      </c>
      <c r="G114" s="408" t="n">
        <f aca="false">E114/F114</f>
        <v>2.21463714637146</v>
      </c>
      <c r="H114" s="406" t="n">
        <v>3639</v>
      </c>
      <c r="I114" s="407" t="n">
        <v>1654</v>
      </c>
      <c r="J114" s="408" t="n">
        <f aca="false">H114/I114</f>
        <v>2.20012091898428</v>
      </c>
      <c r="K114" s="406" t="n">
        <v>3702</v>
      </c>
      <c r="L114" s="407" t="n">
        <v>1692</v>
      </c>
      <c r="M114" s="408" t="n">
        <f aca="false">K114/L114</f>
        <v>2.18794326241135</v>
      </c>
      <c r="N114" s="0" t="s">
        <v>379</v>
      </c>
      <c r="O114" s="0" t="n">
        <v>2.223113964687</v>
      </c>
    </row>
    <row r="115" customFormat="false" ht="15" hidden="false" customHeight="false" outlineLevel="0" collapsed="false">
      <c r="A115" s="392" t="s">
        <v>375</v>
      </c>
      <c r="B115" s="409" t="n">
        <f aca="false">SUM(B109:B114)</f>
        <v>45497</v>
      </c>
      <c r="C115" s="410" t="n">
        <f aca="false">SUM(C109:C114)</f>
        <v>21159</v>
      </c>
      <c r="D115" s="411" t="n">
        <f aca="false">B115/C115</f>
        <v>2.15024339524552</v>
      </c>
      <c r="E115" s="409" t="n">
        <f aca="false">SUM(E109:E114)</f>
        <v>45968</v>
      </c>
      <c r="F115" s="410" t="n">
        <f aca="false">SUM(F109:F114)</f>
        <v>21369</v>
      </c>
      <c r="G115" s="411" t="n">
        <f aca="false">E115/F115</f>
        <v>2.15115354017502</v>
      </c>
      <c r="H115" s="409" t="n">
        <v>46079</v>
      </c>
      <c r="I115" s="410" t="n">
        <v>21436</v>
      </c>
      <c r="J115" s="411" t="n">
        <f aca="false">H115/I115</f>
        <v>2.14960813584624</v>
      </c>
      <c r="K115" s="409" t="n">
        <v>46070</v>
      </c>
      <c r="L115" s="410" t="n">
        <v>21502</v>
      </c>
      <c r="M115" s="411" t="n">
        <f aca="false">K115/L115</f>
        <v>2.14259138684774</v>
      </c>
      <c r="N115" s="0" t="s">
        <v>375</v>
      </c>
      <c r="O115" s="0" t="n">
        <v>2.14259138684774</v>
      </c>
    </row>
    <row r="116" customFormat="false" ht="15" hidden="false" customHeight="false" outlineLevel="0" collapsed="false">
      <c r="A116" s="397" t="s">
        <v>383</v>
      </c>
      <c r="B116" s="398" t="n">
        <v>2444</v>
      </c>
      <c r="C116" s="399" t="n">
        <v>1032</v>
      </c>
      <c r="D116" s="400" t="n">
        <f aca="false">B116/C116</f>
        <v>2.36821705426357</v>
      </c>
      <c r="E116" s="398" t="n">
        <v>2500</v>
      </c>
      <c r="F116" s="399" t="n">
        <v>1054</v>
      </c>
      <c r="G116" s="400" t="n">
        <f aca="false">E116/F116</f>
        <v>2.3719165085389</v>
      </c>
      <c r="H116" s="398" t="n">
        <v>2516</v>
      </c>
      <c r="I116" s="399" t="n">
        <v>1065</v>
      </c>
      <c r="J116" s="400" t="n">
        <f aca="false">H116/I116</f>
        <v>2.36244131455399</v>
      </c>
      <c r="K116" s="398" t="n">
        <v>2532</v>
      </c>
      <c r="L116" s="399" t="n">
        <v>1076</v>
      </c>
      <c r="M116" s="400" t="n">
        <f aca="false">K116/L116</f>
        <v>2.35315985130112</v>
      </c>
      <c r="N116" s="0" t="s">
        <v>384</v>
      </c>
      <c r="O116" s="0" t="n">
        <v>2.05118981737687</v>
      </c>
    </row>
    <row r="117" customFormat="false" ht="15" hidden="false" customHeight="false" outlineLevel="0" collapsed="false">
      <c r="A117" s="401" t="s">
        <v>384</v>
      </c>
      <c r="B117" s="402" t="n">
        <v>7403</v>
      </c>
      <c r="C117" s="403" t="n">
        <v>3521</v>
      </c>
      <c r="D117" s="404" t="n">
        <f aca="false">B117/C117</f>
        <v>2.10252769099688</v>
      </c>
      <c r="E117" s="402" t="n">
        <v>7432</v>
      </c>
      <c r="F117" s="403" t="n">
        <v>3570</v>
      </c>
      <c r="G117" s="404" t="n">
        <f aca="false">E117/F117</f>
        <v>2.08179271708684</v>
      </c>
      <c r="H117" s="402" t="n">
        <v>7414</v>
      </c>
      <c r="I117" s="403" t="n">
        <v>3592</v>
      </c>
      <c r="J117" s="404" t="n">
        <f aca="false">H117/I117</f>
        <v>2.06403118040089</v>
      </c>
      <c r="K117" s="402" t="n">
        <v>7413</v>
      </c>
      <c r="L117" s="403" t="n">
        <v>3614</v>
      </c>
      <c r="M117" s="404" t="n">
        <f aca="false">K117/L117</f>
        <v>2.05118981737687</v>
      </c>
      <c r="N117" s="0" t="s">
        <v>388</v>
      </c>
      <c r="O117" s="0" t="n">
        <v>2.06982990152193</v>
      </c>
    </row>
    <row r="118" customFormat="false" ht="15" hidden="false" customHeight="false" outlineLevel="0" collapsed="false">
      <c r="A118" s="401" t="s">
        <v>385</v>
      </c>
      <c r="B118" s="402" t="n">
        <v>3088</v>
      </c>
      <c r="C118" s="403" t="n">
        <v>1316</v>
      </c>
      <c r="D118" s="404" t="n">
        <f aca="false">B118/C118</f>
        <v>2.34650455927052</v>
      </c>
      <c r="E118" s="402" t="n">
        <v>3114</v>
      </c>
      <c r="F118" s="403" t="n">
        <v>1342</v>
      </c>
      <c r="G118" s="404" t="n">
        <f aca="false">E118/F118</f>
        <v>2.3204172876304</v>
      </c>
      <c r="H118" s="402" t="n">
        <v>3158</v>
      </c>
      <c r="I118" s="403" t="n">
        <v>1254</v>
      </c>
      <c r="J118" s="404" t="n">
        <f aca="false">H118/I118</f>
        <v>2.51834130781499</v>
      </c>
      <c r="K118" s="402" t="n">
        <v>3205</v>
      </c>
      <c r="L118" s="403" t="n">
        <v>1254</v>
      </c>
      <c r="M118" s="404" t="n">
        <f aca="false">K118/L118</f>
        <v>2.55582137161085</v>
      </c>
      <c r="N118" s="0" t="s">
        <v>387</v>
      </c>
      <c r="O118" s="0" t="n">
        <v>2.21348576761549</v>
      </c>
    </row>
    <row r="119" customFormat="false" ht="15" hidden="false" customHeight="false" outlineLevel="0" collapsed="false">
      <c r="A119" s="401" t="s">
        <v>386</v>
      </c>
      <c r="B119" s="402" t="n">
        <v>78491</v>
      </c>
      <c r="C119" s="403" t="n">
        <v>34609</v>
      </c>
      <c r="D119" s="404" t="n">
        <f aca="false">B119/C119</f>
        <v>2.26793608598919</v>
      </c>
      <c r="E119" s="402" t="n">
        <v>79638</v>
      </c>
      <c r="F119" s="403" t="n">
        <v>35352</v>
      </c>
      <c r="G119" s="404" t="n">
        <f aca="false">E119/F119</f>
        <v>2.25271554650373</v>
      </c>
      <c r="H119" s="402" t="n">
        <v>80397</v>
      </c>
      <c r="I119" s="403" t="n">
        <v>35831</v>
      </c>
      <c r="J119" s="404" t="n">
        <f aca="false">H119/I119</f>
        <v>2.24378331612291</v>
      </c>
      <c r="K119" s="402" t="n">
        <v>81546</v>
      </c>
      <c r="L119" s="403" t="n">
        <v>36609</v>
      </c>
      <c r="M119" s="404" t="n">
        <f aca="false">K119/L119</f>
        <v>2.22748504466115</v>
      </c>
      <c r="N119" s="0" t="s">
        <v>386</v>
      </c>
      <c r="O119" s="0" t="n">
        <v>2.22748504466115</v>
      </c>
    </row>
    <row r="120" customFormat="false" ht="15" hidden="false" customHeight="false" outlineLevel="0" collapsed="false">
      <c r="A120" s="401" t="s">
        <v>387</v>
      </c>
      <c r="B120" s="402" t="n">
        <v>9396</v>
      </c>
      <c r="C120" s="403" t="n">
        <v>4201</v>
      </c>
      <c r="D120" s="404" t="n">
        <f aca="false">B120/C120</f>
        <v>2.2366103308736</v>
      </c>
      <c r="E120" s="402" t="n">
        <v>9465</v>
      </c>
      <c r="F120" s="403" t="n">
        <v>4260</v>
      </c>
      <c r="G120" s="404" t="n">
        <f aca="false">E120/F120</f>
        <v>2.22183098591549</v>
      </c>
      <c r="H120" s="402" t="n">
        <v>9584</v>
      </c>
      <c r="I120" s="403" t="n">
        <v>4318</v>
      </c>
      <c r="J120" s="404" t="n">
        <f aca="false">H120/I120</f>
        <v>2.219546086151</v>
      </c>
      <c r="K120" s="402" t="n">
        <v>9487</v>
      </c>
      <c r="L120" s="403" t="n">
        <v>4286</v>
      </c>
      <c r="M120" s="404" t="n">
        <f aca="false">K120/L120</f>
        <v>2.21348576761549</v>
      </c>
      <c r="N120" s="0" t="s">
        <v>383</v>
      </c>
      <c r="O120" s="0" t="n">
        <v>2.35315985130112</v>
      </c>
    </row>
    <row r="121" customFormat="false" ht="15" hidden="false" customHeight="false" outlineLevel="0" collapsed="false">
      <c r="A121" s="405" t="s">
        <v>388</v>
      </c>
      <c r="B121" s="406" t="n">
        <v>4500</v>
      </c>
      <c r="C121" s="407" t="n">
        <v>2133</v>
      </c>
      <c r="D121" s="408" t="n">
        <f aca="false">B121/C121</f>
        <v>2.10970464135021</v>
      </c>
      <c r="E121" s="406" t="n">
        <v>4590</v>
      </c>
      <c r="F121" s="407" t="n">
        <v>2185</v>
      </c>
      <c r="G121" s="408" t="n">
        <f aca="false">E121/F121</f>
        <v>2.10068649885584</v>
      </c>
      <c r="H121" s="406" t="n">
        <v>4601</v>
      </c>
      <c r="I121" s="407" t="n">
        <v>2208</v>
      </c>
      <c r="J121" s="408" t="n">
        <f aca="false">H121/I121</f>
        <v>2.08378623188406</v>
      </c>
      <c r="K121" s="406" t="n">
        <v>4624</v>
      </c>
      <c r="L121" s="407" t="n">
        <v>2234</v>
      </c>
      <c r="M121" s="408" t="n">
        <f aca="false">K121/L121</f>
        <v>2.06982990152193</v>
      </c>
      <c r="N121" s="0" t="s">
        <v>385</v>
      </c>
      <c r="O121" s="0" t="n">
        <v>2.55582137161085</v>
      </c>
    </row>
    <row r="122" customFormat="false" ht="15" hidden="false" customHeight="false" outlineLevel="0" collapsed="false">
      <c r="A122" s="392" t="s">
        <v>382</v>
      </c>
      <c r="B122" s="409" t="n">
        <f aca="false">SUM(B116:B121)</f>
        <v>105322</v>
      </c>
      <c r="C122" s="410" t="n">
        <f aca="false">SUM(C116:C121)</f>
        <v>46812</v>
      </c>
      <c r="D122" s="411" t="n">
        <f aca="false">B122/C122</f>
        <v>2.2498931897804</v>
      </c>
      <c r="E122" s="409" t="n">
        <f aca="false">SUM(E116:E121)</f>
        <v>106739</v>
      </c>
      <c r="F122" s="410" t="n">
        <f aca="false">SUM(F116:F121)</f>
        <v>47763</v>
      </c>
      <c r="G122" s="411" t="n">
        <f aca="false">E122/F122</f>
        <v>2.23476331051232</v>
      </c>
      <c r="H122" s="409" t="n">
        <v>107670</v>
      </c>
      <c r="I122" s="410" t="n">
        <v>48268</v>
      </c>
      <c r="J122" s="411" t="n">
        <f aca="false">H122/I122</f>
        <v>2.23067042346897</v>
      </c>
      <c r="K122" s="409" t="n">
        <v>108807</v>
      </c>
      <c r="L122" s="410" t="n">
        <v>49073</v>
      </c>
      <c r="M122" s="411" t="n">
        <f aca="false">K122/L122</f>
        <v>2.21724777372486</v>
      </c>
      <c r="N122" s="0" t="s">
        <v>382</v>
      </c>
      <c r="O122" s="0" t="n">
        <v>2.21724777372486</v>
      </c>
    </row>
    <row r="123" customFormat="false" ht="15" hidden="false" customHeight="false" outlineLevel="0" collapsed="false">
      <c r="A123" s="392" t="s">
        <v>389</v>
      </c>
      <c r="B123" s="412" t="n">
        <f aca="false">B99+B108+B115+B122</f>
        <v>222517</v>
      </c>
      <c r="C123" s="413" t="n">
        <f aca="false">C99+C108+C115+C122</f>
        <v>100642</v>
      </c>
      <c r="D123" s="414" t="n">
        <f aca="false">B123/C123</f>
        <v>2.21097553705213</v>
      </c>
      <c r="E123" s="412" t="n">
        <f aca="false">E99+E108+E115+E122</f>
        <v>224949</v>
      </c>
      <c r="F123" s="413" t="n">
        <f aca="false">F99+F108+F115+F122</f>
        <v>102284</v>
      </c>
      <c r="G123" s="414" t="n">
        <f aca="false">E123/F123</f>
        <v>2.19925892612725</v>
      </c>
      <c r="H123" s="412" t="n">
        <v>226139</v>
      </c>
      <c r="I123" s="413" t="n">
        <v>103227</v>
      </c>
      <c r="J123" s="414" t="n">
        <f aca="false">H123/I123</f>
        <v>2.19069623257481</v>
      </c>
      <c r="K123" s="412" t="n">
        <v>227212</v>
      </c>
      <c r="L123" s="413" t="n">
        <v>104255</v>
      </c>
      <c r="M123" s="414" t="n">
        <f aca="false">K123/L123</f>
        <v>2.17938707975637</v>
      </c>
      <c r="N123" s="0" t="s">
        <v>389</v>
      </c>
      <c r="O123" s="0" t="n">
        <v>2.17938707975637</v>
      </c>
    </row>
    <row r="124" customFormat="false" ht="15" hidden="false" customHeight="false" outlineLevel="0" collapsed="false">
      <c r="A124" s="173" t="s">
        <v>537</v>
      </c>
      <c r="B124" s="390"/>
      <c r="C124" s="390"/>
      <c r="D124" s="390"/>
      <c r="E124" s="390"/>
      <c r="F124" s="390"/>
      <c r="G124" s="390"/>
      <c r="H124" s="390"/>
      <c r="I124" s="390"/>
      <c r="J124" s="390"/>
      <c r="K124" s="390"/>
      <c r="L124" s="390"/>
      <c r="M124" s="390"/>
    </row>
    <row r="127" customFormat="false" ht="15" hidden="false" customHeight="false" outlineLevel="0" collapsed="false">
      <c r="A127" s="77" t="e">
        <f aca="false">+"Tabella 2."&amp;#REF!</f>
        <v>#REF!</v>
      </c>
      <c r="B127" s="78" t="s">
        <v>543</v>
      </c>
      <c r="C127" s="75"/>
      <c r="D127" s="415"/>
      <c r="E127" s="415"/>
      <c r="F127" s="415"/>
      <c r="G127" s="415"/>
      <c r="H127" s="415"/>
      <c r="I127" s="415"/>
      <c r="J127" s="415"/>
      <c r="K127" s="415"/>
      <c r="L127" s="415"/>
      <c r="M127" s="415"/>
      <c r="N127" s="415"/>
      <c r="O127" s="75"/>
      <c r="P127" s="75"/>
      <c r="Q127" s="75"/>
      <c r="R127" s="75"/>
    </row>
    <row r="128" customFormat="false" ht="15" hidden="false" customHeight="false" outlineLevel="0" collapsed="false">
      <c r="A128" s="416"/>
      <c r="B128" s="416"/>
      <c r="C128" s="416"/>
      <c r="D128" s="416"/>
      <c r="E128" s="416"/>
      <c r="F128" s="416"/>
      <c r="G128" s="416"/>
      <c r="H128" s="416"/>
      <c r="I128" s="416"/>
      <c r="J128" s="416"/>
      <c r="K128" s="416"/>
      <c r="L128" s="416"/>
      <c r="M128" s="416"/>
      <c r="N128" s="416"/>
      <c r="O128" s="416"/>
      <c r="P128" s="416"/>
      <c r="Q128" s="416"/>
      <c r="R128" s="416"/>
    </row>
    <row r="129" customFormat="false" ht="15" hidden="false" customHeight="false" outlineLevel="0" collapsed="false">
      <c r="A129" s="417" t="s">
        <v>344</v>
      </c>
      <c r="B129" s="418" t="n">
        <v>1991</v>
      </c>
      <c r="C129" s="149" t="n">
        <v>1995</v>
      </c>
      <c r="D129" s="149" t="n">
        <v>1996</v>
      </c>
      <c r="E129" s="149" t="n">
        <v>1997</v>
      </c>
      <c r="F129" s="149" t="n">
        <v>1998</v>
      </c>
      <c r="G129" s="149" t="n">
        <v>1999</v>
      </c>
      <c r="H129" s="149" t="n">
        <v>2000</v>
      </c>
      <c r="I129" s="149" t="n">
        <v>2001</v>
      </c>
      <c r="J129" s="149" t="n">
        <v>2002</v>
      </c>
      <c r="K129" s="149" t="n">
        <v>2003</v>
      </c>
      <c r="L129" s="149" t="n">
        <v>2004</v>
      </c>
      <c r="M129" s="149" t="n">
        <v>2005</v>
      </c>
      <c r="N129" s="149" t="n">
        <v>2006</v>
      </c>
      <c r="O129" s="149" t="n">
        <v>2007</v>
      </c>
      <c r="P129" s="149" t="n">
        <v>2008</v>
      </c>
      <c r="Q129" s="149" t="n">
        <v>2009</v>
      </c>
      <c r="R129" s="419" t="n">
        <v>2010</v>
      </c>
    </row>
    <row r="130" customFormat="false" ht="15" hidden="false" customHeight="false" outlineLevel="0" collapsed="false">
      <c r="A130" s="90" t="s">
        <v>357</v>
      </c>
      <c r="B130" s="91" t="n">
        <v>1727</v>
      </c>
      <c r="C130" s="92" t="n">
        <v>1831</v>
      </c>
      <c r="D130" s="92" t="n">
        <v>1839</v>
      </c>
      <c r="E130" s="92" t="n">
        <v>1830</v>
      </c>
      <c r="F130" s="92" t="n">
        <v>1809</v>
      </c>
      <c r="G130" s="92" t="n">
        <v>1816</v>
      </c>
      <c r="H130" s="92" t="n">
        <v>1851</v>
      </c>
      <c r="I130" s="92" t="n">
        <v>1880</v>
      </c>
      <c r="J130" s="92" t="n">
        <v>1885</v>
      </c>
      <c r="K130" s="92" t="n">
        <v>1873</v>
      </c>
      <c r="L130" s="92" t="n">
        <v>1925</v>
      </c>
      <c r="M130" s="92" t="n">
        <v>1956</v>
      </c>
      <c r="N130" s="92" t="n">
        <v>1995</v>
      </c>
      <c r="O130" s="92" t="n">
        <v>2018</v>
      </c>
      <c r="P130" s="92" t="n">
        <v>2097</v>
      </c>
      <c r="Q130" s="92" t="n">
        <v>2127</v>
      </c>
      <c r="R130" s="420" t="n">
        <v>2181</v>
      </c>
    </row>
    <row r="131" customFormat="false" ht="15" hidden="false" customHeight="false" outlineLevel="0" collapsed="false">
      <c r="A131" s="95" t="s">
        <v>515</v>
      </c>
      <c r="B131" s="96" t="n">
        <v>1775</v>
      </c>
      <c r="C131" s="97" t="n">
        <v>1841</v>
      </c>
      <c r="D131" s="97" t="n">
        <v>1835</v>
      </c>
      <c r="E131" s="97" t="n">
        <v>1862</v>
      </c>
      <c r="F131" s="97" t="n">
        <v>1877</v>
      </c>
      <c r="G131" s="97" t="n">
        <v>1896</v>
      </c>
      <c r="H131" s="97" t="n">
        <v>1905</v>
      </c>
      <c r="I131" s="97" t="n">
        <v>1906</v>
      </c>
      <c r="J131" s="97" t="n">
        <v>1963</v>
      </c>
      <c r="K131" s="97" t="n">
        <v>2003</v>
      </c>
      <c r="L131" s="97" t="n">
        <v>2031</v>
      </c>
      <c r="M131" s="97" t="n">
        <v>2078</v>
      </c>
      <c r="N131" s="97" t="n">
        <v>2093</v>
      </c>
      <c r="O131" s="97" t="n">
        <v>2158</v>
      </c>
      <c r="P131" s="97" t="n">
        <v>2163</v>
      </c>
      <c r="Q131" s="97" t="n">
        <v>2162</v>
      </c>
      <c r="R131" s="421" t="n">
        <v>2149</v>
      </c>
    </row>
    <row r="132" customFormat="false" ht="15" hidden="false" customHeight="false" outlineLevel="0" collapsed="false">
      <c r="A132" s="95" t="s">
        <v>544</v>
      </c>
      <c r="B132" s="96" t="n">
        <v>912</v>
      </c>
      <c r="C132" s="97" t="n">
        <v>961</v>
      </c>
      <c r="D132" s="97" t="n">
        <v>954</v>
      </c>
      <c r="E132" s="97" t="n">
        <v>923</v>
      </c>
      <c r="F132" s="97" t="n">
        <v>908</v>
      </c>
      <c r="G132" s="97" t="n">
        <v>882</v>
      </c>
      <c r="H132" s="97" t="n">
        <v>939</v>
      </c>
      <c r="I132" s="97" t="n">
        <v>900</v>
      </c>
      <c r="J132" s="97" t="n">
        <v>920</v>
      </c>
      <c r="K132" s="97" t="n">
        <v>901</v>
      </c>
      <c r="L132" s="97" t="n">
        <v>893</v>
      </c>
      <c r="M132" s="97" t="n">
        <v>880</v>
      </c>
      <c r="N132" s="97" t="n">
        <v>878</v>
      </c>
      <c r="O132" s="97" t="n">
        <v>883</v>
      </c>
      <c r="P132" s="97" t="n">
        <v>878</v>
      </c>
      <c r="Q132" s="97" t="n">
        <v>868</v>
      </c>
      <c r="R132" s="421" t="n">
        <v>855</v>
      </c>
    </row>
    <row r="133" customFormat="false" ht="15" hidden="false" customHeight="false" outlineLevel="0" collapsed="false">
      <c r="A133" s="95" t="s">
        <v>360</v>
      </c>
      <c r="B133" s="96" t="n">
        <v>1146</v>
      </c>
      <c r="C133" s="97" t="n">
        <v>1166</v>
      </c>
      <c r="D133" s="97" t="n">
        <v>1159</v>
      </c>
      <c r="E133" s="97" t="n">
        <v>1143</v>
      </c>
      <c r="F133" s="97" t="n">
        <v>1137</v>
      </c>
      <c r="G133" s="97" t="n">
        <v>1127</v>
      </c>
      <c r="H133" s="97" t="n">
        <v>1140</v>
      </c>
      <c r="I133" s="97" t="n">
        <v>1178</v>
      </c>
      <c r="J133" s="97" t="n">
        <v>1130</v>
      </c>
      <c r="K133" s="97" t="n">
        <v>1151</v>
      </c>
      <c r="L133" s="97" t="n">
        <v>1155</v>
      </c>
      <c r="M133" s="97" t="n">
        <v>1160</v>
      </c>
      <c r="N133" s="97" t="n">
        <v>1180</v>
      </c>
      <c r="O133" s="97" t="n">
        <v>1209</v>
      </c>
      <c r="P133" s="97" t="n">
        <v>1218</v>
      </c>
      <c r="Q133" s="97" t="n">
        <v>1246</v>
      </c>
      <c r="R133" s="421" t="n">
        <v>1263</v>
      </c>
    </row>
    <row r="134" customFormat="false" ht="15" hidden="false" customHeight="false" outlineLevel="0" collapsed="false">
      <c r="A134" s="95" t="s">
        <v>361</v>
      </c>
      <c r="B134" s="96" t="n">
        <v>627</v>
      </c>
      <c r="C134" s="97" t="n">
        <v>627</v>
      </c>
      <c r="D134" s="97" t="n">
        <v>625</v>
      </c>
      <c r="E134" s="97" t="n">
        <v>620</v>
      </c>
      <c r="F134" s="97" t="n">
        <v>616</v>
      </c>
      <c r="G134" s="97" t="n">
        <v>606</v>
      </c>
      <c r="H134" s="97" t="n">
        <v>600</v>
      </c>
      <c r="I134" s="97" t="n">
        <v>595</v>
      </c>
      <c r="J134" s="97" t="n">
        <v>583</v>
      </c>
      <c r="K134" s="97" t="n">
        <v>585</v>
      </c>
      <c r="L134" s="97" t="n">
        <v>591</v>
      </c>
      <c r="M134" s="97" t="n">
        <v>584</v>
      </c>
      <c r="N134" s="97" t="n">
        <v>599</v>
      </c>
      <c r="O134" s="97" t="n">
        <v>593</v>
      </c>
      <c r="P134" s="97" t="n">
        <v>591</v>
      </c>
      <c r="Q134" s="97" t="n">
        <v>591</v>
      </c>
      <c r="R134" s="421" t="n">
        <v>578</v>
      </c>
    </row>
    <row r="135" customFormat="false" ht="15" hidden="false" customHeight="false" outlineLevel="0" collapsed="false">
      <c r="A135" s="95" t="s">
        <v>362</v>
      </c>
      <c r="B135" s="96" t="n">
        <v>1307</v>
      </c>
      <c r="C135" s="97" t="n">
        <v>1349</v>
      </c>
      <c r="D135" s="97" t="n">
        <v>1342</v>
      </c>
      <c r="E135" s="97" t="n">
        <v>1328</v>
      </c>
      <c r="F135" s="97" t="n">
        <v>1311</v>
      </c>
      <c r="G135" s="97" t="n">
        <v>1303</v>
      </c>
      <c r="H135" s="97" t="n">
        <v>1328</v>
      </c>
      <c r="I135" s="97" t="n">
        <v>1321</v>
      </c>
      <c r="J135" s="97" t="n">
        <v>1348</v>
      </c>
      <c r="K135" s="97" t="n">
        <v>1365</v>
      </c>
      <c r="L135" s="97" t="n">
        <v>1377</v>
      </c>
      <c r="M135" s="97" t="n">
        <v>1375</v>
      </c>
      <c r="N135" s="97" t="n">
        <v>1368</v>
      </c>
      <c r="O135" s="97" t="n">
        <v>1374</v>
      </c>
      <c r="P135" s="97" t="n">
        <v>1394</v>
      </c>
      <c r="Q135" s="97" t="n">
        <v>1413</v>
      </c>
      <c r="R135" s="421" t="n">
        <v>1402</v>
      </c>
    </row>
    <row r="136" customFormat="false" ht="15" hidden="false" customHeight="false" outlineLevel="0" collapsed="false">
      <c r="A136" s="95" t="s">
        <v>519</v>
      </c>
      <c r="B136" s="96" t="n">
        <v>448</v>
      </c>
      <c r="C136" s="97" t="n">
        <v>465</v>
      </c>
      <c r="D136" s="97" t="n">
        <v>458</v>
      </c>
      <c r="E136" s="97" t="n">
        <v>456</v>
      </c>
      <c r="F136" s="97" t="n">
        <v>447</v>
      </c>
      <c r="G136" s="97" t="n">
        <v>453</v>
      </c>
      <c r="H136" s="97" t="n">
        <v>459</v>
      </c>
      <c r="I136" s="97" t="n">
        <v>456</v>
      </c>
      <c r="J136" s="97" t="n">
        <v>452</v>
      </c>
      <c r="K136" s="97" t="n">
        <v>471</v>
      </c>
      <c r="L136" s="97" t="n">
        <v>481</v>
      </c>
      <c r="M136" s="97" t="n">
        <v>479</v>
      </c>
      <c r="N136" s="97" t="n">
        <v>485</v>
      </c>
      <c r="O136" s="97" t="n">
        <v>497</v>
      </c>
      <c r="P136" s="97" t="n">
        <v>500</v>
      </c>
      <c r="Q136" s="97" t="n">
        <v>509</v>
      </c>
      <c r="R136" s="421" t="n">
        <v>522</v>
      </c>
    </row>
    <row r="137" customFormat="false" ht="15" hidden="false" customHeight="false" outlineLevel="0" collapsed="false">
      <c r="A137" s="162" t="s">
        <v>364</v>
      </c>
      <c r="B137" s="422" t="n">
        <v>663</v>
      </c>
      <c r="C137" s="423" t="n">
        <v>564</v>
      </c>
      <c r="D137" s="423" t="n">
        <v>566</v>
      </c>
      <c r="E137" s="423" t="n">
        <v>562</v>
      </c>
      <c r="F137" s="423" t="n">
        <v>546</v>
      </c>
      <c r="G137" s="423" t="n">
        <v>544</v>
      </c>
      <c r="H137" s="423" t="n">
        <v>548</v>
      </c>
      <c r="I137" s="423" t="n">
        <v>648</v>
      </c>
      <c r="J137" s="423" t="n">
        <v>535</v>
      </c>
      <c r="K137" s="423" t="n">
        <v>649</v>
      </c>
      <c r="L137" s="423" t="n">
        <v>663</v>
      </c>
      <c r="M137" s="423" t="n">
        <v>651</v>
      </c>
      <c r="N137" s="423" t="n">
        <v>637</v>
      </c>
      <c r="O137" s="423" t="n">
        <v>635</v>
      </c>
      <c r="P137" s="423" t="n">
        <v>642</v>
      </c>
      <c r="Q137" s="423" t="n">
        <v>644</v>
      </c>
      <c r="R137" s="424" t="n">
        <v>645</v>
      </c>
    </row>
    <row r="138" customFormat="false" ht="15" hidden="false" customHeight="false" outlineLevel="0" collapsed="false">
      <c r="A138" s="106" t="s">
        <v>3</v>
      </c>
      <c r="B138" s="107" t="n">
        <v>8605</v>
      </c>
      <c r="C138" s="108" t="n">
        <v>8804</v>
      </c>
      <c r="D138" s="108" t="n">
        <v>8778</v>
      </c>
      <c r="E138" s="108" t="n">
        <v>8724</v>
      </c>
      <c r="F138" s="108" t="n">
        <v>8651</v>
      </c>
      <c r="G138" s="108" t="n">
        <v>8627</v>
      </c>
      <c r="H138" s="108" t="n">
        <v>8770</v>
      </c>
      <c r="I138" s="108" t="n">
        <v>8884</v>
      </c>
      <c r="J138" s="108" t="n">
        <v>8816</v>
      </c>
      <c r="K138" s="108" t="n">
        <v>8998</v>
      </c>
      <c r="L138" s="108" t="n">
        <v>9116</v>
      </c>
      <c r="M138" s="108" t="n">
        <v>9163</v>
      </c>
      <c r="N138" s="108" t="n">
        <v>9235</v>
      </c>
      <c r="O138" s="108" t="n">
        <v>9367</v>
      </c>
      <c r="P138" s="108" t="n">
        <v>9483</v>
      </c>
      <c r="Q138" s="108" t="n">
        <v>9560</v>
      </c>
      <c r="R138" s="425" t="n">
        <v>9595</v>
      </c>
    </row>
    <row r="139" customFormat="false" ht="15" hidden="false" customHeight="false" outlineLevel="0" collapsed="false">
      <c r="A139" s="161" t="s">
        <v>545</v>
      </c>
      <c r="B139" s="91" t="n">
        <v>1399</v>
      </c>
      <c r="C139" s="92" t="n">
        <v>1504</v>
      </c>
      <c r="D139" s="92" t="n">
        <v>1510</v>
      </c>
      <c r="E139" s="92" t="n">
        <v>1509</v>
      </c>
      <c r="F139" s="92" t="n">
        <v>1525</v>
      </c>
      <c r="G139" s="92" t="n">
        <v>1535</v>
      </c>
      <c r="H139" s="92" t="n">
        <v>1550</v>
      </c>
      <c r="I139" s="92" t="n">
        <v>1474</v>
      </c>
      <c r="J139" s="92" t="n">
        <v>1618</v>
      </c>
      <c r="K139" s="92" t="n">
        <v>1694</v>
      </c>
      <c r="L139" s="92" t="n">
        <v>1742</v>
      </c>
      <c r="M139" s="92" t="n">
        <v>1780</v>
      </c>
      <c r="N139" s="92" t="n">
        <v>1789</v>
      </c>
      <c r="O139" s="92" t="n">
        <v>1869</v>
      </c>
      <c r="P139" s="92" t="n">
        <v>1924</v>
      </c>
      <c r="Q139" s="92" t="n">
        <v>1945</v>
      </c>
      <c r="R139" s="420" t="n">
        <v>1938</v>
      </c>
    </row>
    <row r="140" customFormat="false" ht="15" hidden="false" customHeight="false" outlineLevel="0" collapsed="false">
      <c r="A140" s="113" t="s">
        <v>546</v>
      </c>
      <c r="B140" s="96" t="n">
        <v>662</v>
      </c>
      <c r="C140" s="97" t="n">
        <v>676</v>
      </c>
      <c r="D140" s="97" t="n">
        <v>689</v>
      </c>
      <c r="E140" s="97" t="n">
        <v>700</v>
      </c>
      <c r="F140" s="97" t="n">
        <v>721</v>
      </c>
      <c r="G140" s="97" t="n">
        <v>720</v>
      </c>
      <c r="H140" s="97" t="n">
        <v>712</v>
      </c>
      <c r="I140" s="97" t="n">
        <v>668</v>
      </c>
      <c r="J140" s="97" t="n">
        <v>721</v>
      </c>
      <c r="K140" s="97" t="n">
        <v>715</v>
      </c>
      <c r="L140" s="97" t="n">
        <v>696</v>
      </c>
      <c r="M140" s="97" t="n">
        <v>702</v>
      </c>
      <c r="N140" s="97" t="n">
        <v>713</v>
      </c>
      <c r="O140" s="97" t="n">
        <v>766</v>
      </c>
      <c r="P140" s="97" t="n">
        <v>806</v>
      </c>
      <c r="Q140" s="97" t="n">
        <v>831</v>
      </c>
      <c r="R140" s="421" t="n">
        <v>847</v>
      </c>
    </row>
    <row r="141" customFormat="false" ht="15" hidden="false" customHeight="false" outlineLevel="0" collapsed="false">
      <c r="A141" s="113" t="s">
        <v>547</v>
      </c>
      <c r="B141" s="96" t="n">
        <v>1369</v>
      </c>
      <c r="C141" s="97" t="n">
        <v>1387</v>
      </c>
      <c r="D141" s="97" t="n">
        <v>1387</v>
      </c>
      <c r="E141" s="97" t="n">
        <v>1393</v>
      </c>
      <c r="F141" s="97" t="n">
        <v>1391</v>
      </c>
      <c r="G141" s="97" t="n">
        <v>1393</v>
      </c>
      <c r="H141" s="97" t="n">
        <v>1405</v>
      </c>
      <c r="I141" s="97" t="n">
        <v>1404</v>
      </c>
      <c r="J141" s="97" t="n">
        <v>1436</v>
      </c>
      <c r="K141" s="97" t="n">
        <v>1436</v>
      </c>
      <c r="L141" s="97" t="n">
        <v>1468</v>
      </c>
      <c r="M141" s="97" t="n">
        <v>1469</v>
      </c>
      <c r="N141" s="97" t="n">
        <v>1481</v>
      </c>
      <c r="O141" s="97" t="n">
        <v>1502</v>
      </c>
      <c r="P141" s="97" t="n">
        <v>1529</v>
      </c>
      <c r="Q141" s="97" t="n">
        <v>1564</v>
      </c>
      <c r="R141" s="421" t="n">
        <v>1576</v>
      </c>
    </row>
    <row r="142" customFormat="false" ht="15" hidden="false" customHeight="false" outlineLevel="0" collapsed="false">
      <c r="A142" s="113" t="s">
        <v>548</v>
      </c>
      <c r="B142" s="96" t="n">
        <v>2819</v>
      </c>
      <c r="C142" s="97" t="n">
        <v>3158</v>
      </c>
      <c r="D142" s="97" t="n">
        <v>3174</v>
      </c>
      <c r="E142" s="97" t="n">
        <v>3177</v>
      </c>
      <c r="F142" s="97" t="n">
        <v>3188</v>
      </c>
      <c r="G142" s="97" t="n">
        <v>3207</v>
      </c>
      <c r="H142" s="97" t="n">
        <v>3223</v>
      </c>
      <c r="I142" s="97" t="n">
        <v>2959</v>
      </c>
      <c r="J142" s="97" t="n">
        <v>3250</v>
      </c>
      <c r="K142" s="97" t="n">
        <v>3224</v>
      </c>
      <c r="L142" s="97" t="n">
        <v>3309</v>
      </c>
      <c r="M142" s="97" t="n">
        <v>3346</v>
      </c>
      <c r="N142" s="97" t="n">
        <v>3372</v>
      </c>
      <c r="O142" s="97" t="n">
        <v>3481</v>
      </c>
      <c r="P142" s="97" t="n">
        <v>3549</v>
      </c>
      <c r="Q142" s="97" t="n">
        <v>3578</v>
      </c>
      <c r="R142" s="421" t="n">
        <v>3596</v>
      </c>
    </row>
    <row r="143" customFormat="false" ht="15" hidden="false" customHeight="false" outlineLevel="0" collapsed="false">
      <c r="A143" s="113" t="s">
        <v>526</v>
      </c>
      <c r="B143" s="96" t="n">
        <v>4454</v>
      </c>
      <c r="C143" s="97" t="n">
        <v>5031</v>
      </c>
      <c r="D143" s="97" t="n">
        <v>5056</v>
      </c>
      <c r="E143" s="97" t="n">
        <v>5085</v>
      </c>
      <c r="F143" s="97" t="n">
        <v>5171</v>
      </c>
      <c r="G143" s="97" t="n">
        <v>5246</v>
      </c>
      <c r="H143" s="97" t="n">
        <v>5311</v>
      </c>
      <c r="I143" s="97" t="n">
        <v>4785</v>
      </c>
      <c r="J143" s="97" t="n">
        <v>5423</v>
      </c>
      <c r="K143" s="97" t="n">
        <v>5488</v>
      </c>
      <c r="L143" s="97" t="n">
        <v>5553</v>
      </c>
      <c r="M143" s="97" t="n">
        <v>5588</v>
      </c>
      <c r="N143" s="97" t="n">
        <v>5622</v>
      </c>
      <c r="O143" s="97" t="n">
        <v>5667</v>
      </c>
      <c r="P143" s="97" t="n">
        <v>5720</v>
      </c>
      <c r="Q143" s="97" t="n">
        <v>5796</v>
      </c>
      <c r="R143" s="421" t="n">
        <v>5816</v>
      </c>
    </row>
    <row r="144" customFormat="false" ht="15" hidden="false" customHeight="false" outlineLevel="0" collapsed="false">
      <c r="A144" s="113" t="s">
        <v>372</v>
      </c>
      <c r="B144" s="96" t="n">
        <v>5356</v>
      </c>
      <c r="C144" s="97" t="n">
        <v>5381</v>
      </c>
      <c r="D144" s="97" t="n">
        <v>5397</v>
      </c>
      <c r="E144" s="97" t="n">
        <v>6032</v>
      </c>
      <c r="F144" s="97" t="n">
        <v>6087</v>
      </c>
      <c r="G144" s="97" t="n">
        <v>6129</v>
      </c>
      <c r="H144" s="97" t="n">
        <v>6238</v>
      </c>
      <c r="I144" s="97" t="n">
        <v>5858</v>
      </c>
      <c r="J144" s="97" t="n">
        <v>6305</v>
      </c>
      <c r="K144" s="97" t="n">
        <v>6307</v>
      </c>
      <c r="L144" s="97" t="n">
        <v>6336</v>
      </c>
      <c r="M144" s="97" t="n">
        <v>6375</v>
      </c>
      <c r="N144" s="97" t="n">
        <v>6454</v>
      </c>
      <c r="O144" s="97" t="n">
        <v>6585</v>
      </c>
      <c r="P144" s="97" t="n">
        <v>6683</v>
      </c>
      <c r="Q144" s="97" t="n">
        <v>6795</v>
      </c>
      <c r="R144" s="421" t="n">
        <v>6890</v>
      </c>
    </row>
    <row r="145" customFormat="false" ht="15" hidden="false" customHeight="false" outlineLevel="0" collapsed="false">
      <c r="A145" s="113" t="s">
        <v>549</v>
      </c>
      <c r="B145" s="96" t="n">
        <v>1677</v>
      </c>
      <c r="C145" s="97" t="n">
        <v>1696</v>
      </c>
      <c r="D145" s="97" t="n">
        <v>1693</v>
      </c>
      <c r="E145" s="97" t="n">
        <v>1706</v>
      </c>
      <c r="F145" s="97" t="n">
        <v>1684</v>
      </c>
      <c r="G145" s="97" t="n">
        <v>1690</v>
      </c>
      <c r="H145" s="97" t="n">
        <v>1681</v>
      </c>
      <c r="I145" s="97" t="n">
        <v>1765</v>
      </c>
      <c r="J145" s="97" t="n">
        <v>1674</v>
      </c>
      <c r="K145" s="97" t="n">
        <v>1776</v>
      </c>
      <c r="L145" s="97" t="n">
        <v>1798</v>
      </c>
      <c r="M145" s="97" t="n">
        <v>1807</v>
      </c>
      <c r="N145" s="97" t="n">
        <v>1801</v>
      </c>
      <c r="O145" s="97" t="n">
        <v>1794</v>
      </c>
      <c r="P145" s="97" t="n">
        <v>1801</v>
      </c>
      <c r="Q145" s="97" t="n">
        <v>1799</v>
      </c>
      <c r="R145" s="421" t="n">
        <v>1773</v>
      </c>
    </row>
    <row r="146" customFormat="false" ht="15" hidden="false" customHeight="false" outlineLevel="0" collapsed="false">
      <c r="A146" s="162" t="s">
        <v>550</v>
      </c>
      <c r="B146" s="422" t="n">
        <v>1627</v>
      </c>
      <c r="C146" s="423" t="n">
        <v>1680</v>
      </c>
      <c r="D146" s="423" t="n">
        <v>1683</v>
      </c>
      <c r="E146" s="423" t="n">
        <v>1688</v>
      </c>
      <c r="F146" s="423" t="n">
        <v>1697</v>
      </c>
      <c r="G146" s="423" t="n">
        <v>1682</v>
      </c>
      <c r="H146" s="423" t="n">
        <v>1693</v>
      </c>
      <c r="I146" s="423" t="n">
        <v>1667</v>
      </c>
      <c r="J146" s="423" t="n">
        <v>1672</v>
      </c>
      <c r="K146" s="423" t="n">
        <v>1670</v>
      </c>
      <c r="L146" s="423" t="n">
        <v>1670</v>
      </c>
      <c r="M146" s="423" t="n">
        <v>1653</v>
      </c>
      <c r="N146" s="423" t="n">
        <v>1653</v>
      </c>
      <c r="O146" s="423" t="n">
        <v>1640</v>
      </c>
      <c r="P146" s="423" t="n">
        <v>1657</v>
      </c>
      <c r="Q146" s="423" t="n">
        <v>1655</v>
      </c>
      <c r="R146" s="424" t="n">
        <v>1649</v>
      </c>
    </row>
    <row r="147" customFormat="false" ht="15" hidden="false" customHeight="false" outlineLevel="0" collapsed="false">
      <c r="A147" s="115" t="s">
        <v>4</v>
      </c>
      <c r="B147" s="107" t="n">
        <v>19363</v>
      </c>
      <c r="C147" s="108" t="n">
        <v>20513</v>
      </c>
      <c r="D147" s="108" t="n">
        <v>20589</v>
      </c>
      <c r="E147" s="108" t="n">
        <v>21290</v>
      </c>
      <c r="F147" s="108" t="n">
        <v>21464</v>
      </c>
      <c r="G147" s="108" t="n">
        <v>21602</v>
      </c>
      <c r="H147" s="108" t="n">
        <v>21813</v>
      </c>
      <c r="I147" s="108" t="n">
        <v>20580</v>
      </c>
      <c r="J147" s="108" t="n">
        <v>22099</v>
      </c>
      <c r="K147" s="108" t="n">
        <v>22310</v>
      </c>
      <c r="L147" s="108" t="n">
        <v>22572</v>
      </c>
      <c r="M147" s="108" t="n">
        <v>22720</v>
      </c>
      <c r="N147" s="108" t="n">
        <v>22885</v>
      </c>
      <c r="O147" s="108" t="n">
        <v>23304</v>
      </c>
      <c r="P147" s="108" t="n">
        <v>23669</v>
      </c>
      <c r="Q147" s="108" t="n">
        <v>23963</v>
      </c>
      <c r="R147" s="426" t="n">
        <v>24085</v>
      </c>
    </row>
    <row r="148" customFormat="false" ht="15" hidden="false" customHeight="false" outlineLevel="0" collapsed="false">
      <c r="A148" s="161" t="s">
        <v>376</v>
      </c>
      <c r="B148" s="91" t="n">
        <v>8204</v>
      </c>
      <c r="C148" s="92" t="n">
        <v>9079</v>
      </c>
      <c r="D148" s="92" t="n">
        <v>9050</v>
      </c>
      <c r="E148" s="92" t="n">
        <v>9045</v>
      </c>
      <c r="F148" s="92" t="n">
        <v>9086</v>
      </c>
      <c r="G148" s="92" t="n">
        <v>9069</v>
      </c>
      <c r="H148" s="92" t="n">
        <v>9789</v>
      </c>
      <c r="I148" s="92" t="n">
        <v>9010</v>
      </c>
      <c r="J148" s="92" t="n">
        <v>9861</v>
      </c>
      <c r="K148" s="92" t="n">
        <v>9873</v>
      </c>
      <c r="L148" s="92" t="n">
        <v>9982</v>
      </c>
      <c r="M148" s="92" t="n">
        <v>10192</v>
      </c>
      <c r="N148" s="92" t="n">
        <v>10135</v>
      </c>
      <c r="O148" s="92" t="n">
        <v>10241</v>
      </c>
      <c r="P148" s="92" t="n">
        <v>10334</v>
      </c>
      <c r="Q148" s="92" t="n">
        <v>10308</v>
      </c>
      <c r="R148" s="420" t="n">
        <v>10353</v>
      </c>
    </row>
    <row r="149" customFormat="false" ht="15" hidden="false" customHeight="false" outlineLevel="0" collapsed="false">
      <c r="A149" s="113" t="s">
        <v>377</v>
      </c>
      <c r="B149" s="96" t="n">
        <v>3165</v>
      </c>
      <c r="C149" s="97" t="n">
        <v>3434</v>
      </c>
      <c r="D149" s="97" t="n">
        <v>3435</v>
      </c>
      <c r="E149" s="97" t="n">
        <v>3443</v>
      </c>
      <c r="F149" s="97" t="n">
        <v>3460</v>
      </c>
      <c r="G149" s="97" t="n">
        <v>3518</v>
      </c>
      <c r="H149" s="97" t="n">
        <v>3557</v>
      </c>
      <c r="I149" s="97" t="n">
        <v>3483</v>
      </c>
      <c r="J149" s="97" t="n">
        <v>3605</v>
      </c>
      <c r="K149" s="97" t="n">
        <v>3574</v>
      </c>
      <c r="L149" s="97" t="n">
        <v>3782</v>
      </c>
      <c r="M149" s="97" t="n">
        <v>3779</v>
      </c>
      <c r="N149" s="97" t="n">
        <v>3846</v>
      </c>
      <c r="O149" s="97" t="n">
        <v>3935</v>
      </c>
      <c r="P149" s="97" t="n">
        <v>4019</v>
      </c>
      <c r="Q149" s="97" t="n">
        <v>4065</v>
      </c>
      <c r="R149" s="421" t="n">
        <v>4088</v>
      </c>
    </row>
    <row r="150" customFormat="false" ht="15" hidden="false" customHeight="false" outlineLevel="0" collapsed="false">
      <c r="A150" s="113" t="s">
        <v>378</v>
      </c>
      <c r="B150" s="96" t="n">
        <v>3817</v>
      </c>
      <c r="C150" s="97" t="n">
        <v>3932</v>
      </c>
      <c r="D150" s="97" t="n">
        <v>3926</v>
      </c>
      <c r="E150" s="97" t="n">
        <v>3934</v>
      </c>
      <c r="F150" s="97" t="n">
        <v>3944</v>
      </c>
      <c r="G150" s="97" t="n">
        <v>3937</v>
      </c>
      <c r="H150" s="97" t="n">
        <v>3894</v>
      </c>
      <c r="I150" s="97" t="n">
        <v>3904</v>
      </c>
      <c r="J150" s="97" t="n">
        <v>3940</v>
      </c>
      <c r="K150" s="97" t="n">
        <v>3976</v>
      </c>
      <c r="L150" s="97" t="n">
        <v>4016</v>
      </c>
      <c r="M150" s="97" t="n">
        <v>4064</v>
      </c>
      <c r="N150" s="97" t="n">
        <v>4078</v>
      </c>
      <c r="O150" s="97" t="n">
        <v>4107</v>
      </c>
      <c r="P150" s="97" t="n">
        <v>4154</v>
      </c>
      <c r="Q150" s="97" t="n">
        <v>4151</v>
      </c>
      <c r="R150" s="421" t="n">
        <v>4131</v>
      </c>
    </row>
    <row r="151" customFormat="false" ht="15" hidden="false" customHeight="false" outlineLevel="0" collapsed="false">
      <c r="A151" s="113" t="s">
        <v>551</v>
      </c>
      <c r="B151" s="96" t="n">
        <v>538</v>
      </c>
      <c r="C151" s="97" t="n">
        <v>520</v>
      </c>
      <c r="D151" s="97" t="n">
        <v>504</v>
      </c>
      <c r="E151" s="97" t="n">
        <v>505</v>
      </c>
      <c r="F151" s="97" t="n">
        <v>495</v>
      </c>
      <c r="G151" s="97" t="n">
        <v>488</v>
      </c>
      <c r="H151" s="97" t="n">
        <v>485</v>
      </c>
      <c r="I151" s="97" t="n">
        <v>525</v>
      </c>
      <c r="J151" s="97" t="n">
        <v>487</v>
      </c>
      <c r="K151" s="97" t="n">
        <v>545</v>
      </c>
      <c r="L151" s="97" t="n">
        <v>559</v>
      </c>
      <c r="M151" s="97" t="n">
        <v>569</v>
      </c>
      <c r="N151" s="97" t="n">
        <v>584</v>
      </c>
      <c r="O151" s="97" t="n">
        <v>607</v>
      </c>
      <c r="P151" s="97" t="n">
        <v>618</v>
      </c>
      <c r="Q151" s="97" t="n">
        <v>639</v>
      </c>
      <c r="R151" s="421" t="n">
        <v>623</v>
      </c>
    </row>
    <row r="152" customFormat="false" ht="15" hidden="false" customHeight="false" outlineLevel="0" collapsed="false">
      <c r="A152" s="113" t="s">
        <v>552</v>
      </c>
      <c r="B152" s="96" t="n">
        <v>680</v>
      </c>
      <c r="C152" s="97" t="n">
        <v>677</v>
      </c>
      <c r="D152" s="97" t="n">
        <v>677</v>
      </c>
      <c r="E152" s="97" t="n">
        <v>665</v>
      </c>
      <c r="F152" s="97" t="n">
        <v>660</v>
      </c>
      <c r="G152" s="97" t="n">
        <v>657</v>
      </c>
      <c r="H152" s="97" t="n">
        <v>662</v>
      </c>
      <c r="I152" s="97" t="n">
        <v>617</v>
      </c>
      <c r="J152" s="97" t="n">
        <v>662</v>
      </c>
      <c r="K152" s="97" t="n">
        <v>674</v>
      </c>
      <c r="L152" s="97" t="n">
        <v>683</v>
      </c>
      <c r="M152" s="97" t="n">
        <v>692</v>
      </c>
      <c r="N152" s="97" t="n">
        <v>672</v>
      </c>
      <c r="O152" s="97" t="n">
        <v>678</v>
      </c>
      <c r="P152" s="97" t="n">
        <v>618</v>
      </c>
      <c r="Q152" s="97" t="n">
        <v>619</v>
      </c>
      <c r="R152" s="421" t="n">
        <v>615</v>
      </c>
    </row>
    <row r="153" customFormat="false" ht="15" hidden="false" customHeight="false" outlineLevel="0" collapsed="false">
      <c r="A153" s="162" t="s">
        <v>553</v>
      </c>
      <c r="B153" s="422" t="n">
        <v>1060</v>
      </c>
      <c r="C153" s="423" t="n">
        <v>1225</v>
      </c>
      <c r="D153" s="423" t="n">
        <v>1240</v>
      </c>
      <c r="E153" s="423" t="n">
        <v>1249</v>
      </c>
      <c r="F153" s="423" t="n">
        <v>1256</v>
      </c>
      <c r="G153" s="423" t="n">
        <v>1300</v>
      </c>
      <c r="H153" s="423" t="n">
        <v>1358</v>
      </c>
      <c r="I153" s="423" t="n">
        <v>1368</v>
      </c>
      <c r="J153" s="423" t="n">
        <v>1404</v>
      </c>
      <c r="K153" s="423" t="n">
        <v>1440</v>
      </c>
      <c r="L153" s="423" t="n">
        <v>1489</v>
      </c>
      <c r="M153" s="423" t="n">
        <v>1525</v>
      </c>
      <c r="N153" s="423" t="n">
        <v>1554</v>
      </c>
      <c r="O153" s="423" t="n">
        <v>1591</v>
      </c>
      <c r="P153" s="423" t="n">
        <v>1626</v>
      </c>
      <c r="Q153" s="423" t="n">
        <v>1654</v>
      </c>
      <c r="R153" s="424" t="n">
        <v>1692</v>
      </c>
    </row>
    <row r="154" customFormat="false" ht="15" hidden="false" customHeight="false" outlineLevel="0" collapsed="false">
      <c r="A154" s="115" t="s">
        <v>5</v>
      </c>
      <c r="B154" s="107" t="n">
        <v>17464</v>
      </c>
      <c r="C154" s="108" t="n">
        <v>18867</v>
      </c>
      <c r="D154" s="108" t="n">
        <v>18832</v>
      </c>
      <c r="E154" s="108" t="n">
        <v>18841</v>
      </c>
      <c r="F154" s="108" t="n">
        <v>18901</v>
      </c>
      <c r="G154" s="108" t="n">
        <v>18969</v>
      </c>
      <c r="H154" s="108" t="n">
        <v>19745</v>
      </c>
      <c r="I154" s="108" t="n">
        <v>18907</v>
      </c>
      <c r="J154" s="108" t="n">
        <v>19959</v>
      </c>
      <c r="K154" s="108" t="n">
        <v>20082</v>
      </c>
      <c r="L154" s="108" t="n">
        <v>20511</v>
      </c>
      <c r="M154" s="108" t="n">
        <v>20821</v>
      </c>
      <c r="N154" s="108" t="n">
        <v>20869</v>
      </c>
      <c r="O154" s="108" t="n">
        <v>21159</v>
      </c>
      <c r="P154" s="108" t="n">
        <v>21369</v>
      </c>
      <c r="Q154" s="108" t="n">
        <v>21436</v>
      </c>
      <c r="R154" s="426" t="n">
        <v>21502</v>
      </c>
    </row>
    <row r="155" customFormat="false" ht="15" hidden="false" customHeight="false" outlineLevel="0" collapsed="false">
      <c r="A155" s="161" t="s">
        <v>533</v>
      </c>
      <c r="B155" s="91" t="n">
        <v>878</v>
      </c>
      <c r="C155" s="92" t="n">
        <v>884</v>
      </c>
      <c r="D155" s="92" t="n">
        <v>883</v>
      </c>
      <c r="E155" s="92" t="n">
        <v>883</v>
      </c>
      <c r="F155" s="92" t="n">
        <v>888</v>
      </c>
      <c r="G155" s="92" t="n">
        <v>907</v>
      </c>
      <c r="H155" s="92" t="n">
        <v>915</v>
      </c>
      <c r="I155" s="92" t="n">
        <v>952</v>
      </c>
      <c r="J155" s="92" t="n">
        <v>957</v>
      </c>
      <c r="K155" s="92" t="n">
        <v>981</v>
      </c>
      <c r="L155" s="92" t="n">
        <v>1007</v>
      </c>
      <c r="M155" s="92" t="n">
        <v>1015</v>
      </c>
      <c r="N155" s="92" t="n">
        <v>1018</v>
      </c>
      <c r="O155" s="92" t="n">
        <v>1032</v>
      </c>
      <c r="P155" s="92" t="n">
        <v>1054</v>
      </c>
      <c r="Q155" s="92" t="n">
        <v>1065</v>
      </c>
      <c r="R155" s="420" t="n">
        <v>1076</v>
      </c>
    </row>
    <row r="156" customFormat="false" ht="15" hidden="false" customHeight="false" outlineLevel="0" collapsed="false">
      <c r="A156" s="113" t="s">
        <v>410</v>
      </c>
      <c r="B156" s="96" t="n">
        <v>2772</v>
      </c>
      <c r="C156" s="97" t="n">
        <v>3149</v>
      </c>
      <c r="D156" s="97" t="n">
        <v>3166</v>
      </c>
      <c r="E156" s="97" t="n">
        <v>3176</v>
      </c>
      <c r="F156" s="97" t="n">
        <v>3166</v>
      </c>
      <c r="G156" s="97" t="n">
        <v>3169</v>
      </c>
      <c r="H156" s="97" t="n">
        <v>3244</v>
      </c>
      <c r="I156" s="97" t="n">
        <v>3150</v>
      </c>
      <c r="J156" s="97" t="n">
        <v>3251</v>
      </c>
      <c r="K156" s="97" t="n">
        <v>3315</v>
      </c>
      <c r="L156" s="97" t="n">
        <v>3367</v>
      </c>
      <c r="M156" s="97" t="n">
        <v>3415</v>
      </c>
      <c r="N156" s="97" t="n">
        <v>3477</v>
      </c>
      <c r="O156" s="97" t="n">
        <v>3521</v>
      </c>
      <c r="P156" s="97" t="n">
        <v>3570</v>
      </c>
      <c r="Q156" s="97" t="n">
        <v>3592</v>
      </c>
      <c r="R156" s="421" t="n">
        <v>3614</v>
      </c>
    </row>
    <row r="157" customFormat="false" ht="15" hidden="false" customHeight="false" outlineLevel="0" collapsed="false">
      <c r="A157" s="113" t="s">
        <v>534</v>
      </c>
      <c r="B157" s="96" t="n">
        <v>1172</v>
      </c>
      <c r="C157" s="97" t="n">
        <v>1215</v>
      </c>
      <c r="D157" s="97" t="n">
        <v>1228</v>
      </c>
      <c r="E157" s="97" t="n">
        <v>1241</v>
      </c>
      <c r="F157" s="97" t="n">
        <v>1239</v>
      </c>
      <c r="G157" s="97" t="n">
        <v>1236</v>
      </c>
      <c r="H157" s="97" t="n">
        <v>1253</v>
      </c>
      <c r="I157" s="97" t="n">
        <v>1274</v>
      </c>
      <c r="J157" s="97" t="n">
        <v>1258</v>
      </c>
      <c r="K157" s="97" t="n">
        <v>1257</v>
      </c>
      <c r="L157" s="97" t="n">
        <v>1281</v>
      </c>
      <c r="M157" s="97" t="n">
        <v>1273</v>
      </c>
      <c r="N157" s="97" t="n">
        <v>1288</v>
      </c>
      <c r="O157" s="97" t="n">
        <v>1316</v>
      </c>
      <c r="P157" s="97" t="n">
        <v>1342</v>
      </c>
      <c r="Q157" s="97" t="n">
        <v>1254</v>
      </c>
      <c r="R157" s="421" t="n">
        <v>1254</v>
      </c>
    </row>
    <row r="158" customFormat="false" ht="15" hidden="false" customHeight="false" outlineLevel="0" collapsed="false">
      <c r="A158" s="113" t="s">
        <v>492</v>
      </c>
      <c r="B158" s="96" t="n">
        <v>25752</v>
      </c>
      <c r="C158" s="97" t="n">
        <v>27472</v>
      </c>
      <c r="D158" s="97" t="n">
        <v>27870</v>
      </c>
      <c r="E158" s="97" t="n">
        <v>28208</v>
      </c>
      <c r="F158" s="97" t="n">
        <v>28908</v>
      </c>
      <c r="G158" s="97" t="n">
        <v>29276</v>
      </c>
      <c r="H158" s="97" t="n">
        <v>29727</v>
      </c>
      <c r="I158" s="97" t="n">
        <v>28111</v>
      </c>
      <c r="J158" s="97" t="n">
        <v>29388</v>
      </c>
      <c r="K158" s="97" t="n">
        <v>30869</v>
      </c>
      <c r="L158" s="97" t="n">
        <v>31888</v>
      </c>
      <c r="M158" s="97" t="n">
        <v>32679</v>
      </c>
      <c r="N158" s="97" t="n">
        <v>33504</v>
      </c>
      <c r="O158" s="97" t="n">
        <v>34609</v>
      </c>
      <c r="P158" s="97" t="n">
        <v>35352</v>
      </c>
      <c r="Q158" s="97" t="n">
        <v>35831</v>
      </c>
      <c r="R158" s="421" t="n">
        <v>36609</v>
      </c>
    </row>
    <row r="159" customFormat="false" ht="15" hidden="false" customHeight="false" outlineLevel="0" collapsed="false">
      <c r="A159" s="113" t="s">
        <v>387</v>
      </c>
      <c r="B159" s="96" t="n">
        <v>3707</v>
      </c>
      <c r="C159" s="97" t="n">
        <v>3984</v>
      </c>
      <c r="D159" s="97" t="n">
        <v>3997</v>
      </c>
      <c r="E159" s="97" t="n">
        <v>4036</v>
      </c>
      <c r="F159" s="97" t="n">
        <v>4025</v>
      </c>
      <c r="G159" s="97" t="n">
        <v>4025</v>
      </c>
      <c r="H159" s="97" t="n">
        <v>4036</v>
      </c>
      <c r="I159" s="97" t="n">
        <v>3920</v>
      </c>
      <c r="J159" s="97" t="n">
        <v>3978</v>
      </c>
      <c r="K159" s="97" t="n">
        <v>4024</v>
      </c>
      <c r="L159" s="97" t="n">
        <v>4075</v>
      </c>
      <c r="M159" s="97" t="n">
        <v>4111</v>
      </c>
      <c r="N159" s="97" t="n">
        <v>4168</v>
      </c>
      <c r="O159" s="97" t="n">
        <v>4201</v>
      </c>
      <c r="P159" s="97" t="n">
        <v>4260</v>
      </c>
      <c r="Q159" s="97" t="n">
        <v>4318</v>
      </c>
      <c r="R159" s="421" t="n">
        <v>4286</v>
      </c>
    </row>
    <row r="160" customFormat="false" ht="15" hidden="false" customHeight="false" outlineLevel="0" collapsed="false">
      <c r="A160" s="162" t="s">
        <v>554</v>
      </c>
      <c r="B160" s="422" t="n">
        <v>1853</v>
      </c>
      <c r="C160" s="423" t="n">
        <v>1885</v>
      </c>
      <c r="D160" s="423" t="n">
        <v>1886</v>
      </c>
      <c r="E160" s="423" t="n">
        <v>1886</v>
      </c>
      <c r="F160" s="423" t="n">
        <v>1867</v>
      </c>
      <c r="G160" s="423" t="n">
        <v>2015</v>
      </c>
      <c r="H160" s="423" t="n">
        <v>2001</v>
      </c>
      <c r="I160" s="423" t="n">
        <v>1943</v>
      </c>
      <c r="J160" s="423" t="n">
        <v>2037</v>
      </c>
      <c r="K160" s="423" t="n">
        <v>2076</v>
      </c>
      <c r="L160" s="423" t="n">
        <v>2118</v>
      </c>
      <c r="M160" s="423" t="n">
        <v>2116</v>
      </c>
      <c r="N160" s="423" t="n">
        <v>2105</v>
      </c>
      <c r="O160" s="423" t="n">
        <v>2133</v>
      </c>
      <c r="P160" s="423" t="n">
        <v>2185</v>
      </c>
      <c r="Q160" s="423" t="n">
        <v>2208</v>
      </c>
      <c r="R160" s="424" t="n">
        <v>2234</v>
      </c>
    </row>
    <row r="161" customFormat="false" ht="15" hidden="false" customHeight="false" outlineLevel="0" collapsed="false">
      <c r="A161" s="115" t="s">
        <v>6</v>
      </c>
      <c r="B161" s="107" t="n">
        <v>36134</v>
      </c>
      <c r="C161" s="108" t="n">
        <v>38589</v>
      </c>
      <c r="D161" s="108" t="n">
        <v>39030</v>
      </c>
      <c r="E161" s="108" t="n">
        <v>39430</v>
      </c>
      <c r="F161" s="108" t="n">
        <v>40093</v>
      </c>
      <c r="G161" s="108" t="n">
        <v>40628</v>
      </c>
      <c r="H161" s="108" t="n">
        <v>41176</v>
      </c>
      <c r="I161" s="108" t="n">
        <v>39350</v>
      </c>
      <c r="J161" s="108" t="n">
        <v>40869</v>
      </c>
      <c r="K161" s="108" t="n">
        <v>42522</v>
      </c>
      <c r="L161" s="108" t="n">
        <v>43736</v>
      </c>
      <c r="M161" s="108" t="n">
        <v>44609</v>
      </c>
      <c r="N161" s="108" t="n">
        <v>45560</v>
      </c>
      <c r="O161" s="108" t="n">
        <v>46812</v>
      </c>
      <c r="P161" s="108" t="n">
        <v>47763</v>
      </c>
      <c r="Q161" s="108" t="n">
        <v>48268</v>
      </c>
      <c r="R161" s="426" t="n">
        <v>49073</v>
      </c>
    </row>
    <row r="162" customFormat="false" ht="15" hidden="false" customHeight="false" outlineLevel="0" collapsed="false">
      <c r="A162" s="115" t="s">
        <v>411</v>
      </c>
      <c r="B162" s="427" t="n">
        <v>81566</v>
      </c>
      <c r="C162" s="428" t="n">
        <v>86773</v>
      </c>
      <c r="D162" s="428" t="n">
        <v>87229</v>
      </c>
      <c r="E162" s="428" t="n">
        <v>88285</v>
      </c>
      <c r="F162" s="428" t="n">
        <v>89109</v>
      </c>
      <c r="G162" s="428" t="n">
        <f aca="false">SUM(G161,G154,G147,G138)</f>
        <v>89826</v>
      </c>
      <c r="H162" s="428" t="n">
        <v>91504</v>
      </c>
      <c r="I162" s="428" t="n">
        <v>87721</v>
      </c>
      <c r="J162" s="428" t="n">
        <v>91743</v>
      </c>
      <c r="K162" s="428" t="n">
        <v>93912</v>
      </c>
      <c r="L162" s="428" t="n">
        <v>95935</v>
      </c>
      <c r="M162" s="428" t="n">
        <v>97313</v>
      </c>
      <c r="N162" s="428" t="n">
        <v>98549</v>
      </c>
      <c r="O162" s="428" t="n">
        <v>100642</v>
      </c>
      <c r="P162" s="428" t="n">
        <v>102284</v>
      </c>
      <c r="Q162" s="428" t="n">
        <v>103227</v>
      </c>
      <c r="R162" s="426" t="n">
        <v>104255</v>
      </c>
    </row>
    <row r="163" customFormat="false" ht="15" hidden="false" customHeight="false" outlineLevel="0" collapsed="false">
      <c r="A163" s="150" t="s">
        <v>555</v>
      </c>
      <c r="B163" s="150"/>
      <c r="C163" s="429"/>
      <c r="D163" s="429"/>
      <c r="E163" s="429"/>
      <c r="F163" s="429"/>
      <c r="G163" s="429"/>
      <c r="H163" s="429"/>
      <c r="I163" s="429"/>
      <c r="J163" s="429"/>
      <c r="K163" s="429"/>
      <c r="L163" s="429"/>
      <c r="M163" s="429"/>
      <c r="N163" s="89"/>
      <c r="O163" s="89"/>
      <c r="P163" s="89"/>
      <c r="Q163" s="89"/>
      <c r="R163" s="89"/>
    </row>
    <row r="164" customFormat="false" ht="15" hidden="false" customHeight="false" outlineLevel="0" collapsed="false">
      <c r="A164" s="150"/>
      <c r="B164" s="150"/>
      <c r="C164" s="429"/>
      <c r="D164" s="429"/>
      <c r="E164" s="429"/>
      <c r="F164" s="429"/>
      <c r="G164" s="429"/>
      <c r="H164" s="429"/>
      <c r="I164" s="429"/>
      <c r="J164" s="429"/>
      <c r="K164" s="429"/>
      <c r="L164" s="429"/>
      <c r="M164" s="429"/>
      <c r="N164" s="89"/>
      <c r="O164" s="89"/>
      <c r="P164" s="89"/>
      <c r="Q164" s="89"/>
      <c r="R164" s="89"/>
    </row>
    <row r="165" customFormat="false" ht="15" hidden="false" customHeight="false" outlineLevel="0" collapsed="false">
      <c r="A165" s="150"/>
      <c r="B165" s="150"/>
      <c r="C165" s="429"/>
      <c r="D165" s="429"/>
      <c r="E165" s="429"/>
      <c r="F165" s="429"/>
      <c r="G165" s="429"/>
      <c r="H165" s="429"/>
      <c r="I165" s="429"/>
      <c r="J165" s="429"/>
      <c r="K165" s="429"/>
      <c r="L165" s="429"/>
      <c r="M165" s="429"/>
      <c r="N165" s="89"/>
      <c r="O165" s="89"/>
      <c r="P165" s="89"/>
      <c r="Q165" s="89"/>
      <c r="R165" s="89"/>
    </row>
    <row r="166" customFormat="false" ht="15" hidden="false" customHeight="false" outlineLevel="0" collapsed="false">
      <c r="A166" s="75"/>
      <c r="B166" s="75"/>
      <c r="C166" s="75"/>
      <c r="D166" s="75"/>
      <c r="E166" s="75"/>
      <c r="F166" s="75"/>
      <c r="G166" s="75"/>
      <c r="H166" s="75"/>
      <c r="I166" s="75"/>
      <c r="J166" s="75"/>
      <c r="K166" s="75"/>
      <c r="L166" s="75"/>
      <c r="M166" s="75"/>
      <c r="N166" s="75"/>
      <c r="O166" s="75"/>
      <c r="P166" s="75"/>
      <c r="Q166" s="75"/>
      <c r="R166" s="75"/>
    </row>
    <row r="167" customFormat="false" ht="15" hidden="false" customHeight="false" outlineLevel="0" collapsed="false">
      <c r="A167" s="77" t="e">
        <f aca="false">+"Tabella 2."&amp;#REF!</f>
        <v>#REF!</v>
      </c>
      <c r="B167" s="78" t="s">
        <v>556</v>
      </c>
      <c r="C167" s="75"/>
      <c r="D167" s="79"/>
      <c r="E167" s="79"/>
      <c r="F167" s="79"/>
      <c r="G167" s="79"/>
      <c r="H167" s="79"/>
      <c r="I167" s="79"/>
      <c r="J167" s="79"/>
      <c r="K167" s="79"/>
      <c r="L167" s="79"/>
      <c r="M167" s="79"/>
      <c r="N167" s="79"/>
      <c r="O167" s="75"/>
      <c r="P167" s="75"/>
      <c r="Q167" s="75"/>
      <c r="R167" s="75"/>
    </row>
    <row r="168" customFormat="false" ht="15" hidden="false" customHeight="false" outlineLevel="0" collapsed="false">
      <c r="A168" s="75"/>
      <c r="B168" s="75"/>
      <c r="C168" s="75"/>
      <c r="D168" s="75"/>
      <c r="E168" s="75"/>
      <c r="F168" s="75"/>
      <c r="G168" s="75"/>
      <c r="H168" s="75"/>
      <c r="I168" s="75"/>
      <c r="J168" s="75"/>
      <c r="K168" s="75"/>
      <c r="L168" s="75"/>
      <c r="M168" s="75"/>
      <c r="N168" s="75"/>
      <c r="O168" s="75"/>
      <c r="P168" s="75"/>
      <c r="Q168" s="75"/>
      <c r="R168" s="75"/>
    </row>
    <row r="169" customFormat="false" ht="15" hidden="false" customHeight="false" outlineLevel="0" collapsed="false">
      <c r="A169" s="417" t="s">
        <v>344</v>
      </c>
      <c r="B169" s="418" t="n">
        <v>1991</v>
      </c>
      <c r="C169" s="149" t="n">
        <v>1995</v>
      </c>
      <c r="D169" s="149" t="n">
        <v>1996</v>
      </c>
      <c r="E169" s="149" t="n">
        <v>1997</v>
      </c>
      <c r="F169" s="149" t="n">
        <v>1998</v>
      </c>
      <c r="G169" s="149" t="n">
        <v>1999</v>
      </c>
      <c r="H169" s="149" t="n">
        <v>2000</v>
      </c>
      <c r="I169" s="149" t="n">
        <v>2001</v>
      </c>
      <c r="J169" s="149" t="n">
        <v>2002</v>
      </c>
      <c r="K169" s="149" t="n">
        <v>2003</v>
      </c>
      <c r="L169" s="149" t="n">
        <v>2004</v>
      </c>
      <c r="M169" s="149" t="n">
        <v>2005</v>
      </c>
      <c r="N169" s="149" t="n">
        <v>2006</v>
      </c>
      <c r="O169" s="149" t="n">
        <v>2007</v>
      </c>
      <c r="P169" s="149" t="n">
        <v>2008</v>
      </c>
      <c r="Q169" s="149" t="n">
        <v>2009</v>
      </c>
      <c r="R169" s="419" t="n">
        <v>2010</v>
      </c>
    </row>
    <row r="170" customFormat="false" ht="15" hidden="false" customHeight="false" outlineLevel="0" collapsed="false">
      <c r="A170" s="90" t="s">
        <v>357</v>
      </c>
      <c r="B170" s="430" t="n">
        <v>2.39432541980313</v>
      </c>
      <c r="C170" s="431" t="n">
        <v>2.2599672310213</v>
      </c>
      <c r="D170" s="431" t="n">
        <v>2.25339858618815</v>
      </c>
      <c r="E170" s="431" t="n">
        <v>2.23715846994536</v>
      </c>
      <c r="F170" s="431" t="n">
        <v>2.25317855168601</v>
      </c>
      <c r="G170" s="431" t="n">
        <v>2.24779735682819</v>
      </c>
      <c r="H170" s="431" t="n">
        <v>2.21555915721232</v>
      </c>
      <c r="I170" s="431" t="n">
        <v>2.18829787234043</v>
      </c>
      <c r="J170" s="431" t="n">
        <v>2.17665782493369</v>
      </c>
      <c r="K170" s="431" t="n">
        <v>2.18259476775227</v>
      </c>
      <c r="L170" s="431" t="n">
        <v>2.16779220779221</v>
      </c>
      <c r="M170" s="431" t="n">
        <v>2.14263803680982</v>
      </c>
      <c r="N170" s="431" t="n">
        <v>2.11528822055138</v>
      </c>
      <c r="O170" s="431" t="n">
        <v>2.10257680872151</v>
      </c>
      <c r="P170" s="431" t="n">
        <v>2.08488316642823</v>
      </c>
      <c r="Q170" s="431" t="n">
        <v>2.06111894687353</v>
      </c>
      <c r="R170" s="432" t="n">
        <v>2.02980284273269</v>
      </c>
    </row>
    <row r="171" customFormat="false" ht="15" hidden="false" customHeight="false" outlineLevel="0" collapsed="false">
      <c r="A171" s="95" t="s">
        <v>515</v>
      </c>
      <c r="B171" s="433" t="n">
        <v>2.46535211267606</v>
      </c>
      <c r="C171" s="434" t="n">
        <v>2.3237370994025</v>
      </c>
      <c r="D171" s="434" t="n">
        <v>2.31771117166213</v>
      </c>
      <c r="E171" s="434" t="n">
        <v>2.29108485499463</v>
      </c>
      <c r="F171" s="434" t="n">
        <v>2.28396377197656</v>
      </c>
      <c r="G171" s="434" t="n">
        <v>2.27267932489452</v>
      </c>
      <c r="H171" s="434" t="n">
        <v>2.25301837270341</v>
      </c>
      <c r="I171" s="434" t="n">
        <v>2.27229800629591</v>
      </c>
      <c r="J171" s="434" t="n">
        <v>2.24401426388181</v>
      </c>
      <c r="K171" s="434" t="n">
        <v>2.22566150773839</v>
      </c>
      <c r="L171" s="434" t="n">
        <v>2.22402757262432</v>
      </c>
      <c r="M171" s="434" t="n">
        <v>2.19201154956689</v>
      </c>
      <c r="N171" s="434" t="n">
        <v>2.18394648829431</v>
      </c>
      <c r="O171" s="434" t="n">
        <v>2.1501390176089</v>
      </c>
      <c r="P171" s="434" t="n">
        <v>2.15950069348128</v>
      </c>
      <c r="Q171" s="434" t="n">
        <v>2.16975023126735</v>
      </c>
      <c r="R171" s="435" t="n">
        <v>2.18706375058167</v>
      </c>
    </row>
    <row r="172" customFormat="false" ht="15" hidden="false" customHeight="false" outlineLevel="0" collapsed="false">
      <c r="A172" s="95" t="s">
        <v>544</v>
      </c>
      <c r="B172" s="433" t="n">
        <v>2.30811403508772</v>
      </c>
      <c r="C172" s="434" t="n">
        <v>2.0312174817898</v>
      </c>
      <c r="D172" s="434" t="n">
        <v>2.04507337526205</v>
      </c>
      <c r="E172" s="434" t="n">
        <v>2.09425785482124</v>
      </c>
      <c r="F172" s="434" t="n">
        <v>2.0704845814978</v>
      </c>
      <c r="G172" s="434" t="n">
        <v>2.08049886621315</v>
      </c>
      <c r="H172" s="434" t="n">
        <v>1.96059637912673</v>
      </c>
      <c r="I172" s="434" t="n">
        <v>2.02888888888889</v>
      </c>
      <c r="J172" s="434" t="n">
        <v>1.9554347826087</v>
      </c>
      <c r="K172" s="434" t="n">
        <v>1.95893451720311</v>
      </c>
      <c r="L172" s="434" t="n">
        <v>1.94064949608063</v>
      </c>
      <c r="M172" s="434" t="n">
        <v>1.93295454545455</v>
      </c>
      <c r="N172" s="434" t="n">
        <v>1.91116173120729</v>
      </c>
      <c r="O172" s="434" t="n">
        <v>1.89807474518686</v>
      </c>
      <c r="P172" s="434" t="n">
        <v>1.90205011389522</v>
      </c>
      <c r="Q172" s="434" t="n">
        <v>1.88940092165899</v>
      </c>
      <c r="R172" s="435" t="n">
        <v>1.90058479532164</v>
      </c>
    </row>
    <row r="173" customFormat="false" ht="15" hidden="false" customHeight="false" outlineLevel="0" collapsed="false">
      <c r="A173" s="95" t="s">
        <v>360</v>
      </c>
      <c r="B173" s="433" t="n">
        <v>2.62914485165794</v>
      </c>
      <c r="C173" s="434" t="n">
        <v>2.45883361921098</v>
      </c>
      <c r="D173" s="434" t="n">
        <v>2.45297670405522</v>
      </c>
      <c r="E173" s="434" t="n">
        <v>2.4488188976378</v>
      </c>
      <c r="F173" s="434" t="n">
        <v>2.4089709762533</v>
      </c>
      <c r="G173" s="434" t="n">
        <v>2.41348713398403</v>
      </c>
      <c r="H173" s="434" t="n">
        <v>2.37719298245614</v>
      </c>
      <c r="I173" s="434" t="n">
        <v>2.28777589134126</v>
      </c>
      <c r="J173" s="434" t="n">
        <v>2.33628318584071</v>
      </c>
      <c r="K173" s="434" t="n">
        <v>2.2997393570808</v>
      </c>
      <c r="L173" s="434" t="n">
        <v>2.27186147186147</v>
      </c>
      <c r="M173" s="434" t="n">
        <v>2.27586206896552</v>
      </c>
      <c r="N173" s="434" t="n">
        <v>2.22881355932203</v>
      </c>
      <c r="O173" s="434" t="n">
        <v>2.24152191894127</v>
      </c>
      <c r="P173" s="434" t="n">
        <v>2.2200328407225</v>
      </c>
      <c r="Q173" s="434" t="n">
        <v>2.2207062600321</v>
      </c>
      <c r="R173" s="435" t="n">
        <v>2.19952494061758</v>
      </c>
    </row>
    <row r="174" customFormat="false" ht="15" hidden="false" customHeight="false" outlineLevel="0" collapsed="false">
      <c r="A174" s="95" t="s">
        <v>361</v>
      </c>
      <c r="B174" s="433" t="n">
        <v>2.32535885167464</v>
      </c>
      <c r="C174" s="434" t="n">
        <v>2.14354066985646</v>
      </c>
      <c r="D174" s="434" t="n">
        <v>2.1008</v>
      </c>
      <c r="E174" s="434" t="n">
        <v>2.1</v>
      </c>
      <c r="F174" s="434" t="n">
        <v>2.09415584415584</v>
      </c>
      <c r="G174" s="434" t="n">
        <v>2.08580858085809</v>
      </c>
      <c r="H174" s="434" t="n">
        <v>2.07833333333333</v>
      </c>
      <c r="I174" s="434" t="n">
        <v>2.08571428571429</v>
      </c>
      <c r="J174" s="434" t="n">
        <v>2.07890222984563</v>
      </c>
      <c r="K174" s="434" t="n">
        <v>2.08888888888889</v>
      </c>
      <c r="L174" s="434" t="n">
        <v>2.08967851099831</v>
      </c>
      <c r="M174" s="434" t="n">
        <v>2.06506849315069</v>
      </c>
      <c r="N174" s="434" t="n">
        <v>1.9983305509182</v>
      </c>
      <c r="O174" s="434" t="n">
        <v>1.99494097807757</v>
      </c>
      <c r="P174" s="434" t="n">
        <v>1.96954314720812</v>
      </c>
      <c r="Q174" s="434" t="n">
        <v>1.9492385786802</v>
      </c>
      <c r="R174" s="435" t="n">
        <v>1.96539792387543</v>
      </c>
    </row>
    <row r="175" customFormat="false" ht="15" hidden="false" customHeight="false" outlineLevel="0" collapsed="false">
      <c r="A175" s="95" t="s">
        <v>362</v>
      </c>
      <c r="B175" s="433" t="n">
        <v>2.30145371078806</v>
      </c>
      <c r="C175" s="434" t="n">
        <v>2.15937731653076</v>
      </c>
      <c r="D175" s="434" t="n">
        <v>2.14381520119225</v>
      </c>
      <c r="E175" s="434" t="n">
        <v>2.13177710843374</v>
      </c>
      <c r="F175" s="434" t="n">
        <v>2.1441647597254</v>
      </c>
      <c r="G175" s="434" t="n">
        <v>2.1327705295472</v>
      </c>
      <c r="H175" s="434" t="n">
        <v>2.08960843373494</v>
      </c>
      <c r="I175" s="434" t="n">
        <v>2.09462528387585</v>
      </c>
      <c r="J175" s="434" t="n">
        <v>2.06454005934718</v>
      </c>
      <c r="K175" s="434" t="n">
        <v>2.05054945054945</v>
      </c>
      <c r="L175" s="434" t="n">
        <v>2.04865649963689</v>
      </c>
      <c r="M175" s="434" t="n">
        <v>2.04727272727273</v>
      </c>
      <c r="N175" s="434" t="n">
        <v>2.05263157894737</v>
      </c>
      <c r="O175" s="434" t="n">
        <v>2.02474526928675</v>
      </c>
      <c r="P175" s="434" t="n">
        <v>2.02008608321377</v>
      </c>
      <c r="Q175" s="434" t="n">
        <v>1.98796886058033</v>
      </c>
      <c r="R175" s="435" t="n">
        <v>1.97788873038516</v>
      </c>
    </row>
    <row r="176" customFormat="false" ht="15" hidden="false" customHeight="false" outlineLevel="0" collapsed="false">
      <c r="A176" s="95" t="s">
        <v>519</v>
      </c>
      <c r="B176" s="433" t="n">
        <v>2.42857142857143</v>
      </c>
      <c r="C176" s="434" t="n">
        <v>2.23225806451613</v>
      </c>
      <c r="D176" s="434" t="n">
        <v>2.23580786026201</v>
      </c>
      <c r="E176" s="434" t="n">
        <v>2.20614035087719</v>
      </c>
      <c r="F176" s="434" t="n">
        <v>2.23042505592841</v>
      </c>
      <c r="G176" s="434" t="n">
        <v>2.1832229580574</v>
      </c>
      <c r="H176" s="434" t="n">
        <v>2.0958605664488</v>
      </c>
      <c r="I176" s="434" t="n">
        <v>2.08991228070175</v>
      </c>
      <c r="J176" s="434" t="n">
        <v>2.07079646017699</v>
      </c>
      <c r="K176" s="434" t="n">
        <v>2.0552016985138</v>
      </c>
      <c r="L176" s="434" t="n">
        <v>2.04158004158004</v>
      </c>
      <c r="M176" s="434" t="n">
        <v>2.04175365344468</v>
      </c>
      <c r="N176" s="434" t="n">
        <v>2</v>
      </c>
      <c r="O176" s="434" t="n">
        <v>1.96177062374245</v>
      </c>
      <c r="P176" s="434" t="n">
        <v>1.958</v>
      </c>
      <c r="Q176" s="434" t="n">
        <v>1.94891944990177</v>
      </c>
      <c r="R176" s="435" t="n">
        <v>1.91187739463602</v>
      </c>
    </row>
    <row r="177" customFormat="false" ht="15" hidden="false" customHeight="false" outlineLevel="0" collapsed="false">
      <c r="A177" s="162" t="s">
        <v>364</v>
      </c>
      <c r="B177" s="436" t="n">
        <v>2.20512820512821</v>
      </c>
      <c r="C177" s="437" t="n">
        <v>2.43794326241135</v>
      </c>
      <c r="D177" s="437" t="n">
        <v>2.42049469964664</v>
      </c>
      <c r="E177" s="437" t="n">
        <v>2.44839857651246</v>
      </c>
      <c r="F177" s="437" t="n">
        <v>2.49267399267399</v>
      </c>
      <c r="G177" s="437" t="n">
        <v>2.48897058823529</v>
      </c>
      <c r="H177" s="437" t="n">
        <v>2.44343065693431</v>
      </c>
      <c r="I177" s="437" t="n">
        <v>2.0462962962963</v>
      </c>
      <c r="J177" s="437" t="n">
        <v>2.4</v>
      </c>
      <c r="K177" s="437" t="n">
        <v>1.97380585516179</v>
      </c>
      <c r="L177" s="437" t="n">
        <v>1.92760180995475</v>
      </c>
      <c r="M177" s="437" t="n">
        <v>1.91705069124424</v>
      </c>
      <c r="N177" s="437" t="n">
        <v>1.89481946624804</v>
      </c>
      <c r="O177" s="437" t="n">
        <v>1.89763779527559</v>
      </c>
      <c r="P177" s="437" t="n">
        <v>1.8785046728972</v>
      </c>
      <c r="Q177" s="437" t="n">
        <v>1.85248447204969</v>
      </c>
      <c r="R177" s="438" t="n">
        <v>1.84806201550388</v>
      </c>
    </row>
    <row r="178" customFormat="false" ht="15" hidden="false" customHeight="false" outlineLevel="0" collapsed="false">
      <c r="A178" s="106" t="s">
        <v>3</v>
      </c>
      <c r="B178" s="439" t="n">
        <v>2.39918651946543</v>
      </c>
      <c r="C178" s="440" t="n">
        <v>2.26090413448433</v>
      </c>
      <c r="D178" s="440" t="n">
        <v>2.25279106858054</v>
      </c>
      <c r="E178" s="440" t="n">
        <v>2.24747822099954</v>
      </c>
      <c r="F178" s="440" t="n">
        <v>2.24725465264131</v>
      </c>
      <c r="G178" s="440" t="n">
        <v>2.24087168192883</v>
      </c>
      <c r="H178" s="440" t="n">
        <v>2.19692132269099</v>
      </c>
      <c r="I178" s="440" t="n">
        <v>2.16715443493922</v>
      </c>
      <c r="J178" s="440" t="n">
        <v>2.17354809437387</v>
      </c>
      <c r="K178" s="440" t="n">
        <v>2.13691931540342</v>
      </c>
      <c r="L178" s="440" t="n">
        <v>2.12406757349715</v>
      </c>
      <c r="M178" s="440" t="n">
        <v>2.1100076394194</v>
      </c>
      <c r="N178" s="440" t="n">
        <v>2.08781808337845</v>
      </c>
      <c r="O178" s="440" t="n">
        <v>2.07259528130672</v>
      </c>
      <c r="P178" s="440" t="n">
        <v>2.06495834651482</v>
      </c>
      <c r="Q178" s="440" t="n">
        <v>2.05313807531381</v>
      </c>
      <c r="R178" s="441" t="n">
        <v>2.04575299635227</v>
      </c>
    </row>
    <row r="179" customFormat="false" ht="15" hidden="false" customHeight="false" outlineLevel="0" collapsed="false">
      <c r="A179" s="161" t="s">
        <v>545</v>
      </c>
      <c r="B179" s="430" t="n">
        <v>2.86919228020014</v>
      </c>
      <c r="C179" s="431" t="n">
        <v>2.57712765957447</v>
      </c>
      <c r="D179" s="431" t="n">
        <v>2.53973509933775</v>
      </c>
      <c r="E179" s="431" t="n">
        <v>2.52948972829689</v>
      </c>
      <c r="F179" s="431" t="n">
        <v>2.48</v>
      </c>
      <c r="G179" s="431" t="n">
        <v>2.43973941368078</v>
      </c>
      <c r="H179" s="431" t="n">
        <v>2.41225806451613</v>
      </c>
      <c r="I179" s="431" t="n">
        <v>2.54409769335142</v>
      </c>
      <c r="J179" s="431" t="n">
        <v>2.41409147095179</v>
      </c>
      <c r="K179" s="431" t="n">
        <v>2.35832349468713</v>
      </c>
      <c r="L179" s="431" t="n">
        <v>2.32261768082664</v>
      </c>
      <c r="M179" s="431" t="n">
        <v>2.29101123595506</v>
      </c>
      <c r="N179" s="431" t="n">
        <v>2.2800447177194</v>
      </c>
      <c r="O179" s="431" t="n">
        <v>2.2386302835741</v>
      </c>
      <c r="P179" s="431" t="n">
        <v>2.21257796257796</v>
      </c>
      <c r="Q179" s="431" t="n">
        <v>2.21388174807198</v>
      </c>
      <c r="R179" s="432" t="n">
        <v>2.21207430340557</v>
      </c>
    </row>
    <row r="180" customFormat="false" ht="15" hidden="false" customHeight="false" outlineLevel="0" collapsed="false">
      <c r="A180" s="113" t="s">
        <v>546</v>
      </c>
      <c r="B180" s="433" t="n">
        <v>2.35347432024169</v>
      </c>
      <c r="C180" s="434" t="n">
        <v>2.30621301775148</v>
      </c>
      <c r="D180" s="434" t="n">
        <v>2.27431059506531</v>
      </c>
      <c r="E180" s="434" t="n">
        <v>2.20428571428571</v>
      </c>
      <c r="F180" s="434" t="n">
        <v>2.11927877947295</v>
      </c>
      <c r="G180" s="434" t="n">
        <v>2.03055555555556</v>
      </c>
      <c r="H180" s="434" t="n">
        <v>2.00983146067416</v>
      </c>
      <c r="I180" s="434" t="n">
        <v>2.10479041916168</v>
      </c>
      <c r="J180" s="434" t="n">
        <v>1.90984743411928</v>
      </c>
      <c r="K180" s="434" t="n">
        <v>2.0027972027972</v>
      </c>
      <c r="L180" s="434" t="n">
        <v>2.04022988505747</v>
      </c>
      <c r="M180" s="434" t="n">
        <v>2.01282051282051</v>
      </c>
      <c r="N180" s="434" t="n">
        <v>1.98176718092567</v>
      </c>
      <c r="O180" s="434" t="n">
        <v>1.89164490861619</v>
      </c>
      <c r="P180" s="434" t="n">
        <v>1.82258064516129</v>
      </c>
      <c r="Q180" s="434" t="n">
        <v>1.75812274368231</v>
      </c>
      <c r="R180" s="435" t="n">
        <v>1.73081463990555</v>
      </c>
    </row>
    <row r="181" customFormat="false" ht="15" hidden="false" customHeight="false" outlineLevel="0" collapsed="false">
      <c r="A181" s="113" t="s">
        <v>547</v>
      </c>
      <c r="B181" s="433" t="n">
        <v>2.98173849525201</v>
      </c>
      <c r="C181" s="434" t="n">
        <v>2.82984859408796</v>
      </c>
      <c r="D181" s="434" t="n">
        <v>2.80245133381399</v>
      </c>
      <c r="E181" s="434" t="n">
        <v>2.74587221823403</v>
      </c>
      <c r="F181" s="434" t="n">
        <v>2.72106398274623</v>
      </c>
      <c r="G181" s="434" t="n">
        <v>2.68700646087581</v>
      </c>
      <c r="H181" s="434" t="n">
        <v>2.65409252669039</v>
      </c>
      <c r="I181" s="434" t="n">
        <v>2.6488603988604</v>
      </c>
      <c r="J181" s="434" t="n">
        <v>2.58286908077994</v>
      </c>
      <c r="K181" s="434" t="n">
        <v>2.58635097493036</v>
      </c>
      <c r="L181" s="434" t="n">
        <v>2.55245231607629</v>
      </c>
      <c r="M181" s="434" t="n">
        <v>2.53505786249149</v>
      </c>
      <c r="N181" s="434" t="n">
        <v>2.50641458474004</v>
      </c>
      <c r="O181" s="434" t="n">
        <v>2.47936085219707</v>
      </c>
      <c r="P181" s="434" t="n">
        <v>2.45519947678221</v>
      </c>
      <c r="Q181" s="434" t="n">
        <v>2.39961636828645</v>
      </c>
      <c r="R181" s="435" t="n">
        <v>2.37690355329949</v>
      </c>
    </row>
    <row r="182" customFormat="false" ht="15" hidden="false" customHeight="false" outlineLevel="0" collapsed="false">
      <c r="A182" s="113" t="s">
        <v>548</v>
      </c>
      <c r="B182" s="433" t="n">
        <v>2.534586732884</v>
      </c>
      <c r="C182" s="434" t="n">
        <v>2.22070930968968</v>
      </c>
      <c r="D182" s="434" t="n">
        <v>2.205734089477</v>
      </c>
      <c r="E182" s="434" t="n">
        <v>2.20396600566572</v>
      </c>
      <c r="F182" s="434" t="n">
        <v>2.18475533249686</v>
      </c>
      <c r="G182" s="434" t="n">
        <v>2.15653258497038</v>
      </c>
      <c r="H182" s="434" t="n">
        <v>2.13651877133106</v>
      </c>
      <c r="I182" s="434" t="n">
        <v>2.32206826630618</v>
      </c>
      <c r="J182" s="434" t="n">
        <v>2.12276923076923</v>
      </c>
      <c r="K182" s="434" t="n">
        <v>2.20533498759305</v>
      </c>
      <c r="L182" s="434" t="n">
        <v>2.17799939558779</v>
      </c>
      <c r="M182" s="434" t="n">
        <v>2.17065152420801</v>
      </c>
      <c r="N182" s="434" t="n">
        <v>2.16251482799526</v>
      </c>
      <c r="O182" s="434" t="n">
        <v>2.15168055156564</v>
      </c>
      <c r="P182" s="434" t="n">
        <v>2.14285714285714</v>
      </c>
      <c r="Q182" s="434" t="n">
        <v>2.13135830072666</v>
      </c>
      <c r="R182" s="435" t="n">
        <v>2.1226362625139</v>
      </c>
    </row>
    <row r="183" customFormat="false" ht="15" hidden="false" customHeight="false" outlineLevel="0" collapsed="false">
      <c r="A183" s="113" t="s">
        <v>526</v>
      </c>
      <c r="B183" s="433" t="n">
        <v>2.83857207004939</v>
      </c>
      <c r="C183" s="434" t="n">
        <v>2.48141522560127</v>
      </c>
      <c r="D183" s="434" t="n">
        <v>2.46360759493671</v>
      </c>
      <c r="E183" s="434" t="n">
        <v>2.43421828908555</v>
      </c>
      <c r="F183" s="434" t="n">
        <v>2.38445175014504</v>
      </c>
      <c r="G183" s="434" t="n">
        <v>2.34445291650782</v>
      </c>
      <c r="H183" s="434" t="n">
        <v>2.30578045565807</v>
      </c>
      <c r="I183" s="434" t="n">
        <v>2.53855799373041</v>
      </c>
      <c r="J183" s="434" t="n">
        <v>2.28600405679513</v>
      </c>
      <c r="K183" s="434" t="n">
        <v>2.30302478134111</v>
      </c>
      <c r="L183" s="434" t="n">
        <v>2.32973167657122</v>
      </c>
      <c r="M183" s="434" t="n">
        <v>2.31102362204724</v>
      </c>
      <c r="N183" s="434" t="n">
        <v>2.2883315546069</v>
      </c>
      <c r="O183" s="434" t="n">
        <v>2.27757190753485</v>
      </c>
      <c r="P183" s="434" t="n">
        <v>2.27097902097902</v>
      </c>
      <c r="Q183" s="434" t="n">
        <v>2.24689440993789</v>
      </c>
      <c r="R183" s="435" t="n">
        <v>2.23469738651995</v>
      </c>
    </row>
    <row r="184" customFormat="false" ht="15" hidden="false" customHeight="false" outlineLevel="0" collapsed="false">
      <c r="A184" s="113" t="s">
        <v>372</v>
      </c>
      <c r="B184" s="433" t="n">
        <v>2.77483196415235</v>
      </c>
      <c r="C184" s="434" t="n">
        <v>2.74948894257573</v>
      </c>
      <c r="D184" s="434" t="n">
        <v>2.72762645914397</v>
      </c>
      <c r="E184" s="434" t="n">
        <v>2.43584217506631</v>
      </c>
      <c r="F184" s="434" t="n">
        <v>2.41531131920486</v>
      </c>
      <c r="G184" s="434" t="n">
        <v>2.39843367596672</v>
      </c>
      <c r="H184" s="434" t="n">
        <v>2.34129528695095</v>
      </c>
      <c r="I184" s="434" t="n">
        <v>2.49351314441789</v>
      </c>
      <c r="J184" s="434" t="n">
        <v>2.33750991276765</v>
      </c>
      <c r="K184" s="434" t="n">
        <v>2.36308863167909</v>
      </c>
      <c r="L184" s="434" t="n">
        <v>2.35890151515152</v>
      </c>
      <c r="M184" s="434" t="n">
        <v>2.33913725490196</v>
      </c>
      <c r="N184" s="434" t="n">
        <v>2.31887201735358</v>
      </c>
      <c r="O184" s="434" t="n">
        <v>2.28959757023538</v>
      </c>
      <c r="P184" s="434" t="n">
        <v>2.26694598234326</v>
      </c>
      <c r="Q184" s="434" t="n">
        <v>2.23944076526858</v>
      </c>
      <c r="R184" s="435" t="n">
        <v>2.21277213352685</v>
      </c>
    </row>
    <row r="185" customFormat="false" ht="15" hidden="false" customHeight="false" outlineLevel="0" collapsed="false">
      <c r="A185" s="113" t="s">
        <v>549</v>
      </c>
      <c r="B185" s="433" t="n">
        <v>2.57364341085271</v>
      </c>
      <c r="C185" s="434" t="n">
        <v>2.50589622641509</v>
      </c>
      <c r="D185" s="434" t="n">
        <v>2.49911399881867</v>
      </c>
      <c r="E185" s="434" t="n">
        <v>2.48182883939039</v>
      </c>
      <c r="F185" s="434" t="n">
        <v>2.51009501187648</v>
      </c>
      <c r="G185" s="434" t="n">
        <v>2.51834319526627</v>
      </c>
      <c r="H185" s="434" t="n">
        <v>2.49196906603212</v>
      </c>
      <c r="I185" s="434" t="n">
        <v>2.34220963172805</v>
      </c>
      <c r="J185" s="434" t="n">
        <v>2.47192353643967</v>
      </c>
      <c r="K185" s="434" t="n">
        <v>2.30630630630631</v>
      </c>
      <c r="L185" s="434" t="n">
        <v>2.26696329254728</v>
      </c>
      <c r="M185" s="434" t="n">
        <v>2.24460431654676</v>
      </c>
      <c r="N185" s="434" t="n">
        <v>2.23486951693504</v>
      </c>
      <c r="O185" s="434" t="n">
        <v>2.23411371237458</v>
      </c>
      <c r="P185" s="434" t="n">
        <v>2.22543031649084</v>
      </c>
      <c r="Q185" s="434" t="n">
        <v>2.20733740967204</v>
      </c>
      <c r="R185" s="435" t="n">
        <v>2.21489001692047</v>
      </c>
    </row>
    <row r="186" customFormat="false" ht="15" hidden="false" customHeight="false" outlineLevel="0" collapsed="false">
      <c r="A186" s="162" t="s">
        <v>550</v>
      </c>
      <c r="B186" s="436" t="n">
        <v>2.57221880762139</v>
      </c>
      <c r="C186" s="437" t="n">
        <v>2.42440476190476</v>
      </c>
      <c r="D186" s="437" t="n">
        <v>2.40344622697564</v>
      </c>
      <c r="E186" s="437" t="n">
        <v>2.38862559241706</v>
      </c>
      <c r="F186" s="437" t="n">
        <v>2.35710076605775</v>
      </c>
      <c r="G186" s="437" t="n">
        <v>2.36801426872771</v>
      </c>
      <c r="H186" s="437" t="n">
        <v>2.33136444181926</v>
      </c>
      <c r="I186" s="437" t="n">
        <v>2.34853029394121</v>
      </c>
      <c r="J186" s="437" t="n">
        <v>2.30681818181818</v>
      </c>
      <c r="K186" s="437" t="n">
        <v>2.29940119760479</v>
      </c>
      <c r="L186" s="437" t="n">
        <v>2.27724550898204</v>
      </c>
      <c r="M186" s="437" t="n">
        <v>2.27041742286751</v>
      </c>
      <c r="N186" s="437" t="n">
        <v>2.26255293405929</v>
      </c>
      <c r="O186" s="437" t="n">
        <v>2.25609756097561</v>
      </c>
      <c r="P186" s="437" t="n">
        <v>2.23355461677731</v>
      </c>
      <c r="Q186" s="437" t="n">
        <v>2.21812688821752</v>
      </c>
      <c r="R186" s="438" t="n">
        <v>2.21710127349909</v>
      </c>
    </row>
    <row r="187" customFormat="false" ht="15" hidden="false" customHeight="false" outlineLevel="0" collapsed="false">
      <c r="A187" s="115" t="s">
        <v>4</v>
      </c>
      <c r="B187" s="439" t="n">
        <v>2.72710840262356</v>
      </c>
      <c r="C187" s="440" t="n">
        <v>2.53375907960805</v>
      </c>
      <c r="D187" s="440" t="n">
        <v>2.51313808344262</v>
      </c>
      <c r="E187" s="440" t="n">
        <v>2.42010333489901</v>
      </c>
      <c r="F187" s="440" t="n">
        <v>2.39093365635483</v>
      </c>
      <c r="G187" s="440" t="n">
        <v>2.36570687899269</v>
      </c>
      <c r="H187" s="440" t="n">
        <v>2.32760280566635</v>
      </c>
      <c r="I187" s="440" t="n">
        <v>2.45621963070943</v>
      </c>
      <c r="J187" s="440" t="n">
        <v>2.30874700212679</v>
      </c>
      <c r="K187" s="440" t="n">
        <v>2.31869116987898</v>
      </c>
      <c r="L187" s="440" t="n">
        <v>2.31180223285486</v>
      </c>
      <c r="M187" s="440" t="n">
        <v>2.29370598591549</v>
      </c>
      <c r="N187" s="440" t="n">
        <v>2.27625081931396</v>
      </c>
      <c r="O187" s="440" t="n">
        <v>2.25450566426365</v>
      </c>
      <c r="P187" s="440" t="n">
        <v>2.23642739448223</v>
      </c>
      <c r="Q187" s="440" t="n">
        <v>2.21291157200684</v>
      </c>
      <c r="R187" s="442" t="n">
        <v>2.19879593107743</v>
      </c>
    </row>
    <row r="188" customFormat="false" ht="15" hidden="false" customHeight="false" outlineLevel="0" collapsed="false">
      <c r="A188" s="161" t="s">
        <v>376</v>
      </c>
      <c r="B188" s="430" t="n">
        <v>2.60275475377864</v>
      </c>
      <c r="C188" s="431" t="n">
        <v>2.2893490472519</v>
      </c>
      <c r="D188" s="431" t="n">
        <v>2.30430939226519</v>
      </c>
      <c r="E188" s="431" t="n">
        <v>2.30834715312327</v>
      </c>
      <c r="F188" s="431" t="n">
        <v>2.3135593220339</v>
      </c>
      <c r="G188" s="431" t="n">
        <v>2.31756533245121</v>
      </c>
      <c r="H188" s="431" t="n">
        <v>2.14720604760445</v>
      </c>
      <c r="I188" s="431" t="n">
        <v>2.34084350721421</v>
      </c>
      <c r="J188" s="431" t="n">
        <v>2.14704391035392</v>
      </c>
      <c r="K188" s="431" t="n">
        <v>2.17147776764914</v>
      </c>
      <c r="L188" s="431" t="n">
        <v>2.15437788018433</v>
      </c>
      <c r="M188" s="431" t="n">
        <v>2.11822998430141</v>
      </c>
      <c r="N188" s="431" t="n">
        <v>2.14711396151949</v>
      </c>
      <c r="O188" s="431" t="n">
        <v>2.14910653256518</v>
      </c>
      <c r="P188" s="431" t="n">
        <v>2.14234565511902</v>
      </c>
      <c r="Q188" s="431" t="n">
        <v>2.14804035700427</v>
      </c>
      <c r="R188" s="432" t="n">
        <v>2.13590263691684</v>
      </c>
    </row>
    <row r="189" customFormat="false" ht="15" hidden="false" customHeight="false" outlineLevel="0" collapsed="false">
      <c r="A189" s="113" t="s">
        <v>377</v>
      </c>
      <c r="B189" s="433" t="n">
        <v>2.51216429699842</v>
      </c>
      <c r="C189" s="434" t="n">
        <v>2.35032032615026</v>
      </c>
      <c r="D189" s="434" t="n">
        <v>2.34439592430859</v>
      </c>
      <c r="E189" s="434" t="n">
        <v>2.33807725820505</v>
      </c>
      <c r="F189" s="434" t="n">
        <v>2.33063583815029</v>
      </c>
      <c r="G189" s="434" t="n">
        <v>2.31466742467311</v>
      </c>
      <c r="H189" s="434" t="n">
        <v>2.30109642957548</v>
      </c>
      <c r="I189" s="434" t="n">
        <v>2.35228251507321</v>
      </c>
      <c r="J189" s="434" t="n">
        <v>2.30707350901526</v>
      </c>
      <c r="K189" s="434" t="n">
        <v>2.36121992165641</v>
      </c>
      <c r="L189" s="434" t="n">
        <v>2.25198307773665</v>
      </c>
      <c r="M189" s="434" t="n">
        <v>2.27785128340831</v>
      </c>
      <c r="N189" s="434" t="n">
        <v>2.25715028601144</v>
      </c>
      <c r="O189" s="434" t="n">
        <v>2.24116899618806</v>
      </c>
      <c r="P189" s="434" t="n">
        <v>2.23438666334909</v>
      </c>
      <c r="Q189" s="434" t="n">
        <v>2.21008610086101</v>
      </c>
      <c r="R189" s="435" t="n">
        <v>2.19716242661448</v>
      </c>
    </row>
    <row r="190" customFormat="false" ht="15" hidden="false" customHeight="false" outlineLevel="0" collapsed="false">
      <c r="A190" s="113" t="s">
        <v>378</v>
      </c>
      <c r="B190" s="433" t="n">
        <v>2.49358134660728</v>
      </c>
      <c r="C190" s="434" t="n">
        <v>2.33748728382503</v>
      </c>
      <c r="D190" s="434" t="n">
        <v>2.31686194600102</v>
      </c>
      <c r="E190" s="434" t="n">
        <v>2.29715302491103</v>
      </c>
      <c r="F190" s="434" t="n">
        <v>2.27789046653144</v>
      </c>
      <c r="G190" s="434" t="n">
        <v>2.248920497841</v>
      </c>
      <c r="H190" s="434" t="n">
        <v>2.26373908577298</v>
      </c>
      <c r="I190" s="434" t="n">
        <v>2.25870901639344</v>
      </c>
      <c r="J190" s="434" t="n">
        <v>2.23680203045685</v>
      </c>
      <c r="K190" s="434" t="n">
        <v>2.2238430583501</v>
      </c>
      <c r="L190" s="434" t="n">
        <v>2.20019920318725</v>
      </c>
      <c r="M190" s="434" t="n">
        <v>2.16806102362205</v>
      </c>
      <c r="N190" s="434" t="n">
        <v>2.15914664051005</v>
      </c>
      <c r="O190" s="434" t="n">
        <v>2.13586559532506</v>
      </c>
      <c r="P190" s="434" t="n">
        <v>2.12566201251805</v>
      </c>
      <c r="Q190" s="434" t="n">
        <v>2.1247892074199</v>
      </c>
      <c r="R190" s="435" t="n">
        <v>2.12563543936093</v>
      </c>
    </row>
    <row r="191" customFormat="false" ht="15" hidden="false" customHeight="false" outlineLevel="0" collapsed="false">
      <c r="A191" s="113" t="s">
        <v>551</v>
      </c>
      <c r="B191" s="433" t="n">
        <v>2.58550185873606</v>
      </c>
      <c r="C191" s="434" t="n">
        <v>2.72307692307692</v>
      </c>
      <c r="D191" s="434" t="n">
        <v>2.76785714285714</v>
      </c>
      <c r="E191" s="434" t="n">
        <v>2.68316831683168</v>
      </c>
      <c r="F191" s="434" t="n">
        <v>2.6969696969697</v>
      </c>
      <c r="G191" s="434" t="n">
        <v>2.61475409836066</v>
      </c>
      <c r="H191" s="434" t="n">
        <v>2.6</v>
      </c>
      <c r="I191" s="434" t="n">
        <v>2.37714285714286</v>
      </c>
      <c r="J191" s="434" t="n">
        <v>2.54209445585216</v>
      </c>
      <c r="K191" s="434" t="n">
        <v>1.81305637982196</v>
      </c>
      <c r="L191" s="434" t="n">
        <v>1.82284040995608</v>
      </c>
      <c r="M191" s="434" t="n">
        <v>2.22847100175747</v>
      </c>
      <c r="N191" s="434" t="n">
        <v>2.18321917808219</v>
      </c>
      <c r="O191" s="434" t="n">
        <v>2.1499176276771</v>
      </c>
      <c r="P191" s="434" t="n">
        <v>2.14886731391586</v>
      </c>
      <c r="Q191" s="434" t="n">
        <v>2.18153364632238</v>
      </c>
      <c r="R191" s="435" t="n">
        <v>2.23434991974318</v>
      </c>
    </row>
    <row r="192" customFormat="false" ht="15" hidden="false" customHeight="false" outlineLevel="0" collapsed="false">
      <c r="A192" s="113" t="s">
        <v>552</v>
      </c>
      <c r="B192" s="433" t="n">
        <v>2.20441176470588</v>
      </c>
      <c r="C192" s="434" t="n">
        <v>4.42245199409158</v>
      </c>
      <c r="D192" s="434" t="n">
        <v>4.38700147710487</v>
      </c>
      <c r="E192" s="434" t="n">
        <v>4.43609022556391</v>
      </c>
      <c r="F192" s="434" t="n">
        <v>4.50151515151515</v>
      </c>
      <c r="G192" s="434" t="n">
        <v>4.58447488584475</v>
      </c>
      <c r="H192" s="434" t="n">
        <v>4.67673716012085</v>
      </c>
      <c r="I192" s="434" t="n">
        <v>5.08265802269044</v>
      </c>
      <c r="J192" s="434" t="n">
        <v>4.86102719033233</v>
      </c>
      <c r="K192" s="434" t="n">
        <v>2.27916666666667</v>
      </c>
      <c r="L192" s="434" t="n">
        <v>2.28945601074547</v>
      </c>
      <c r="M192" s="434" t="n">
        <v>1.82658959537572</v>
      </c>
      <c r="N192" s="434" t="n">
        <v>1.81696428571429</v>
      </c>
      <c r="O192" s="434" t="n">
        <v>1.83923303834808</v>
      </c>
      <c r="P192" s="434" t="n">
        <v>2.01294498381877</v>
      </c>
      <c r="Q192" s="434" t="n">
        <v>2.01938610662359</v>
      </c>
      <c r="R192" s="435" t="n">
        <v>2.03252032520325</v>
      </c>
    </row>
    <row r="193" customFormat="false" ht="15" hidden="false" customHeight="false" outlineLevel="0" collapsed="false">
      <c r="A193" s="162" t="s">
        <v>553</v>
      </c>
      <c r="B193" s="436" t="n">
        <v>2.62452830188679</v>
      </c>
      <c r="C193" s="437" t="n">
        <v>1.07510204081633</v>
      </c>
      <c r="D193" s="437" t="n">
        <v>1.03387096774194</v>
      </c>
      <c r="E193" s="437" t="n">
        <v>1.02161729383507</v>
      </c>
      <c r="F193" s="437" t="n">
        <v>0.996815286624204</v>
      </c>
      <c r="G193" s="437" t="n">
        <v>0.95</v>
      </c>
      <c r="H193" s="437" t="n">
        <v>0.905743740795287</v>
      </c>
      <c r="I193" s="437" t="n">
        <v>0.884502923976608</v>
      </c>
      <c r="J193" s="437" t="n">
        <v>0.878205128205128</v>
      </c>
      <c r="K193" s="437" t="n">
        <v>2.26422018348624</v>
      </c>
      <c r="L193" s="437" t="n">
        <v>2.2432915921288</v>
      </c>
      <c r="M193" s="437" t="n">
        <v>2.24524590163934</v>
      </c>
      <c r="N193" s="437" t="n">
        <v>2.22586872586873</v>
      </c>
      <c r="O193" s="437" t="n">
        <v>2.2193588937775</v>
      </c>
      <c r="P193" s="437" t="n">
        <v>2.22755227552276</v>
      </c>
      <c r="Q193" s="437" t="n">
        <v>2.21342200725514</v>
      </c>
      <c r="R193" s="438" t="n">
        <v>2.19739952718676</v>
      </c>
    </row>
    <row r="194" customFormat="false" ht="15" hidden="false" customHeight="false" outlineLevel="0" collapsed="false">
      <c r="A194" s="115" t="s">
        <v>5</v>
      </c>
      <c r="B194" s="439" t="n">
        <v>2.54775538250115</v>
      </c>
      <c r="C194" s="440" t="n">
        <v>2.32013568664865</v>
      </c>
      <c r="D194" s="440" t="n">
        <v>2.3178632115548</v>
      </c>
      <c r="E194" s="440" t="n">
        <v>2.31128920970225</v>
      </c>
      <c r="F194" s="440" t="n">
        <v>2.30818475212952</v>
      </c>
      <c r="G194" s="440" t="n">
        <v>2.29521851441826</v>
      </c>
      <c r="H194" s="440" t="n">
        <v>2.2084578374272</v>
      </c>
      <c r="I194" s="440" t="n">
        <v>2.31110170836198</v>
      </c>
      <c r="J194" s="440" t="n">
        <v>2.2040683400972</v>
      </c>
      <c r="K194" s="440" t="n">
        <v>2.21382332437008</v>
      </c>
      <c r="L194" s="440" t="n">
        <v>2.18253620008776</v>
      </c>
      <c r="M194" s="440" t="n">
        <v>2.15955045386869</v>
      </c>
      <c r="N194" s="440" t="n">
        <v>2.16598782883703</v>
      </c>
      <c r="O194" s="440" t="n">
        <v>2.15903398081195</v>
      </c>
      <c r="P194" s="440" t="n">
        <v>2.15934297346624</v>
      </c>
      <c r="Q194" s="440" t="n">
        <v>2.15763202089942</v>
      </c>
      <c r="R194" s="442" t="n">
        <v>2.15031159892103</v>
      </c>
    </row>
    <row r="195" customFormat="false" ht="15" hidden="false" customHeight="false" outlineLevel="0" collapsed="false">
      <c r="A195" s="161" t="s">
        <v>533</v>
      </c>
      <c r="B195" s="430" t="n">
        <v>2.81435079726651</v>
      </c>
      <c r="C195" s="431" t="n">
        <v>2.73868778280543</v>
      </c>
      <c r="D195" s="431" t="n">
        <v>2.69082672706682</v>
      </c>
      <c r="E195" s="431" t="n">
        <v>2.66930917327293</v>
      </c>
      <c r="F195" s="431" t="n">
        <v>2.65427927927928</v>
      </c>
      <c r="G195" s="431" t="n">
        <v>2.63395810363837</v>
      </c>
      <c r="H195" s="431" t="n">
        <v>2.6207650273224</v>
      </c>
      <c r="I195" s="431" t="n">
        <v>2.54516806722689</v>
      </c>
      <c r="J195" s="431" t="n">
        <v>2.55067920585162</v>
      </c>
      <c r="K195" s="431" t="n">
        <v>2.51274209989806</v>
      </c>
      <c r="L195" s="431" t="n">
        <v>2.47070506454816</v>
      </c>
      <c r="M195" s="431" t="n">
        <v>2.46305418719212</v>
      </c>
      <c r="N195" s="431" t="n">
        <v>2.42436149312377</v>
      </c>
      <c r="O195" s="431" t="n">
        <v>2.36821705426357</v>
      </c>
      <c r="P195" s="431" t="n">
        <v>2.3719165085389</v>
      </c>
      <c r="Q195" s="431" t="n">
        <v>2.36244131455399</v>
      </c>
      <c r="R195" s="432" t="n">
        <v>2.35315985130112</v>
      </c>
    </row>
    <row r="196" customFormat="false" ht="15" hidden="false" customHeight="false" outlineLevel="0" collapsed="false">
      <c r="A196" s="113" t="s">
        <v>410</v>
      </c>
      <c r="B196" s="433" t="n">
        <v>2.59559884559885</v>
      </c>
      <c r="C196" s="434" t="n">
        <v>2.27881867259447</v>
      </c>
      <c r="D196" s="434" t="n">
        <v>2.2564750473784</v>
      </c>
      <c r="E196" s="434" t="n">
        <v>2.24685138539043</v>
      </c>
      <c r="F196" s="434" t="n">
        <v>2.26310802274163</v>
      </c>
      <c r="G196" s="434" t="n">
        <v>2.26790785736826</v>
      </c>
      <c r="H196" s="434" t="n">
        <v>2.24321824907522</v>
      </c>
      <c r="I196" s="434" t="n">
        <v>2.30857142857143</v>
      </c>
      <c r="J196" s="434" t="n">
        <v>2.23592740695171</v>
      </c>
      <c r="K196" s="434" t="n">
        <v>2.22232277526395</v>
      </c>
      <c r="L196" s="434" t="n">
        <v>2.20641520641521</v>
      </c>
      <c r="M196" s="434" t="n">
        <v>2.17803806734993</v>
      </c>
      <c r="N196" s="434" t="n">
        <v>2.13891285591027</v>
      </c>
      <c r="O196" s="434" t="n">
        <v>2.11246804884976</v>
      </c>
      <c r="P196" s="434" t="n">
        <v>2.09159663865546</v>
      </c>
      <c r="Q196" s="434" t="n">
        <v>2.07266146993319</v>
      </c>
      <c r="R196" s="435" t="n">
        <v>2.06115107913669</v>
      </c>
    </row>
    <row r="197" customFormat="false" ht="15" hidden="false" customHeight="false" outlineLevel="0" collapsed="false">
      <c r="A197" s="113" t="s">
        <v>534</v>
      </c>
      <c r="B197" s="433" t="n">
        <v>2.63651877133106</v>
      </c>
      <c r="C197" s="434" t="n">
        <v>2.56296296296296</v>
      </c>
      <c r="D197" s="434" t="n">
        <v>2.52198697068404</v>
      </c>
      <c r="E197" s="434" t="n">
        <v>2.50120870265915</v>
      </c>
      <c r="F197" s="434" t="n">
        <v>2.48506860371267</v>
      </c>
      <c r="G197" s="434" t="n">
        <v>2.46521035598706</v>
      </c>
      <c r="H197" s="434" t="n">
        <v>2.45411013567438</v>
      </c>
      <c r="I197" s="434" t="n">
        <v>2.39010989010989</v>
      </c>
      <c r="J197" s="434" t="n">
        <v>2.4308426073132</v>
      </c>
      <c r="K197" s="434" t="n">
        <v>2.43675417661098</v>
      </c>
      <c r="L197" s="434" t="n">
        <v>2.38251366120219</v>
      </c>
      <c r="M197" s="434" t="n">
        <v>2.3974862529458</v>
      </c>
      <c r="N197" s="434" t="n">
        <v>2.36801242236025</v>
      </c>
      <c r="O197" s="434" t="n">
        <v>2.37689969604863</v>
      </c>
      <c r="P197" s="434" t="n">
        <v>2.35022354694486</v>
      </c>
      <c r="Q197" s="434" t="n">
        <v>2.55582137161085</v>
      </c>
      <c r="R197" s="435" t="n">
        <v>2.59090909090909</v>
      </c>
    </row>
    <row r="198" customFormat="false" ht="15" hidden="false" customHeight="false" outlineLevel="0" collapsed="false">
      <c r="A198" s="113" t="s">
        <v>492</v>
      </c>
      <c r="B198" s="433" t="n">
        <v>2.76704721963343</v>
      </c>
      <c r="C198" s="434" t="n">
        <v>2.60093913803145</v>
      </c>
      <c r="D198" s="434" t="n">
        <v>2.567563688554</v>
      </c>
      <c r="E198" s="434" t="n">
        <v>2.53974049914918</v>
      </c>
      <c r="F198" s="434" t="n">
        <v>2.47201466722015</v>
      </c>
      <c r="G198" s="434" t="n">
        <v>2.44244432299494</v>
      </c>
      <c r="H198" s="434" t="n">
        <v>2.39533084401386</v>
      </c>
      <c r="I198" s="434" t="n">
        <v>2.53505745081996</v>
      </c>
      <c r="J198" s="434" t="n">
        <v>2.42881448210154</v>
      </c>
      <c r="K198" s="434" t="n">
        <v>2.38941980627814</v>
      </c>
      <c r="L198" s="434" t="n">
        <v>2.35423983943803</v>
      </c>
      <c r="M198" s="434" t="n">
        <v>2.33575078796781</v>
      </c>
      <c r="N198" s="434" t="n">
        <v>2.310888252149</v>
      </c>
      <c r="O198" s="434" t="n">
        <v>2.27752896645381</v>
      </c>
      <c r="P198" s="434" t="n">
        <v>2.26196537678208</v>
      </c>
      <c r="Q198" s="434" t="n">
        <v>2.25341185007396</v>
      </c>
      <c r="R198" s="435" t="n">
        <v>2.23791963724767</v>
      </c>
    </row>
    <row r="199" customFormat="false" ht="15" hidden="false" customHeight="false" outlineLevel="0" collapsed="false">
      <c r="A199" s="113" t="s">
        <v>387</v>
      </c>
      <c r="B199" s="433" t="n">
        <v>2.52953871054761</v>
      </c>
      <c r="C199" s="434" t="n">
        <v>2.3230421686747</v>
      </c>
      <c r="D199" s="434" t="n">
        <v>2.31748811608707</v>
      </c>
      <c r="E199" s="434" t="n">
        <v>2.2896432111001</v>
      </c>
      <c r="F199" s="434" t="n">
        <v>2.28372670807453</v>
      </c>
      <c r="G199" s="434" t="n">
        <v>2.28049689440994</v>
      </c>
      <c r="H199" s="434" t="n">
        <v>2.28766105054509</v>
      </c>
      <c r="I199" s="434" t="n">
        <v>2.34668367346939</v>
      </c>
      <c r="J199" s="434" t="n">
        <v>2.32277526395173</v>
      </c>
      <c r="K199" s="434" t="n">
        <v>2.30815109343936</v>
      </c>
      <c r="L199" s="434" t="n">
        <v>2.28269938650307</v>
      </c>
      <c r="M199" s="434" t="n">
        <v>2.26295305278521</v>
      </c>
      <c r="N199" s="434" t="n">
        <v>2.24256238003839</v>
      </c>
      <c r="O199" s="434" t="n">
        <v>2.24898833611045</v>
      </c>
      <c r="P199" s="434" t="n">
        <v>2.23380281690141</v>
      </c>
      <c r="Q199" s="434" t="n">
        <v>2.23205187586846</v>
      </c>
      <c r="R199" s="435" t="n">
        <v>2.22585160989267</v>
      </c>
    </row>
    <row r="200" customFormat="false" ht="15" hidden="false" customHeight="false" outlineLevel="0" collapsed="false">
      <c r="A200" s="162" t="s">
        <v>554</v>
      </c>
      <c r="B200" s="436" t="n">
        <v>2.5261737722612</v>
      </c>
      <c r="C200" s="437" t="n">
        <v>2.40053050397878</v>
      </c>
      <c r="D200" s="437" t="n">
        <v>2.39024390243902</v>
      </c>
      <c r="E200" s="437" t="n">
        <v>2.38016967126193</v>
      </c>
      <c r="F200" s="437" t="n">
        <v>2.40064274236743</v>
      </c>
      <c r="G200" s="437" t="n">
        <v>2.2029776674938</v>
      </c>
      <c r="H200" s="437" t="n">
        <v>2.21089455272364</v>
      </c>
      <c r="I200" s="437" t="n">
        <v>2.25733401955739</v>
      </c>
      <c r="J200" s="437" t="n">
        <v>2.18016691212568</v>
      </c>
      <c r="K200" s="437" t="n">
        <v>2.15606936416185</v>
      </c>
      <c r="L200" s="437" t="n">
        <v>2.12700661000944</v>
      </c>
      <c r="M200" s="437" t="n">
        <v>2.10869565217391</v>
      </c>
      <c r="N200" s="437" t="n">
        <v>2.10973871733967</v>
      </c>
      <c r="O200" s="437" t="n">
        <v>2.11533052039381</v>
      </c>
      <c r="P200" s="437" t="n">
        <v>2.10526315789474</v>
      </c>
      <c r="Q200" s="437" t="n">
        <v>2.08786231884058</v>
      </c>
      <c r="R200" s="438" t="n">
        <v>2.07520143240824</v>
      </c>
    </row>
    <row r="201" customFormat="false" ht="15" hidden="false" customHeight="false" outlineLevel="0" collapsed="false">
      <c r="A201" s="115" t="s">
        <v>6</v>
      </c>
      <c r="B201" s="439" t="n">
        <v>2.71409199092268</v>
      </c>
      <c r="C201" s="440" t="n">
        <v>2.53813262846925</v>
      </c>
      <c r="D201" s="440" t="n">
        <v>2.50950550858314</v>
      </c>
      <c r="E201" s="440" t="n">
        <v>2.48460563023079</v>
      </c>
      <c r="F201" s="440" t="n">
        <v>2.43773227246652</v>
      </c>
      <c r="G201" s="440" t="n">
        <v>2.40587771979915</v>
      </c>
      <c r="H201" s="440" t="n">
        <v>2.37062852146882</v>
      </c>
      <c r="I201" s="440" t="n">
        <v>2.48</v>
      </c>
      <c r="J201" s="440" t="n">
        <v>2.39367246568304</v>
      </c>
      <c r="K201" s="440" t="n">
        <v>2.361554019096</v>
      </c>
      <c r="L201" s="440" t="n">
        <v>2.32869946954454</v>
      </c>
      <c r="M201" s="440" t="n">
        <v>2.31085655361026</v>
      </c>
      <c r="N201" s="440" t="n">
        <v>2.28636962247586</v>
      </c>
      <c r="O201" s="440" t="n">
        <v>2.25995471246689</v>
      </c>
      <c r="P201" s="440" t="n">
        <v>2.24445700646944</v>
      </c>
      <c r="Q201" s="440" t="n">
        <v>2.24073920609928</v>
      </c>
      <c r="R201" s="442" t="n">
        <v>2.22798687669391</v>
      </c>
    </row>
    <row r="202" customFormat="false" ht="15" hidden="false" customHeight="false" outlineLevel="0" collapsed="false">
      <c r="A202" s="115" t="s">
        <v>411</v>
      </c>
      <c r="B202" s="443" t="n">
        <v>2.64834612461074</v>
      </c>
      <c r="C202" s="444" t="n">
        <v>2.46157214801839</v>
      </c>
      <c r="D202" s="444" t="n">
        <v>2.44315537263983</v>
      </c>
      <c r="E202" s="444" t="n">
        <v>2.40863113779238</v>
      </c>
      <c r="F202" s="444" t="n">
        <v>2.38048906395538</v>
      </c>
      <c r="G202" s="444" t="n">
        <v>2.35700131365084</v>
      </c>
      <c r="H202" s="444" t="n">
        <v>2.30872967301976</v>
      </c>
      <c r="I202" s="444" t="n">
        <v>2.40633371712589</v>
      </c>
      <c r="J202" s="444" t="n">
        <v>2.31081390405808</v>
      </c>
      <c r="K202" s="444" t="n">
        <v>2.29825794360678</v>
      </c>
      <c r="L202" s="444" t="n">
        <v>2.27402929066556</v>
      </c>
      <c r="M202" s="444" t="n">
        <v>2.25556708764502</v>
      </c>
      <c r="N202" s="444" t="n">
        <v>2.23992125744553</v>
      </c>
      <c r="O202" s="444" t="n">
        <v>2.22003736014785</v>
      </c>
      <c r="P202" s="444" t="n">
        <v>2.20817527668061</v>
      </c>
      <c r="Q202" s="444" t="n">
        <v>2.19964737907718</v>
      </c>
      <c r="R202" s="442" t="n">
        <v>2.18845139321855</v>
      </c>
    </row>
    <row r="203" customFormat="false" ht="15" hidden="false" customHeight="false" outlineLevel="0" collapsed="false">
      <c r="A203" s="150" t="s">
        <v>557</v>
      </c>
      <c r="B203" s="150"/>
      <c r="C203" s="75"/>
      <c r="D203" s="75"/>
      <c r="E203" s="75"/>
      <c r="F203" s="75"/>
      <c r="G203" s="75"/>
      <c r="H203" s="75"/>
      <c r="I203" s="75"/>
      <c r="J203" s="75"/>
      <c r="K203" s="75"/>
      <c r="L203" s="75"/>
      <c r="M203" s="75"/>
      <c r="N203" s="75"/>
      <c r="O203" s="75"/>
      <c r="P203" s="75"/>
      <c r="Q203" s="75"/>
      <c r="R203" s="75"/>
    </row>
    <row r="207" customFormat="false" ht="15" hidden="false" customHeight="true" outlineLevel="0" collapsed="false">
      <c r="A207" s="445"/>
      <c r="B207" s="173"/>
      <c r="C207" s="173"/>
      <c r="D207" s="446" t="s">
        <v>558</v>
      </c>
      <c r="E207" s="446" t="s">
        <v>559</v>
      </c>
      <c r="F207" s="446" t="s">
        <v>560</v>
      </c>
      <c r="G207" s="446" t="s">
        <v>561</v>
      </c>
      <c r="I207" s="446" t="s">
        <v>558</v>
      </c>
      <c r="J207" s="446" t="s">
        <v>559</v>
      </c>
      <c r="K207" s="446" t="s">
        <v>560</v>
      </c>
      <c r="L207" s="446" t="s">
        <v>561</v>
      </c>
    </row>
    <row r="208" customFormat="false" ht="15" hidden="false" customHeight="false" outlineLevel="0" collapsed="false">
      <c r="A208" s="82" t="s">
        <v>562</v>
      </c>
      <c r="B208" s="149" t="s">
        <v>343</v>
      </c>
      <c r="C208" s="105" t="s">
        <v>344</v>
      </c>
      <c r="D208" s="446"/>
      <c r="E208" s="446"/>
      <c r="F208" s="446"/>
      <c r="G208" s="446"/>
      <c r="I208" s="446"/>
      <c r="J208" s="446"/>
      <c r="K208" s="446"/>
      <c r="L208" s="446"/>
    </row>
    <row r="209" customFormat="false" ht="15" hidden="false" customHeight="false" outlineLevel="0" collapsed="false">
      <c r="A209" s="89" t="s">
        <v>356</v>
      </c>
      <c r="B209" s="89" t="n">
        <v>53001</v>
      </c>
      <c r="C209" s="447" t="s">
        <v>357</v>
      </c>
      <c r="D209" s="448" t="n">
        <v>1000</v>
      </c>
      <c r="E209" s="448" t="n">
        <v>449</v>
      </c>
      <c r="F209" s="448" t="n">
        <v>310</v>
      </c>
      <c r="G209" s="448" t="n">
        <v>181</v>
      </c>
      <c r="H209" s="0" t="n">
        <v>2181</v>
      </c>
      <c r="I209" s="449" t="n">
        <f aca="false">+D209/$H209*100</f>
        <v>45.8505272810637</v>
      </c>
      <c r="J209" s="449" t="n">
        <f aca="false">+E209/$H209*100</f>
        <v>20.5868867491976</v>
      </c>
      <c r="K209" s="449" t="n">
        <f aca="false">+F209/$H209*100</f>
        <v>14.2136634571298</v>
      </c>
      <c r="L209" s="449" t="n">
        <f aca="false">+G209/$H209*100</f>
        <v>8.29894543787254</v>
      </c>
      <c r="M209" s="0" t="n">
        <v>1136</v>
      </c>
      <c r="N209" s="449" t="n">
        <f aca="false">+E209/M209*100</f>
        <v>39.5246478873239</v>
      </c>
      <c r="O209" s="0" t="n">
        <f aca="false">+E209/D209*100</f>
        <v>44.9</v>
      </c>
    </row>
    <row r="210" customFormat="false" ht="15" hidden="false" customHeight="false" outlineLevel="0" collapsed="false">
      <c r="A210" s="89" t="s">
        <v>356</v>
      </c>
      <c r="B210" s="89" t="n">
        <v>53004</v>
      </c>
      <c r="C210" s="450" t="s">
        <v>515</v>
      </c>
      <c r="D210" s="448" t="n">
        <v>778</v>
      </c>
      <c r="E210" s="448" t="n">
        <v>414</v>
      </c>
      <c r="F210" s="448" t="n">
        <v>282</v>
      </c>
      <c r="G210" s="448" t="n">
        <v>276</v>
      </c>
      <c r="H210" s="0" t="n">
        <v>2149</v>
      </c>
      <c r="I210" s="449" t="n">
        <f aca="false">+D210/$H210*100</f>
        <v>36.2028850628199</v>
      </c>
      <c r="J210" s="449" t="n">
        <f aca="false">+E210/$H210*100</f>
        <v>19.2647743136343</v>
      </c>
      <c r="K210" s="449" t="n">
        <f aca="false">+F210/$H210*100</f>
        <v>13.12238250349</v>
      </c>
      <c r="L210" s="449" t="n">
        <f aca="false">+G210/$H210*100</f>
        <v>12.8431828757562</v>
      </c>
      <c r="M210" s="0" t="n">
        <v>1264</v>
      </c>
      <c r="N210" s="449" t="n">
        <f aca="false">+E210/M210*100</f>
        <v>32.753164556962</v>
      </c>
      <c r="O210" s="0" t="n">
        <f aca="false">+E210/D210*100</f>
        <v>53.2133676092545</v>
      </c>
    </row>
    <row r="211" customFormat="false" ht="15" hidden="false" customHeight="false" outlineLevel="0" collapsed="false">
      <c r="A211" s="89" t="s">
        <v>356</v>
      </c>
      <c r="B211" s="89" t="n">
        <v>53005</v>
      </c>
      <c r="C211" s="450" t="s">
        <v>544</v>
      </c>
      <c r="D211" s="448" t="n">
        <v>388</v>
      </c>
      <c r="E211" s="448" t="n">
        <v>257</v>
      </c>
      <c r="F211" s="448" t="n">
        <v>190</v>
      </c>
      <c r="G211" s="451" t="n">
        <v>65</v>
      </c>
      <c r="H211" s="0" t="n">
        <v>855</v>
      </c>
      <c r="I211" s="449" t="n">
        <f aca="false">+D211/$H211*100</f>
        <v>45.3801169590643</v>
      </c>
      <c r="J211" s="449" t="n">
        <f aca="false">+E211/$H211*100</f>
        <v>30.0584795321637</v>
      </c>
      <c r="K211" s="449" t="n">
        <f aca="false">+F211/$H211*100</f>
        <v>22.2222222222222</v>
      </c>
      <c r="L211" s="449" t="n">
        <f aca="false">+G211/$H211*100</f>
        <v>7.60233918128655</v>
      </c>
      <c r="M211" s="0" t="n">
        <v>652</v>
      </c>
      <c r="N211" s="449" t="n">
        <f aca="false">+E211/M211*100</f>
        <v>39.4171779141104</v>
      </c>
      <c r="O211" s="0" t="n">
        <f aca="false">+E211/D211*100</f>
        <v>66.2371134020619</v>
      </c>
    </row>
    <row r="212" customFormat="false" ht="15" hidden="false" customHeight="false" outlineLevel="0" collapsed="false">
      <c r="A212" s="89" t="s">
        <v>356</v>
      </c>
      <c r="B212" s="89" t="n">
        <v>53007</v>
      </c>
      <c r="C212" s="452" t="s">
        <v>360</v>
      </c>
      <c r="D212" s="451" t="n">
        <v>370</v>
      </c>
      <c r="E212" s="453" t="n">
        <v>370</v>
      </c>
      <c r="F212" s="448"/>
      <c r="G212" s="451" t="n">
        <v>83</v>
      </c>
      <c r="H212" s="0" t="n">
        <v>1263</v>
      </c>
      <c r="I212" s="449" t="n">
        <f aca="false">+D212/$H212*100</f>
        <v>29.2953285827395</v>
      </c>
      <c r="J212" s="449" t="n">
        <f aca="false">+E212/$H212*100</f>
        <v>29.2953285827395</v>
      </c>
      <c r="K212" s="449" t="n">
        <f aca="false">+F212/$H212*100</f>
        <v>0</v>
      </c>
      <c r="L212" s="449" t="n">
        <f aca="false">+G212/$H212*100</f>
        <v>6.57165479018211</v>
      </c>
      <c r="M212" s="0" t="n">
        <v>819</v>
      </c>
      <c r="N212" s="449" t="n">
        <f aca="false">+E212/M212*100</f>
        <v>45.1770451770452</v>
      </c>
      <c r="O212" s="0" t="n">
        <f aca="false">+E212/D212*100</f>
        <v>100</v>
      </c>
    </row>
    <row r="213" customFormat="false" ht="15" hidden="false" customHeight="false" outlineLevel="0" collapsed="false">
      <c r="A213" s="89" t="s">
        <v>356</v>
      </c>
      <c r="B213" s="89" t="n">
        <v>53020</v>
      </c>
      <c r="C213" s="450" t="s">
        <v>361</v>
      </c>
      <c r="D213" s="448" t="n">
        <v>257</v>
      </c>
      <c r="E213" s="448" t="n">
        <v>136</v>
      </c>
      <c r="F213" s="448" t="n">
        <v>107</v>
      </c>
      <c r="G213" s="448" t="n">
        <v>19</v>
      </c>
      <c r="H213" s="0" t="n">
        <v>578</v>
      </c>
      <c r="I213" s="449" t="n">
        <f aca="false">+D213/$H213*100</f>
        <v>44.4636678200692</v>
      </c>
      <c r="J213" s="449" t="n">
        <f aca="false">+E213/$H213*100</f>
        <v>23.5294117647059</v>
      </c>
      <c r="K213" s="449" t="n">
        <f aca="false">+F213/$H213*100</f>
        <v>18.5121107266436</v>
      </c>
      <c r="L213" s="449" t="n">
        <f aca="false">+G213/$H213*100</f>
        <v>3.28719723183391</v>
      </c>
      <c r="M213" s="0" t="n">
        <v>376</v>
      </c>
      <c r="N213" s="449" t="n">
        <f aca="false">+E213/M213*100</f>
        <v>36.1702127659575</v>
      </c>
      <c r="O213" s="0" t="n">
        <f aca="false">+E213/D213*100</f>
        <v>52.9182879377432</v>
      </c>
    </row>
    <row r="214" customFormat="false" ht="15" hidden="false" customHeight="false" outlineLevel="0" collapsed="false">
      <c r="A214" s="89" t="s">
        <v>356</v>
      </c>
      <c r="B214" s="89" t="n">
        <v>53022</v>
      </c>
      <c r="C214" s="452" t="s">
        <v>362</v>
      </c>
      <c r="D214" s="451" t="n">
        <v>473</v>
      </c>
      <c r="E214" s="453" t="n">
        <v>473</v>
      </c>
      <c r="F214" s="448"/>
      <c r="G214" s="451" t="n">
        <v>89</v>
      </c>
      <c r="H214" s="0" t="n">
        <v>1402</v>
      </c>
      <c r="I214" s="449" t="n">
        <f aca="false">+D214/$H214*100</f>
        <v>33.737517831669</v>
      </c>
      <c r="J214" s="449" t="n">
        <f aca="false">+E214/$H214*100</f>
        <v>33.737517831669</v>
      </c>
      <c r="K214" s="449" t="n">
        <f aca="false">+F214/$H214*100</f>
        <v>0</v>
      </c>
      <c r="L214" s="449" t="n">
        <f aca="false">+G214/$H214*100</f>
        <v>6.34807417974322</v>
      </c>
      <c r="M214" s="0" t="n">
        <v>889</v>
      </c>
      <c r="N214" s="449" t="n">
        <f aca="false">+E214/M214*100</f>
        <v>53.2058492688414</v>
      </c>
      <c r="O214" s="0" t="n">
        <f aca="false">+E214/D214*100</f>
        <v>100</v>
      </c>
    </row>
    <row r="215" customFormat="false" ht="15" hidden="false" customHeight="false" outlineLevel="0" collapsed="false">
      <c r="A215" s="89" t="s">
        <v>356</v>
      </c>
      <c r="B215" s="89" t="n">
        <v>53025</v>
      </c>
      <c r="C215" s="450" t="s">
        <v>519</v>
      </c>
      <c r="D215" s="448" t="n">
        <v>246</v>
      </c>
      <c r="E215" s="448" t="n">
        <v>107</v>
      </c>
      <c r="F215" s="448" t="n">
        <v>74</v>
      </c>
      <c r="G215" s="448" t="n">
        <v>50</v>
      </c>
      <c r="H215" s="0" t="n">
        <v>522</v>
      </c>
      <c r="I215" s="449" t="n">
        <f aca="false">+D215/$H215*100</f>
        <v>47.1264367816092</v>
      </c>
      <c r="J215" s="449" t="n">
        <f aca="false">+E215/$H215*100</f>
        <v>20.4980842911877</v>
      </c>
      <c r="K215" s="449" t="n">
        <f aca="false">+F215/$H215*100</f>
        <v>14.176245210728</v>
      </c>
      <c r="L215" s="449" t="n">
        <f aca="false">+G215/$H215*100</f>
        <v>9.57854406130268</v>
      </c>
      <c r="M215" s="0" t="n">
        <v>321</v>
      </c>
      <c r="N215" s="449" t="n">
        <f aca="false">+E215/M215*100</f>
        <v>33.3333333333333</v>
      </c>
      <c r="O215" s="0" t="n">
        <f aca="false">+E215/D215*100</f>
        <v>43.4959349593496</v>
      </c>
    </row>
    <row r="216" customFormat="false" ht="15" hidden="false" customHeight="false" outlineLevel="0" collapsed="false">
      <c r="A216" s="89" t="s">
        <v>356</v>
      </c>
      <c r="B216" s="89" t="n">
        <v>53028</v>
      </c>
      <c r="C216" s="454" t="s">
        <v>364</v>
      </c>
      <c r="D216" s="455" t="n">
        <v>316</v>
      </c>
      <c r="E216" s="455" t="n">
        <v>173</v>
      </c>
      <c r="F216" s="455" t="n">
        <v>123</v>
      </c>
      <c r="G216" s="451" t="n">
        <v>51</v>
      </c>
      <c r="H216" s="0" t="n">
        <v>645</v>
      </c>
      <c r="I216" s="449" t="n">
        <f aca="false">+D216/$H216*100</f>
        <v>48.9922480620155</v>
      </c>
      <c r="J216" s="449" t="n">
        <f aca="false">+E216/$H216*100</f>
        <v>26.8217054263566</v>
      </c>
      <c r="K216" s="449" t="n">
        <f aca="false">+F216/$H216*100</f>
        <v>19.0697674418605</v>
      </c>
      <c r="L216" s="449" t="n">
        <f aca="false">+G216/$H216*100</f>
        <v>7.90697674418605</v>
      </c>
      <c r="M216" s="0" t="n">
        <v>436</v>
      </c>
      <c r="N216" s="449" t="n">
        <f aca="false">+E216/M216*100</f>
        <v>39.6788990825688</v>
      </c>
      <c r="O216" s="0" t="n">
        <f aca="false">+E216/D216*100</f>
        <v>54.746835443038</v>
      </c>
    </row>
    <row r="217" customFormat="false" ht="15" hidden="false" customHeight="false" outlineLevel="0" collapsed="false">
      <c r="A217" s="104"/>
      <c r="B217" s="105"/>
      <c r="C217" s="456" t="s">
        <v>356</v>
      </c>
      <c r="D217" s="457" t="n">
        <f aca="false">SUM(D209:D216)</f>
        <v>3828</v>
      </c>
      <c r="E217" s="457" t="n">
        <f aca="false">SUM(E209:E216)</f>
        <v>2379</v>
      </c>
      <c r="F217" s="457" t="n">
        <f aca="false">SUM(F209:F216)</f>
        <v>1086</v>
      </c>
      <c r="G217" s="457" t="n">
        <f aca="false">SUM(G209:G216)</f>
        <v>814</v>
      </c>
      <c r="H217" s="0" t="n">
        <v>9595</v>
      </c>
      <c r="I217" s="449" t="n">
        <f aca="false">+D217/$H217*100</f>
        <v>39.8957790515894</v>
      </c>
      <c r="J217" s="449" t="n">
        <f aca="false">+E217/$H217*100</f>
        <v>24.794163626889</v>
      </c>
      <c r="K217" s="449" t="n">
        <f aca="false">+F217/$H217*100</f>
        <v>11.3183949973945</v>
      </c>
      <c r="L217" s="449" t="n">
        <f aca="false">+G217/$H217*100</f>
        <v>8.48358520062533</v>
      </c>
      <c r="M217" s="0" t="n">
        <v>5893</v>
      </c>
      <c r="N217" s="449" t="n">
        <f aca="false">+E217/M217*100</f>
        <v>40.3699304259291</v>
      </c>
      <c r="O217" s="0" t="n">
        <f aca="false">+E217/D217*100</f>
        <v>62.1473354231975</v>
      </c>
    </row>
    <row r="218" customFormat="false" ht="15" hidden="false" customHeight="false" outlineLevel="0" collapsed="false">
      <c r="A218" s="89" t="s">
        <v>366</v>
      </c>
      <c r="B218" s="89" t="n">
        <v>53003</v>
      </c>
      <c r="C218" s="458" t="s">
        <v>521</v>
      </c>
      <c r="D218" s="451" t="n">
        <v>356</v>
      </c>
      <c r="E218" s="459" t="n">
        <v>356</v>
      </c>
      <c r="F218" s="460"/>
      <c r="G218" s="451" t="n">
        <v>133</v>
      </c>
      <c r="H218" s="0" t="n">
        <v>1938</v>
      </c>
      <c r="I218" s="449" t="n">
        <f aca="false">+D218/$H218*100</f>
        <v>18.3694530443756</v>
      </c>
      <c r="J218" s="449" t="n">
        <f aca="false">+E218/$H218*100</f>
        <v>18.3694530443756</v>
      </c>
      <c r="K218" s="449" t="n">
        <f aca="false">+F218/$H218*100</f>
        <v>0</v>
      </c>
      <c r="L218" s="449" t="n">
        <f aca="false">+G218/$H218*100</f>
        <v>6.86274509803922</v>
      </c>
      <c r="M218" s="0" t="n">
        <v>942</v>
      </c>
      <c r="N218" s="449" t="n">
        <f aca="false">+E218/M218*100</f>
        <v>37.791932059448</v>
      </c>
      <c r="O218" s="0" t="n">
        <f aca="false">+E218/D218*100</f>
        <v>100</v>
      </c>
    </row>
    <row r="219" customFormat="false" ht="15" hidden="false" customHeight="false" outlineLevel="0" collapsed="false">
      <c r="A219" s="258" t="s">
        <v>366</v>
      </c>
      <c r="B219" s="258" t="n">
        <v>53012</v>
      </c>
      <c r="C219" s="461" t="s">
        <v>563</v>
      </c>
      <c r="D219" s="448" t="n">
        <v>509</v>
      </c>
      <c r="E219" s="448" t="n">
        <v>197</v>
      </c>
      <c r="F219" s="448" t="n">
        <v>86</v>
      </c>
      <c r="G219" s="448" t="n">
        <v>80</v>
      </c>
      <c r="H219" s="0" t="n">
        <v>847</v>
      </c>
      <c r="I219" s="449" t="n">
        <f aca="false">+D219/$H219*100</f>
        <v>60.0944510035419</v>
      </c>
      <c r="J219" s="449" t="n">
        <f aca="false">+E219/$H219*100</f>
        <v>23.258559622196</v>
      </c>
      <c r="K219" s="449" t="n">
        <f aca="false">+F219/$H219*100</f>
        <v>10.1534828807556</v>
      </c>
      <c r="L219" s="449" t="n">
        <f aca="false">+G219/$H219*100</f>
        <v>9.44510035419126</v>
      </c>
      <c r="M219" s="0" t="n">
        <v>423</v>
      </c>
      <c r="N219" s="449" t="n">
        <f aca="false">+E219/M219*100</f>
        <v>46.5721040189125</v>
      </c>
      <c r="O219" s="0" t="n">
        <f aca="false">+E219/D219*100</f>
        <v>38.7033398821218</v>
      </c>
    </row>
    <row r="220" customFormat="false" ht="15" hidden="false" customHeight="false" outlineLevel="0" collapsed="false">
      <c r="A220" s="89" t="s">
        <v>366</v>
      </c>
      <c r="B220" s="89" t="n">
        <v>53013</v>
      </c>
      <c r="C220" s="461" t="s">
        <v>564</v>
      </c>
      <c r="D220" s="462" t="n">
        <v>539</v>
      </c>
      <c r="E220" s="462" t="n">
        <v>252</v>
      </c>
      <c r="F220" s="462" t="n">
        <v>160</v>
      </c>
      <c r="G220" s="463" t="n">
        <v>92</v>
      </c>
      <c r="H220" s="0" t="n">
        <v>1576</v>
      </c>
      <c r="I220" s="449" t="n">
        <f aca="false">+D220/$H220*100</f>
        <v>34.2005076142132</v>
      </c>
      <c r="J220" s="449" t="n">
        <f aca="false">+E220/$H220*100</f>
        <v>15.989847715736</v>
      </c>
      <c r="K220" s="449" t="n">
        <f aca="false">+F220/$H220*100</f>
        <v>10.1522842639594</v>
      </c>
      <c r="L220" s="449" t="n">
        <f aca="false">+G220/$H220*100</f>
        <v>5.83756345177665</v>
      </c>
      <c r="M220" s="0" t="n">
        <v>960</v>
      </c>
      <c r="N220" s="449" t="n">
        <f aca="false">+E220/M220*100</f>
        <v>26.25</v>
      </c>
      <c r="O220" s="0" t="n">
        <f aca="false">+E220/D220*100</f>
        <v>46.7532467532468</v>
      </c>
    </row>
    <row r="221" customFormat="false" ht="15" hidden="false" customHeight="false" outlineLevel="0" collapsed="false">
      <c r="A221" s="89" t="s">
        <v>366</v>
      </c>
      <c r="B221" s="89" t="n">
        <v>53014</v>
      </c>
      <c r="C221" s="464" t="s">
        <v>565</v>
      </c>
      <c r="D221" s="465" t="n">
        <v>1499</v>
      </c>
      <c r="E221" s="465" t="n">
        <v>639</v>
      </c>
      <c r="F221" s="465" t="n">
        <v>464</v>
      </c>
      <c r="G221" s="451" t="n">
        <v>232</v>
      </c>
      <c r="H221" s="0" t="n">
        <v>3596</v>
      </c>
      <c r="I221" s="449" t="n">
        <f aca="false">+D221/$H221*100</f>
        <v>41.6852057842047</v>
      </c>
      <c r="J221" s="449" t="n">
        <f aca="false">+E221/$H221*100</f>
        <v>17.769744160178</v>
      </c>
      <c r="K221" s="449" t="n">
        <f aca="false">+F221/$H221*100</f>
        <v>12.9032258064516</v>
      </c>
      <c r="L221" s="449" t="n">
        <f aca="false">+G221/$H221*100</f>
        <v>6.45161290322581</v>
      </c>
      <c r="M221" s="0" t="n">
        <v>2002</v>
      </c>
      <c r="N221" s="449" t="n">
        <f aca="false">+E221/M221*100</f>
        <v>31.9180819180819</v>
      </c>
      <c r="O221" s="0" t="n">
        <f aca="false">+E221/D221*100</f>
        <v>42.628418945964</v>
      </c>
    </row>
    <row r="222" customFormat="false" ht="15" hidden="false" customHeight="false" outlineLevel="0" collapsed="false">
      <c r="A222" s="89" t="s">
        <v>366</v>
      </c>
      <c r="B222" s="89" t="n">
        <v>53016</v>
      </c>
      <c r="C222" s="461" t="s">
        <v>566</v>
      </c>
      <c r="D222" s="448" t="n">
        <v>2888</v>
      </c>
      <c r="E222" s="448" t="n">
        <v>1453</v>
      </c>
      <c r="F222" s="448" t="n">
        <v>847</v>
      </c>
      <c r="G222" s="448" t="n">
        <v>612</v>
      </c>
      <c r="H222" s="0" t="n">
        <v>5816</v>
      </c>
      <c r="I222" s="449" t="n">
        <f aca="false">+D222/$H222*100</f>
        <v>49.656121045392</v>
      </c>
      <c r="J222" s="449" t="n">
        <f aca="false">+E222/$H222*100</f>
        <v>24.9828060522696</v>
      </c>
      <c r="K222" s="449" t="n">
        <f aca="false">+F222/$H222*100</f>
        <v>14.5632737276479</v>
      </c>
      <c r="L222" s="449" t="n">
        <f aca="false">+G222/$H222*100</f>
        <v>10.5226960110041</v>
      </c>
      <c r="M222" s="0" t="n">
        <v>3052</v>
      </c>
      <c r="N222" s="449" t="n">
        <f aca="false">+E222/M222*100</f>
        <v>47.608125819135</v>
      </c>
      <c r="O222" s="0" t="n">
        <f aca="false">+E222/D222*100</f>
        <v>50.3116343490305</v>
      </c>
    </row>
    <row r="223" customFormat="false" ht="15" hidden="false" customHeight="false" outlineLevel="0" collapsed="false">
      <c r="A223" s="89" t="s">
        <v>366</v>
      </c>
      <c r="B223" s="89" t="n">
        <v>53018</v>
      </c>
      <c r="C223" s="461" t="s">
        <v>372</v>
      </c>
      <c r="D223" s="448" t="n">
        <v>2525</v>
      </c>
      <c r="E223" s="448" t="n">
        <v>1142</v>
      </c>
      <c r="F223" s="448" t="n">
        <v>693</v>
      </c>
      <c r="G223" s="448" t="n">
        <v>693</v>
      </c>
      <c r="H223" s="0" t="n">
        <v>6890</v>
      </c>
      <c r="I223" s="449" t="n">
        <f aca="false">+D223/$H223*100</f>
        <v>36.6473149492017</v>
      </c>
      <c r="J223" s="449" t="n">
        <f aca="false">+E223/$H223*100</f>
        <v>16.5747460087083</v>
      </c>
      <c r="K223" s="449" t="n">
        <f aca="false">+F223/$H223*100</f>
        <v>10.0580551523948</v>
      </c>
      <c r="L223" s="449" t="n">
        <f aca="false">+G223/$H223*100</f>
        <v>10.0580551523948</v>
      </c>
      <c r="M223" s="0" t="n">
        <v>3652</v>
      </c>
      <c r="N223" s="449" t="n">
        <f aca="false">+E223/M223*100</f>
        <v>31.2705366922234</v>
      </c>
      <c r="O223" s="0" t="n">
        <f aca="false">+E223/D223*100</f>
        <v>45.2277227722772</v>
      </c>
    </row>
    <row r="224" customFormat="false" ht="15" hidden="false" customHeight="false" outlineLevel="0" collapsed="false">
      <c r="A224" s="89" t="s">
        <v>366</v>
      </c>
      <c r="B224" s="89" t="n">
        <v>53019</v>
      </c>
      <c r="C224" s="461" t="s">
        <v>373</v>
      </c>
      <c r="D224" s="448" t="n">
        <v>626</v>
      </c>
      <c r="E224" s="448" t="n">
        <v>331</v>
      </c>
      <c r="F224" s="448" t="n">
        <v>232</v>
      </c>
      <c r="G224" s="448" t="n">
        <v>209</v>
      </c>
      <c r="H224" s="0" t="n">
        <v>1773</v>
      </c>
      <c r="I224" s="449" t="n">
        <f aca="false">+D224/$H224*100</f>
        <v>35.307388606881</v>
      </c>
      <c r="J224" s="449" t="n">
        <f aca="false">+E224/$H224*100</f>
        <v>18.6689227298364</v>
      </c>
      <c r="K224" s="449" t="n">
        <f aca="false">+F224/$H224*100</f>
        <v>13.0851663846588</v>
      </c>
      <c r="L224" s="449" t="n">
        <f aca="false">+G224/$H224*100</f>
        <v>11.7879300620417</v>
      </c>
      <c r="M224" s="0" t="n">
        <v>1142</v>
      </c>
      <c r="N224" s="449" t="n">
        <f aca="false">+E224/M224*100</f>
        <v>28.984238178634</v>
      </c>
      <c r="O224" s="0" t="n">
        <f aca="false">+E224/D224*100</f>
        <v>52.8753993610224</v>
      </c>
    </row>
    <row r="225" customFormat="false" ht="15" hidden="false" customHeight="false" outlineLevel="0" collapsed="false">
      <c r="A225" s="89" t="s">
        <v>366</v>
      </c>
      <c r="B225" s="89" t="n">
        <v>53026</v>
      </c>
      <c r="C225" s="454" t="s">
        <v>550</v>
      </c>
      <c r="D225" s="466" t="n">
        <v>601</v>
      </c>
      <c r="E225" s="467" t="n">
        <v>530</v>
      </c>
      <c r="F225" s="466" t="s">
        <v>567</v>
      </c>
      <c r="G225" s="451" t="n">
        <v>143</v>
      </c>
      <c r="H225" s="0" t="n">
        <v>1649</v>
      </c>
      <c r="I225" s="449" t="n">
        <f aca="false">+D225/$H225*100</f>
        <v>36.4463311097635</v>
      </c>
      <c r="J225" s="449" t="n">
        <f aca="false">+E225/$H225*100</f>
        <v>32.1406913280776</v>
      </c>
      <c r="K225" s="449" t="e">
        <f aca="false">+F225/$H225*100</f>
        <v>#VALUE!</v>
      </c>
      <c r="L225" s="449" t="n">
        <f aca="false">+G225/$H225*100</f>
        <v>8.6719223771983</v>
      </c>
      <c r="M225" s="0" t="n">
        <v>1126</v>
      </c>
      <c r="N225" s="449" t="n">
        <f aca="false">+E225/M225*100</f>
        <v>47.0692717584369</v>
      </c>
      <c r="O225" s="0" t="n">
        <f aca="false">+E225/D225*100</f>
        <v>88.1863560732113</v>
      </c>
    </row>
    <row r="226" customFormat="false" ht="15" hidden="false" customHeight="false" outlineLevel="0" collapsed="false">
      <c r="A226" s="105"/>
      <c r="B226" s="105"/>
      <c r="C226" s="468" t="s">
        <v>366</v>
      </c>
      <c r="D226" s="457" t="n">
        <f aca="false">SUM(D218:D225)</f>
        <v>9543</v>
      </c>
      <c r="E226" s="457" t="n">
        <f aca="false">SUM(E218:E225)</f>
        <v>4900</v>
      </c>
      <c r="F226" s="457" t="n">
        <f aca="false">SUM(F218:F225)</f>
        <v>2482</v>
      </c>
      <c r="G226" s="457" t="n">
        <f aca="false">SUM(G218:G225)</f>
        <v>2194</v>
      </c>
      <c r="H226" s="0" t="n">
        <v>24085</v>
      </c>
      <c r="I226" s="449" t="n">
        <f aca="false">+D226/$H226*100</f>
        <v>39.6221714760224</v>
      </c>
      <c r="J226" s="449" t="n">
        <f aca="false">+E226/$H226*100</f>
        <v>20.344612829562</v>
      </c>
      <c r="K226" s="449" t="n">
        <f aca="false">+F226/$H226*100</f>
        <v>10.3051691924434</v>
      </c>
      <c r="L226" s="449" t="n">
        <f aca="false">+G226/$H226*100</f>
        <v>9.10940419348142</v>
      </c>
      <c r="M226" s="0" t="n">
        <v>13299</v>
      </c>
      <c r="N226" s="449" t="n">
        <f aca="false">+E226/M226*100</f>
        <v>36.844875554553</v>
      </c>
      <c r="O226" s="0" t="n">
        <f aca="false">+E226/D226*100</f>
        <v>51.3465367284921</v>
      </c>
    </row>
    <row r="227" customFormat="false" ht="15" hidden="false" customHeight="false" outlineLevel="0" collapsed="false">
      <c r="A227" s="89" t="s">
        <v>375</v>
      </c>
      <c r="B227" s="89" t="n">
        <v>53009</v>
      </c>
      <c r="C227" s="469" t="s">
        <v>568</v>
      </c>
      <c r="D227" s="470" t="n">
        <v>3843</v>
      </c>
      <c r="E227" s="470" t="n">
        <v>1782</v>
      </c>
      <c r="F227" s="470" t="n">
        <v>1228</v>
      </c>
      <c r="G227" s="451" t="n">
        <v>749</v>
      </c>
      <c r="H227" s="0" t="n">
        <v>10353</v>
      </c>
      <c r="I227" s="449" t="n">
        <f aca="false">+D227/$H227*100</f>
        <v>37.1196754563895</v>
      </c>
      <c r="J227" s="449" t="n">
        <f aca="false">+E227/$H227*100</f>
        <v>17.2124022022602</v>
      </c>
      <c r="K227" s="449" t="n">
        <f aca="false">+F227/$H227*100</f>
        <v>11.861296242635</v>
      </c>
      <c r="L227" s="449" t="n">
        <f aca="false">+G227/$H227*100</f>
        <v>7.23461798512509</v>
      </c>
      <c r="M227" s="0" t="n">
        <v>5760</v>
      </c>
      <c r="N227" s="449" t="n">
        <f aca="false">+E227/M227*100</f>
        <v>30.9375</v>
      </c>
      <c r="O227" s="0" t="n">
        <f aca="false">+E227/D227*100</f>
        <v>46.3700234192038</v>
      </c>
    </row>
    <row r="228" customFormat="false" ht="15" hidden="false" customHeight="false" outlineLevel="0" collapsed="false">
      <c r="A228" s="89" t="s">
        <v>375</v>
      </c>
      <c r="B228" s="89" t="n">
        <v>53010</v>
      </c>
      <c r="C228" s="469" t="s">
        <v>569</v>
      </c>
      <c r="D228" s="448" t="n">
        <v>1478</v>
      </c>
      <c r="E228" s="448" t="n">
        <v>707</v>
      </c>
      <c r="F228" s="448" t="n">
        <v>446</v>
      </c>
      <c r="G228" s="448" t="n">
        <v>102</v>
      </c>
      <c r="H228" s="0" t="n">
        <v>4088</v>
      </c>
      <c r="I228" s="449" t="n">
        <f aca="false">+D228/$H228*100</f>
        <v>36.1545988258317</v>
      </c>
      <c r="J228" s="449" t="n">
        <f aca="false">+E228/$H228*100</f>
        <v>17.2945205479452</v>
      </c>
      <c r="K228" s="449" t="n">
        <f aca="false">+F228/$H228*100</f>
        <v>10.9099804305284</v>
      </c>
      <c r="L228" s="449" t="n">
        <f aca="false">+G228/$H228*100</f>
        <v>2.49510763209393</v>
      </c>
      <c r="M228" s="0" t="n">
        <v>2086</v>
      </c>
      <c r="N228" s="449" t="n">
        <f aca="false">+E228/M228*100</f>
        <v>33.8926174496644</v>
      </c>
      <c r="O228" s="0" t="n">
        <f aca="false">+E228/D228*100</f>
        <v>47.8349120433018</v>
      </c>
    </row>
    <row r="229" customFormat="false" ht="15" hidden="false" customHeight="false" outlineLevel="0" collapsed="false">
      <c r="A229" s="89" t="s">
        <v>375</v>
      </c>
      <c r="B229" s="89" t="n">
        <v>53015</v>
      </c>
      <c r="C229" s="469" t="s">
        <v>570</v>
      </c>
      <c r="D229" s="448" t="n">
        <v>1560</v>
      </c>
      <c r="E229" s="448" t="n">
        <v>833</v>
      </c>
      <c r="F229" s="448" t="n">
        <v>551</v>
      </c>
      <c r="G229" s="448" t="n">
        <v>433</v>
      </c>
      <c r="H229" s="0" t="n">
        <v>4131</v>
      </c>
      <c r="I229" s="449" t="n">
        <f aca="false">+D229/$H229*100</f>
        <v>37.763253449528</v>
      </c>
      <c r="J229" s="449" t="n">
        <f aca="false">+E229/$H229*100</f>
        <v>20.1646090534979</v>
      </c>
      <c r="K229" s="449" t="n">
        <f aca="false">+F229/$H229*100</f>
        <v>13.3381747760833</v>
      </c>
      <c r="L229" s="449" t="n">
        <f aca="false">+G229/$H229*100</f>
        <v>10.481723553619</v>
      </c>
      <c r="M229" s="0" t="n">
        <v>2485</v>
      </c>
      <c r="N229" s="449" t="n">
        <f aca="false">+E229/M229*100</f>
        <v>33.5211267605634</v>
      </c>
      <c r="O229" s="0" t="n">
        <f aca="false">+E229/D229*100</f>
        <v>53.3974358974359</v>
      </c>
    </row>
    <row r="230" customFormat="false" ht="15" hidden="false" customHeight="false" outlineLevel="0" collapsed="false">
      <c r="A230" s="89" t="s">
        <v>375</v>
      </c>
      <c r="B230" s="89" t="n">
        <v>53027</v>
      </c>
      <c r="C230" s="458" t="s">
        <v>571</v>
      </c>
      <c r="D230" s="451" t="n">
        <v>165</v>
      </c>
      <c r="E230" s="453" t="n">
        <v>165</v>
      </c>
      <c r="F230" s="448"/>
      <c r="G230" s="451" t="n">
        <v>34</v>
      </c>
      <c r="H230" s="0" t="n">
        <v>623</v>
      </c>
      <c r="I230" s="449" t="n">
        <f aca="false">+D230/$H230*100</f>
        <v>26.4847512038523</v>
      </c>
      <c r="J230" s="449" t="n">
        <f aca="false">+E230/$H230*100</f>
        <v>26.4847512038523</v>
      </c>
      <c r="K230" s="449" t="n">
        <f aca="false">+F230/$H230*100</f>
        <v>0</v>
      </c>
      <c r="L230" s="449" t="n">
        <f aca="false">+G230/$H230*100</f>
        <v>5.45746388443018</v>
      </c>
      <c r="M230" s="0" t="n">
        <v>386</v>
      </c>
      <c r="N230" s="449" t="n">
        <f aca="false">+E230/M230*100</f>
        <v>42.7461139896373</v>
      </c>
      <c r="O230" s="0" t="n">
        <f aca="false">+E230/D230*100</f>
        <v>100</v>
      </c>
    </row>
    <row r="231" customFormat="false" ht="15" hidden="false" customHeight="false" outlineLevel="0" collapsed="false">
      <c r="A231" s="89" t="s">
        <v>375</v>
      </c>
      <c r="B231" s="89" t="n">
        <v>53017</v>
      </c>
      <c r="C231" s="461" t="s">
        <v>529</v>
      </c>
      <c r="D231" s="448" t="n">
        <v>262</v>
      </c>
      <c r="E231" s="448" t="n">
        <v>146</v>
      </c>
      <c r="F231" s="448" t="n">
        <v>105</v>
      </c>
      <c r="G231" s="448" t="n">
        <v>31</v>
      </c>
      <c r="H231" s="0" t="n">
        <v>615</v>
      </c>
      <c r="I231" s="449" t="n">
        <f aca="false">+D231/$H231*100</f>
        <v>42.6016260162602</v>
      </c>
      <c r="J231" s="449" t="n">
        <f aca="false">+E231/$H231*100</f>
        <v>23.739837398374</v>
      </c>
      <c r="K231" s="449" t="n">
        <f aca="false">+F231/$H231*100</f>
        <v>17.0731707317073</v>
      </c>
      <c r="L231" s="449" t="n">
        <f aca="false">+G231/$H231*100</f>
        <v>5.04065040650407</v>
      </c>
      <c r="M231" s="0" t="n">
        <v>403</v>
      </c>
      <c r="N231" s="449" t="n">
        <f aca="false">+E231/M231*100</f>
        <v>36.2282878411911</v>
      </c>
      <c r="O231" s="0" t="n">
        <f aca="false">+E231/D231*100</f>
        <v>55.7251908396947</v>
      </c>
    </row>
    <row r="232" customFormat="false" ht="15" hidden="false" customHeight="false" outlineLevel="0" collapsed="false">
      <c r="A232" s="89" t="s">
        <v>375</v>
      </c>
      <c r="B232" s="89" t="n">
        <v>53024</v>
      </c>
      <c r="C232" s="454" t="s">
        <v>572</v>
      </c>
      <c r="D232" s="455" t="n">
        <v>620</v>
      </c>
      <c r="E232" s="455" t="n">
        <v>224</v>
      </c>
      <c r="F232" s="455" t="n">
        <v>151</v>
      </c>
      <c r="G232" s="455" t="n">
        <v>109</v>
      </c>
      <c r="H232" s="0" t="n">
        <v>1692</v>
      </c>
      <c r="I232" s="449" t="n">
        <f aca="false">+D232/$H232*100</f>
        <v>36.6430260047281</v>
      </c>
      <c r="J232" s="449" t="n">
        <f aca="false">+E232/$H232*100</f>
        <v>13.2387706855792</v>
      </c>
      <c r="K232" s="449" t="n">
        <f aca="false">+F232/$H232*100</f>
        <v>8.92434988179669</v>
      </c>
      <c r="L232" s="449" t="n">
        <f aca="false">+G232/$H232*100</f>
        <v>6.44208037825059</v>
      </c>
      <c r="M232" s="0" t="n">
        <v>757</v>
      </c>
      <c r="N232" s="449" t="n">
        <f aca="false">+E232/M232*100</f>
        <v>29.5904887714663</v>
      </c>
      <c r="O232" s="0" t="n">
        <f aca="false">+E232/D232*100</f>
        <v>36.1290322580645</v>
      </c>
    </row>
    <row r="233" customFormat="false" ht="15" hidden="false" customHeight="false" outlineLevel="0" collapsed="false">
      <c r="A233" s="105"/>
      <c r="B233" s="105"/>
      <c r="C233" s="468" t="s">
        <v>375</v>
      </c>
      <c r="D233" s="457" t="n">
        <f aca="false">SUM(D227:D232)</f>
        <v>7928</v>
      </c>
      <c r="E233" s="457" t="n">
        <f aca="false">SUM(E227:E232)</f>
        <v>3857</v>
      </c>
      <c r="F233" s="457" t="n">
        <f aca="false">SUM(F227:F232)</f>
        <v>2481</v>
      </c>
      <c r="G233" s="457" t="n">
        <f aca="false">SUM(G227:G232)</f>
        <v>1458</v>
      </c>
      <c r="H233" s="0" t="n">
        <v>21502</v>
      </c>
      <c r="I233" s="449" t="n">
        <f aca="false">+D233/$H233*100</f>
        <v>36.870988745233</v>
      </c>
      <c r="J233" s="449" t="n">
        <f aca="false">+E233/$H233*100</f>
        <v>17.9378662450005</v>
      </c>
      <c r="K233" s="449" t="n">
        <f aca="false">+F233/$H233*100</f>
        <v>11.5384615384615</v>
      </c>
      <c r="L233" s="449" t="n">
        <f aca="false">+G233/$H233*100</f>
        <v>6.78076458003907</v>
      </c>
      <c r="M233" s="0" t="n">
        <v>11877</v>
      </c>
      <c r="N233" s="449" t="n">
        <f aca="false">+E233/M233*100</f>
        <v>32.4745306053717</v>
      </c>
      <c r="O233" s="0" t="n">
        <f aca="false">+E233/D233*100</f>
        <v>48.6503531786075</v>
      </c>
    </row>
    <row r="234" customFormat="false" ht="15" hidden="false" customHeight="false" outlineLevel="0" collapsed="false">
      <c r="A234" s="89" t="s">
        <v>382</v>
      </c>
      <c r="B234" s="89" t="n">
        <v>53002</v>
      </c>
      <c r="C234" s="458" t="s">
        <v>573</v>
      </c>
      <c r="D234" s="451" t="n">
        <v>241</v>
      </c>
      <c r="E234" s="471" t="n">
        <v>241</v>
      </c>
      <c r="F234" s="470"/>
      <c r="G234" s="451" t="n">
        <v>76</v>
      </c>
      <c r="H234" s="0" t="n">
        <v>1076</v>
      </c>
      <c r="I234" s="449" t="n">
        <f aca="false">+D234/$H234*100</f>
        <v>22.3977695167286</v>
      </c>
      <c r="J234" s="449" t="n">
        <f aca="false">+E234/$H234*100</f>
        <v>22.3977695167286</v>
      </c>
      <c r="K234" s="449" t="n">
        <f aca="false">+F234/$H234*100</f>
        <v>0</v>
      </c>
      <c r="L234" s="449" t="n">
        <f aca="false">+G234/$H234*100</f>
        <v>7.06319702602231</v>
      </c>
      <c r="M234" s="0" t="n">
        <v>625</v>
      </c>
      <c r="N234" s="449" t="n">
        <f aca="false">+E234/M234*100</f>
        <v>38.56</v>
      </c>
      <c r="O234" s="0" t="n">
        <f aca="false">+E234/D234*100</f>
        <v>100</v>
      </c>
    </row>
    <row r="235" customFormat="false" ht="15" hidden="false" customHeight="false" outlineLevel="0" collapsed="false">
      <c r="A235" s="89" t="s">
        <v>382</v>
      </c>
      <c r="B235" s="89" t="n">
        <v>53006</v>
      </c>
      <c r="C235" s="461" t="s">
        <v>574</v>
      </c>
      <c r="D235" s="448" t="n">
        <v>1543</v>
      </c>
      <c r="E235" s="448" t="n">
        <v>660</v>
      </c>
      <c r="F235" s="448" t="n">
        <v>375</v>
      </c>
      <c r="G235" s="451" t="n">
        <v>302</v>
      </c>
      <c r="H235" s="0" t="n">
        <v>3614</v>
      </c>
      <c r="I235" s="449" t="n">
        <f aca="false">+D235/$H235*100</f>
        <v>42.6950747094632</v>
      </c>
      <c r="J235" s="449" t="n">
        <f aca="false">+E235/$H235*100</f>
        <v>18.262313226342</v>
      </c>
      <c r="K235" s="449" t="n">
        <f aca="false">+F235/$H235*100</f>
        <v>10.3763143331489</v>
      </c>
      <c r="L235" s="449" t="n">
        <f aca="false">+G235/$H235*100</f>
        <v>8.35639180962922</v>
      </c>
      <c r="M235" s="0" t="n">
        <v>1987</v>
      </c>
      <c r="N235" s="449" t="n">
        <f aca="false">+E235/M235*100</f>
        <v>33.2159033719175</v>
      </c>
      <c r="O235" s="0" t="n">
        <f aca="false">+E235/D235*100</f>
        <v>42.7738172391445</v>
      </c>
    </row>
    <row r="236" customFormat="false" ht="15" hidden="false" customHeight="false" outlineLevel="0" collapsed="false">
      <c r="A236" s="89" t="s">
        <v>382</v>
      </c>
      <c r="B236" s="89" t="n">
        <v>53008</v>
      </c>
      <c r="C236" s="461" t="s">
        <v>575</v>
      </c>
      <c r="D236" s="462" t="n">
        <v>481</v>
      </c>
      <c r="E236" s="462" t="n">
        <v>246</v>
      </c>
      <c r="F236" s="462" t="n">
        <v>172</v>
      </c>
      <c r="G236" s="462" t="n">
        <v>181</v>
      </c>
      <c r="H236" s="0" t="n">
        <v>1254</v>
      </c>
      <c r="I236" s="449" t="n">
        <f aca="false">+D236/$H236*100</f>
        <v>38.3572567783094</v>
      </c>
      <c r="J236" s="449" t="n">
        <f aca="false">+E236/$H236*100</f>
        <v>19.6172248803828</v>
      </c>
      <c r="K236" s="449" t="n">
        <f aca="false">+F236/$H236*100</f>
        <v>13.7161084529506</v>
      </c>
      <c r="L236" s="449" t="n">
        <f aca="false">+G236/$H236*100</f>
        <v>14.4338118022329</v>
      </c>
      <c r="M236" s="0" t="n">
        <v>846</v>
      </c>
      <c r="N236" s="449" t="n">
        <f aca="false">+E236/M236*100</f>
        <v>29.0780141843972</v>
      </c>
      <c r="O236" s="0" t="n">
        <f aca="false">+E236/D236*100</f>
        <v>51.1434511434511</v>
      </c>
    </row>
    <row r="237" customFormat="false" ht="15" hidden="false" customHeight="false" outlineLevel="0" collapsed="false">
      <c r="A237" s="89" t="s">
        <v>382</v>
      </c>
      <c r="B237" s="89" t="n">
        <v>53011</v>
      </c>
      <c r="C237" s="461" t="s">
        <v>492</v>
      </c>
      <c r="D237" s="448" t="n">
        <v>12962</v>
      </c>
      <c r="E237" s="448" t="n">
        <v>5147</v>
      </c>
      <c r="F237" s="448" t="n">
        <v>3418</v>
      </c>
      <c r="G237" s="448" t="n">
        <v>3414</v>
      </c>
      <c r="H237" s="0" t="n">
        <v>36609</v>
      </c>
      <c r="I237" s="449" t="n">
        <f aca="false">+D237/$H237*100</f>
        <v>35.4065940069382</v>
      </c>
      <c r="J237" s="449" t="n">
        <f aca="false">+E237/$H237*100</f>
        <v>14.059384304406</v>
      </c>
      <c r="K237" s="449" t="n">
        <f aca="false">+F237/$H237*100</f>
        <v>9.33650195307165</v>
      </c>
      <c r="L237" s="449" t="n">
        <f aca="false">+G237/$H237*100</f>
        <v>9.32557567811194</v>
      </c>
      <c r="M237" s="0" t="n">
        <v>17630</v>
      </c>
      <c r="N237" s="449" t="n">
        <f aca="false">+E237/M237*100</f>
        <v>29.194554736245</v>
      </c>
      <c r="O237" s="0" t="n">
        <f aca="false">+E237/D237*100</f>
        <v>39.7083783366764</v>
      </c>
    </row>
    <row r="238" customFormat="false" ht="15" hidden="false" customHeight="false" outlineLevel="0" collapsed="false">
      <c r="A238" s="89" t="s">
        <v>382</v>
      </c>
      <c r="B238" s="89" t="n">
        <v>53021</v>
      </c>
      <c r="C238" s="461" t="s">
        <v>576</v>
      </c>
      <c r="D238" s="462" t="n">
        <v>1511</v>
      </c>
      <c r="E238" s="462" t="n">
        <v>821</v>
      </c>
      <c r="F238" s="462" t="n">
        <v>566</v>
      </c>
      <c r="G238" s="462" t="n">
        <v>1056</v>
      </c>
      <c r="H238" s="0" t="n">
        <v>4286</v>
      </c>
      <c r="I238" s="449" t="n">
        <f aca="false">+D238/$H238*100</f>
        <v>35.2543163789081</v>
      </c>
      <c r="J238" s="449" t="n">
        <f aca="false">+E238/$H238*100</f>
        <v>19.1553896406906</v>
      </c>
      <c r="K238" s="449" t="n">
        <f aca="false">+F238/$H238*100</f>
        <v>13.2057862809146</v>
      </c>
      <c r="L238" s="449" t="n">
        <f aca="false">+G238/$H238*100</f>
        <v>24.6383574428371</v>
      </c>
      <c r="M238" s="0" t="n">
        <v>2482</v>
      </c>
      <c r="N238" s="449" t="n">
        <f aca="false">+E238/M238*100</f>
        <v>33.0781627719581</v>
      </c>
      <c r="O238" s="0" t="n">
        <f aca="false">+E238/D238*100</f>
        <v>54.3348775645268</v>
      </c>
    </row>
    <row r="239" customFormat="false" ht="15" hidden="false" customHeight="false" outlineLevel="0" collapsed="false">
      <c r="A239" s="89" t="s">
        <v>382</v>
      </c>
      <c r="B239" s="89" t="n">
        <v>53023</v>
      </c>
      <c r="C239" s="454" t="s">
        <v>577</v>
      </c>
      <c r="D239" s="455" t="n">
        <v>938</v>
      </c>
      <c r="E239" s="455" t="n">
        <v>424</v>
      </c>
      <c r="F239" s="455" t="n">
        <v>266</v>
      </c>
      <c r="G239" s="455" t="n">
        <v>133</v>
      </c>
      <c r="H239" s="0" t="n">
        <v>2234</v>
      </c>
      <c r="I239" s="449" t="n">
        <f aca="false">+D239/$H239*100</f>
        <v>41.987466427932</v>
      </c>
      <c r="J239" s="449" t="n">
        <f aca="false">+E239/$H239*100</f>
        <v>18.9794091316025</v>
      </c>
      <c r="K239" s="449" t="n">
        <f aca="false">+F239/$H239*100</f>
        <v>11.9068934646374</v>
      </c>
      <c r="L239" s="449" t="n">
        <f aca="false">+G239/$H239*100</f>
        <v>5.95344673231871</v>
      </c>
      <c r="M239" s="0" t="n">
        <v>1218</v>
      </c>
      <c r="N239" s="449" t="n">
        <f aca="false">+E239/M239*100</f>
        <v>34.8111658456486</v>
      </c>
      <c r="O239" s="0" t="n">
        <f aca="false">+E239/D239*100</f>
        <v>45.2025586353945</v>
      </c>
    </row>
    <row r="240" customFormat="false" ht="15" hidden="false" customHeight="false" outlineLevel="0" collapsed="false">
      <c r="A240" s="105" t="s">
        <v>382</v>
      </c>
      <c r="B240" s="105"/>
      <c r="C240" s="105" t="s">
        <v>382</v>
      </c>
      <c r="D240" s="472" t="n">
        <f aca="false">SUM(D234:D239)</f>
        <v>17676</v>
      </c>
      <c r="E240" s="472" t="n">
        <f aca="false">SUM(E234:E239)</f>
        <v>7539</v>
      </c>
      <c r="F240" s="472" t="n">
        <f aca="false">SUM(F234:F239)</f>
        <v>4797</v>
      </c>
      <c r="G240" s="472" t="n">
        <f aca="false">SUM(G234:G239)</f>
        <v>5162</v>
      </c>
      <c r="H240" s="0" t="n">
        <v>49073</v>
      </c>
      <c r="I240" s="449" t="n">
        <f aca="false">+D240/$H240*100</f>
        <v>36.0198072259695</v>
      </c>
      <c r="J240" s="449" t="n">
        <f aca="false">+E240/$H240*100</f>
        <v>15.3628268090396</v>
      </c>
      <c r="K240" s="449" t="n">
        <f aca="false">+F240/$H240*100</f>
        <v>9.77523281641636</v>
      </c>
      <c r="L240" s="449" t="n">
        <f aca="false">+G240/$H240*100</f>
        <v>10.5190226804964</v>
      </c>
      <c r="M240" s="0" t="n">
        <v>24788</v>
      </c>
      <c r="N240" s="449" t="n">
        <f aca="false">+E240/M240*100</f>
        <v>30.4139099564305</v>
      </c>
      <c r="O240" s="0" t="n">
        <f aca="false">+E240/D240*100</f>
        <v>42.6510522742702</v>
      </c>
    </row>
    <row r="241" customFormat="false" ht="15" hidden="false" customHeight="false" outlineLevel="0" collapsed="false">
      <c r="A241" s="89"/>
      <c r="B241" s="117" t="n">
        <v>53000</v>
      </c>
      <c r="C241" s="105" t="s">
        <v>389</v>
      </c>
      <c r="D241" s="472" t="n">
        <f aca="false">SUM(D240,D233,D226,D217)</f>
        <v>38975</v>
      </c>
      <c r="E241" s="472" t="n">
        <f aca="false">SUM(E240,E233,E226,E217)</f>
        <v>18675</v>
      </c>
      <c r="F241" s="472" t="n">
        <f aca="false">SUM(F240,F233,F226,F217)</f>
        <v>10846</v>
      </c>
      <c r="G241" s="472" t="n">
        <f aca="false">SUM(G240,G233,G226,G217)</f>
        <v>9628</v>
      </c>
      <c r="H241" s="0" t="n">
        <v>104255</v>
      </c>
      <c r="I241" s="449" t="n">
        <f aca="false">+D241/$H241*100</f>
        <v>37.3842981151983</v>
      </c>
      <c r="J241" s="449" t="n">
        <f aca="false">+E241/$H241*100</f>
        <v>17.9128099371733</v>
      </c>
      <c r="K241" s="449" t="n">
        <f aca="false">+F241/$H241*100</f>
        <v>10.4033379694019</v>
      </c>
      <c r="L241" s="449" t="n">
        <f aca="false">+G241/$H241*100</f>
        <v>9.23504867872044</v>
      </c>
      <c r="M241" s="0" t="n">
        <v>55857</v>
      </c>
      <c r="N241" s="449" t="n">
        <f aca="false">+E241/M241*100</f>
        <v>33.4335893442183</v>
      </c>
      <c r="O241" s="0" t="n">
        <f aca="false">+E241/D241*100</f>
        <v>47.9153303399615</v>
      </c>
    </row>
    <row r="245" customFormat="false" ht="15" hidden="false" customHeight="false" outlineLevel="0" collapsed="false">
      <c r="B245" s="0" t="s">
        <v>578</v>
      </c>
      <c r="C245" s="0" t="s">
        <v>579</v>
      </c>
    </row>
    <row r="246" customFormat="false" ht="15" hidden="false" customHeight="false" outlineLevel="0" collapsed="false">
      <c r="A246" s="0" t="s">
        <v>3</v>
      </c>
      <c r="B246" s="0" t="n">
        <v>4.1</v>
      </c>
      <c r="C246" s="0" t="n">
        <v>14.6320346320346</v>
      </c>
    </row>
    <row r="247" customFormat="false" ht="15" hidden="false" customHeight="false" outlineLevel="0" collapsed="false">
      <c r="A247" s="0" t="s">
        <v>4</v>
      </c>
      <c r="B247" s="0" t="n">
        <v>4.7</v>
      </c>
      <c r="C247" s="0" t="n">
        <v>5</v>
      </c>
    </row>
    <row r="248" customFormat="false" ht="15" hidden="false" customHeight="false" outlineLevel="0" collapsed="false">
      <c r="A248" s="0" t="s">
        <v>5</v>
      </c>
      <c r="B248" s="0" t="n">
        <v>3.8</v>
      </c>
      <c r="C248" s="0" t="n">
        <v>6.8421052631579</v>
      </c>
    </row>
    <row r="249" customFormat="false" ht="15" hidden="false" customHeight="false" outlineLevel="0" collapsed="false">
      <c r="A249" s="0" t="s">
        <v>6</v>
      </c>
      <c r="B249" s="0" t="n">
        <v>2.6</v>
      </c>
      <c r="C249" s="0" t="n">
        <v>5.98139122729287</v>
      </c>
    </row>
    <row r="250" customFormat="false" ht="15" hidden="false" customHeight="false" outlineLevel="0" collapsed="false">
      <c r="A250" s="0" t="s">
        <v>411</v>
      </c>
      <c r="B250" s="0" t="n">
        <v>3.6</v>
      </c>
      <c r="C250" s="0" t="n">
        <v>6.73827510229777</v>
      </c>
    </row>
    <row r="253" customFormat="false" ht="15" hidden="false" customHeight="false" outlineLevel="0" collapsed="false">
      <c r="A253" s="77" t="e">
        <f aca="false">+"Tabella 10."&amp;#REF!</f>
        <v>#REF!</v>
      </c>
      <c r="B253" s="473" t="s">
        <v>580</v>
      </c>
      <c r="C253" s="79"/>
      <c r="D253" s="79"/>
      <c r="E253" s="79"/>
      <c r="F253" s="79"/>
      <c r="G253" s="79"/>
      <c r="H253" s="79"/>
      <c r="I253" s="79"/>
      <c r="J253" s="79"/>
      <c r="K253" s="79"/>
      <c r="L253" s="79"/>
      <c r="M253" s="79"/>
      <c r="N253" s="79"/>
      <c r="O253" s="79"/>
      <c r="P253" s="79"/>
      <c r="Q253" s="79"/>
      <c r="R253" s="79"/>
      <c r="S253" s="79"/>
      <c r="T253" s="474"/>
      <c r="U253" s="474"/>
      <c r="V253" s="474"/>
      <c r="W253" s="474"/>
      <c r="X253" s="474"/>
      <c r="Y253" s="474"/>
      <c r="Z253" s="474"/>
      <c r="AA253" s="474"/>
      <c r="AB253" s="474"/>
    </row>
    <row r="254" customFormat="false" ht="15" hidden="false" customHeight="false" outlineLevel="0" collapsed="false">
      <c r="A254" s="124"/>
      <c r="B254" s="260"/>
      <c r="C254" s="260"/>
      <c r="D254" s="260"/>
      <c r="E254" s="260"/>
      <c r="F254" s="260"/>
      <c r="G254" s="260"/>
      <c r="H254" s="260"/>
      <c r="I254" s="260"/>
      <c r="J254" s="260"/>
      <c r="K254" s="260"/>
      <c r="L254" s="474"/>
      <c r="M254" s="474"/>
      <c r="N254" s="474"/>
      <c r="O254" s="474"/>
      <c r="P254" s="474"/>
      <c r="Q254" s="474"/>
      <c r="R254" s="474"/>
      <c r="S254" s="474"/>
      <c r="T254" s="474"/>
      <c r="U254" s="474"/>
      <c r="V254" s="474"/>
      <c r="W254" s="474"/>
      <c r="X254" s="474"/>
      <c r="Y254" s="474"/>
      <c r="Z254" s="474"/>
      <c r="AA254" s="474"/>
      <c r="AB254" s="474"/>
    </row>
    <row r="255" customFormat="false" ht="15" hidden="false" customHeight="true" outlineLevel="0" collapsed="false">
      <c r="A255" s="475" t="s">
        <v>344</v>
      </c>
      <c r="B255" s="476" t="n">
        <v>2008</v>
      </c>
      <c r="C255" s="476"/>
      <c r="D255" s="476"/>
      <c r="E255" s="476"/>
      <c r="F255" s="476"/>
      <c r="G255" s="476"/>
      <c r="H255" s="476"/>
      <c r="I255" s="476"/>
      <c r="J255" s="476"/>
      <c r="K255" s="476" t="n">
        <v>2009</v>
      </c>
      <c r="L255" s="476"/>
      <c r="M255" s="476"/>
      <c r="N255" s="476"/>
      <c r="O255" s="476"/>
      <c r="P255" s="476"/>
      <c r="Q255" s="476"/>
      <c r="R255" s="476"/>
      <c r="S255" s="476"/>
      <c r="T255" s="476" t="n">
        <v>2010</v>
      </c>
      <c r="U255" s="476"/>
      <c r="V255" s="476"/>
      <c r="W255" s="476"/>
      <c r="X255" s="476"/>
      <c r="Y255" s="476"/>
      <c r="Z255" s="476"/>
      <c r="AA255" s="476"/>
      <c r="AB255" s="476"/>
    </row>
    <row r="256" customFormat="false" ht="15" hidden="false" customHeight="true" outlineLevel="0" collapsed="false">
      <c r="A256" s="475"/>
      <c r="B256" s="477" t="s">
        <v>581</v>
      </c>
      <c r="C256" s="477"/>
      <c r="D256" s="477"/>
      <c r="E256" s="477"/>
      <c r="F256" s="478" t="s">
        <v>582</v>
      </c>
      <c r="G256" s="477" t="s">
        <v>583</v>
      </c>
      <c r="H256" s="477"/>
      <c r="I256" s="477"/>
      <c r="J256" s="477"/>
      <c r="K256" s="479" t="s">
        <v>581</v>
      </c>
      <c r="L256" s="479"/>
      <c r="M256" s="479"/>
      <c r="N256" s="479"/>
      <c r="O256" s="478" t="s">
        <v>582</v>
      </c>
      <c r="P256" s="477" t="s">
        <v>583</v>
      </c>
      <c r="Q256" s="477"/>
      <c r="R256" s="477"/>
      <c r="S256" s="477"/>
      <c r="T256" s="479" t="s">
        <v>581</v>
      </c>
      <c r="U256" s="479"/>
      <c r="V256" s="479"/>
      <c r="W256" s="479"/>
      <c r="X256" s="478" t="s">
        <v>582</v>
      </c>
      <c r="Y256" s="477" t="s">
        <v>583</v>
      </c>
      <c r="Z256" s="477"/>
      <c r="AA256" s="477"/>
      <c r="AB256" s="477"/>
    </row>
    <row r="257" customFormat="false" ht="18" hidden="false" customHeight="false" outlineLevel="0" collapsed="false">
      <c r="A257" s="475"/>
      <c r="B257" s="480" t="s">
        <v>584</v>
      </c>
      <c r="C257" s="480" t="s">
        <v>585</v>
      </c>
      <c r="D257" s="480" t="s">
        <v>586</v>
      </c>
      <c r="E257" s="481" t="s">
        <v>432</v>
      </c>
      <c r="F257" s="478"/>
      <c r="G257" s="480" t="s">
        <v>584</v>
      </c>
      <c r="H257" s="480" t="s">
        <v>585</v>
      </c>
      <c r="I257" s="480" t="s">
        <v>586</v>
      </c>
      <c r="J257" s="481" t="s">
        <v>432</v>
      </c>
      <c r="K257" s="482" t="s">
        <v>584</v>
      </c>
      <c r="L257" s="480" t="s">
        <v>585</v>
      </c>
      <c r="M257" s="480" t="s">
        <v>586</v>
      </c>
      <c r="N257" s="481" t="s">
        <v>432</v>
      </c>
      <c r="O257" s="478"/>
      <c r="P257" s="480" t="s">
        <v>587</v>
      </c>
      <c r="Q257" s="480" t="s">
        <v>585</v>
      </c>
      <c r="R257" s="480" t="s">
        <v>586</v>
      </c>
      <c r="S257" s="481" t="s">
        <v>432</v>
      </c>
      <c r="T257" s="482" t="s">
        <v>584</v>
      </c>
      <c r="U257" s="480" t="s">
        <v>585</v>
      </c>
      <c r="V257" s="480" t="s">
        <v>586</v>
      </c>
      <c r="W257" s="481" t="s">
        <v>432</v>
      </c>
      <c r="X257" s="478"/>
      <c r="Y257" s="480" t="s">
        <v>584</v>
      </c>
      <c r="Z257" s="480" t="s">
        <v>585</v>
      </c>
      <c r="AA257" s="480" t="s">
        <v>586</v>
      </c>
      <c r="AB257" s="481" t="s">
        <v>432</v>
      </c>
    </row>
    <row r="258" customFormat="false" ht="15" hidden="false" customHeight="false" outlineLevel="0" collapsed="false">
      <c r="A258" s="483" t="s">
        <v>357</v>
      </c>
      <c r="B258" s="398" t="n">
        <v>4</v>
      </c>
      <c r="C258" s="399" t="n">
        <v>3</v>
      </c>
      <c r="D258" s="399" t="n">
        <v>1</v>
      </c>
      <c r="E258" s="484" t="n">
        <v>8</v>
      </c>
      <c r="F258" s="485" t="n">
        <v>4372</v>
      </c>
      <c r="G258" s="486" t="n">
        <v>9.14913083257091</v>
      </c>
      <c r="H258" s="487" t="n">
        <v>6.86184812442818</v>
      </c>
      <c r="I258" s="487" t="n">
        <v>2.28728270814273</v>
      </c>
      <c r="J258" s="488" t="n">
        <v>18.2982616651418</v>
      </c>
      <c r="K258" s="398" t="n">
        <v>4</v>
      </c>
      <c r="L258" s="399" t="n">
        <v>3</v>
      </c>
      <c r="M258" s="399" t="n">
        <v>1</v>
      </c>
      <c r="N258" s="484" t="n">
        <v>8</v>
      </c>
      <c r="O258" s="485" t="n">
        <v>4384</v>
      </c>
      <c r="P258" s="486" t="n">
        <v>9.12408759124088</v>
      </c>
      <c r="Q258" s="487" t="n">
        <v>6.84306569343066</v>
      </c>
      <c r="R258" s="487" t="n">
        <v>2.28102189781022</v>
      </c>
      <c r="S258" s="488" t="n">
        <v>18.2481751824818</v>
      </c>
      <c r="T258" s="398" t="n">
        <v>4</v>
      </c>
      <c r="U258" s="399" t="n">
        <v>2</v>
      </c>
      <c r="V258" s="399" t="n">
        <v>1</v>
      </c>
      <c r="W258" s="484" t="n">
        <v>7</v>
      </c>
      <c r="X258" s="485" t="n">
        <v>4427</v>
      </c>
      <c r="Y258" s="486" t="n">
        <v>9.03546419697312</v>
      </c>
      <c r="Z258" s="487" t="n">
        <v>4.51773209848656</v>
      </c>
      <c r="AA258" s="487" t="n">
        <v>2.25886604924328</v>
      </c>
      <c r="AB258" s="488" t="n">
        <v>15.812062344703</v>
      </c>
    </row>
    <row r="259" customFormat="false" ht="15" hidden="false" customHeight="false" outlineLevel="0" collapsed="false">
      <c r="A259" s="489" t="s">
        <v>358</v>
      </c>
      <c r="B259" s="402" t="n">
        <v>2</v>
      </c>
      <c r="C259" s="403" t="n">
        <v>0</v>
      </c>
      <c r="D259" s="403" t="n">
        <v>1</v>
      </c>
      <c r="E259" s="490" t="n">
        <v>3</v>
      </c>
      <c r="F259" s="491" t="n">
        <v>4671</v>
      </c>
      <c r="G259" s="492" t="n">
        <v>4.28173838578463</v>
      </c>
      <c r="H259" s="493" t="n">
        <v>0</v>
      </c>
      <c r="I259" s="493" t="n">
        <v>2.14086919289231</v>
      </c>
      <c r="J259" s="494" t="n">
        <v>6.42260757867694</v>
      </c>
      <c r="K259" s="402" t="n">
        <v>2</v>
      </c>
      <c r="L259" s="403" t="n">
        <v>0</v>
      </c>
      <c r="M259" s="403" t="n">
        <v>1</v>
      </c>
      <c r="N259" s="490" t="n">
        <v>3</v>
      </c>
      <c r="O259" s="491" t="n">
        <v>4691</v>
      </c>
      <c r="P259" s="492" t="n">
        <v>4.26348326582818</v>
      </c>
      <c r="Q259" s="493" t="n">
        <v>0</v>
      </c>
      <c r="R259" s="493" t="n">
        <v>2.13174163291409</v>
      </c>
      <c r="S259" s="494" t="n">
        <v>6.39522489874227</v>
      </c>
      <c r="T259" s="402" t="n">
        <v>3</v>
      </c>
      <c r="U259" s="403" t="n">
        <v>1</v>
      </c>
      <c r="V259" s="403" t="n">
        <v>1</v>
      </c>
      <c r="W259" s="490" t="n">
        <v>5</v>
      </c>
      <c r="X259" s="491" t="n">
        <v>4700</v>
      </c>
      <c r="Y259" s="492" t="n">
        <v>6.38297872340426</v>
      </c>
      <c r="Z259" s="493" t="n">
        <v>2.12765957446809</v>
      </c>
      <c r="AA259" s="493" t="n">
        <v>2.12765957446809</v>
      </c>
      <c r="AB259" s="494" t="n">
        <v>10.6382978723404</v>
      </c>
    </row>
    <row r="260" customFormat="false" ht="15" hidden="false" customHeight="false" outlineLevel="0" collapsed="false">
      <c r="A260" s="489" t="s">
        <v>359</v>
      </c>
      <c r="B260" s="402" t="n">
        <v>2</v>
      </c>
      <c r="C260" s="403" t="n">
        <v>2</v>
      </c>
      <c r="D260" s="403" t="n">
        <v>0</v>
      </c>
      <c r="E260" s="490" t="n">
        <v>4</v>
      </c>
      <c r="F260" s="491" t="n">
        <v>1670</v>
      </c>
      <c r="G260" s="492" t="n">
        <v>11.9760479041916</v>
      </c>
      <c r="H260" s="493" t="n">
        <v>11.9760479041916</v>
      </c>
      <c r="I260" s="493" t="n">
        <v>0</v>
      </c>
      <c r="J260" s="494" t="n">
        <v>23.9520958083832</v>
      </c>
      <c r="K260" s="402" t="n">
        <v>2</v>
      </c>
      <c r="L260" s="403" t="n">
        <v>2</v>
      </c>
      <c r="M260" s="403" t="n">
        <v>0</v>
      </c>
      <c r="N260" s="490" t="n">
        <v>4</v>
      </c>
      <c r="O260" s="491" t="n">
        <v>1640</v>
      </c>
      <c r="P260" s="492" t="n">
        <v>12.1951219512195</v>
      </c>
      <c r="Q260" s="493" t="n">
        <v>12.1951219512195</v>
      </c>
      <c r="R260" s="493" t="n">
        <v>0</v>
      </c>
      <c r="S260" s="494" t="n">
        <v>24.390243902439</v>
      </c>
      <c r="T260" s="402" t="n">
        <v>2</v>
      </c>
      <c r="U260" s="403" t="n">
        <v>1</v>
      </c>
      <c r="V260" s="403" t="n">
        <v>0</v>
      </c>
      <c r="W260" s="490" t="n">
        <v>3</v>
      </c>
      <c r="X260" s="491" t="n">
        <v>1625</v>
      </c>
      <c r="Y260" s="492" t="n">
        <v>12.3076923076923</v>
      </c>
      <c r="Z260" s="493" t="n">
        <v>6.15384615384615</v>
      </c>
      <c r="AA260" s="493" t="n">
        <v>0</v>
      </c>
      <c r="AB260" s="494" t="n">
        <v>18.4615384615385</v>
      </c>
    </row>
    <row r="261" customFormat="false" ht="15" hidden="false" customHeight="false" outlineLevel="0" collapsed="false">
      <c r="A261" s="489" t="s">
        <v>360</v>
      </c>
      <c r="B261" s="402" t="n">
        <v>7</v>
      </c>
      <c r="C261" s="403" t="n">
        <v>1</v>
      </c>
      <c r="D261" s="403" t="n">
        <v>0</v>
      </c>
      <c r="E261" s="490" t="n">
        <v>8</v>
      </c>
      <c r="F261" s="491" t="n">
        <v>2704</v>
      </c>
      <c r="G261" s="492" t="n">
        <v>25.887573964497</v>
      </c>
      <c r="H261" s="493" t="n">
        <v>3.69822485207101</v>
      </c>
      <c r="I261" s="493" t="n">
        <v>0</v>
      </c>
      <c r="J261" s="494" t="n">
        <v>29.585798816568</v>
      </c>
      <c r="K261" s="402" t="n">
        <v>8</v>
      </c>
      <c r="L261" s="403" t="n">
        <v>1</v>
      </c>
      <c r="M261" s="403" t="n">
        <v>0</v>
      </c>
      <c r="N261" s="490" t="n">
        <v>9</v>
      </c>
      <c r="O261" s="491" t="n">
        <v>2767</v>
      </c>
      <c r="P261" s="492" t="n">
        <v>28.9121792555114</v>
      </c>
      <c r="Q261" s="493" t="n">
        <v>3.61402240693892</v>
      </c>
      <c r="R261" s="493" t="n">
        <v>0</v>
      </c>
      <c r="S261" s="494" t="n">
        <v>32.5262016624503</v>
      </c>
      <c r="T261" s="402" t="n">
        <v>8</v>
      </c>
      <c r="U261" s="403" t="n">
        <v>1</v>
      </c>
      <c r="V261" s="403" t="n">
        <v>0</v>
      </c>
      <c r="W261" s="490" t="n">
        <v>9</v>
      </c>
      <c r="X261" s="491" t="n">
        <v>2778</v>
      </c>
      <c r="Y261" s="492" t="n">
        <v>28.7976961843053</v>
      </c>
      <c r="Z261" s="493" t="n">
        <v>3.59971202303816</v>
      </c>
      <c r="AA261" s="493" t="n">
        <v>0</v>
      </c>
      <c r="AB261" s="494" t="n">
        <v>32.3974082073434</v>
      </c>
    </row>
    <row r="262" customFormat="false" ht="15" hidden="false" customHeight="false" outlineLevel="0" collapsed="false">
      <c r="A262" s="489" t="s">
        <v>361</v>
      </c>
      <c r="B262" s="402" t="n">
        <v>1</v>
      </c>
      <c r="C262" s="403" t="n">
        <v>0</v>
      </c>
      <c r="D262" s="403" t="n">
        <v>0</v>
      </c>
      <c r="E262" s="490" t="n">
        <v>1</v>
      </c>
      <c r="F262" s="491" t="n">
        <v>1164</v>
      </c>
      <c r="G262" s="492" t="n">
        <v>8.59106529209622</v>
      </c>
      <c r="H262" s="493" t="n">
        <v>0</v>
      </c>
      <c r="I262" s="493" t="n">
        <v>0</v>
      </c>
      <c r="J262" s="494" t="n">
        <v>8.59106529209622</v>
      </c>
      <c r="K262" s="402" t="n">
        <v>1</v>
      </c>
      <c r="L262" s="403" t="n">
        <v>0</v>
      </c>
      <c r="M262" s="403" t="n">
        <v>0</v>
      </c>
      <c r="N262" s="490" t="n">
        <v>1</v>
      </c>
      <c r="O262" s="491" t="n">
        <v>1152</v>
      </c>
      <c r="P262" s="492" t="n">
        <v>8.68055555555556</v>
      </c>
      <c r="Q262" s="493" t="n">
        <v>0</v>
      </c>
      <c r="R262" s="493" t="n">
        <v>0</v>
      </c>
      <c r="S262" s="494" t="n">
        <v>8.68055555555556</v>
      </c>
      <c r="T262" s="402" t="n">
        <v>1</v>
      </c>
      <c r="U262" s="403" t="n">
        <v>0</v>
      </c>
      <c r="V262" s="403" t="n">
        <v>0</v>
      </c>
      <c r="W262" s="490" t="n">
        <v>1</v>
      </c>
      <c r="X262" s="491" t="n">
        <v>1136</v>
      </c>
      <c r="Y262" s="492" t="n">
        <v>8.80281690140845</v>
      </c>
      <c r="Z262" s="493" t="n">
        <v>0</v>
      </c>
      <c r="AA262" s="493" t="n">
        <v>0</v>
      </c>
      <c r="AB262" s="494" t="n">
        <v>8.80281690140845</v>
      </c>
    </row>
    <row r="263" customFormat="false" ht="15" hidden="false" customHeight="false" outlineLevel="0" collapsed="false">
      <c r="A263" s="489" t="s">
        <v>362</v>
      </c>
      <c r="B263" s="402" t="n">
        <v>3</v>
      </c>
      <c r="C263" s="403" t="n">
        <v>3</v>
      </c>
      <c r="D263" s="403" t="n">
        <v>1</v>
      </c>
      <c r="E263" s="490" t="n">
        <v>7</v>
      </c>
      <c r="F263" s="491" t="n">
        <v>2816</v>
      </c>
      <c r="G263" s="492" t="n">
        <v>10.6534090909091</v>
      </c>
      <c r="H263" s="493" t="n">
        <v>10.6534090909091</v>
      </c>
      <c r="I263" s="493" t="n">
        <v>3.55113636363636</v>
      </c>
      <c r="J263" s="494" t="n">
        <v>24.8579545454545</v>
      </c>
      <c r="K263" s="402" t="n">
        <v>3</v>
      </c>
      <c r="L263" s="403" t="n">
        <v>4</v>
      </c>
      <c r="M263" s="403" t="n">
        <v>1</v>
      </c>
      <c r="N263" s="490" t="n">
        <v>8</v>
      </c>
      <c r="O263" s="491" t="n">
        <v>2809</v>
      </c>
      <c r="P263" s="492" t="n">
        <v>10.6799572801709</v>
      </c>
      <c r="Q263" s="493" t="n">
        <v>14.2399430402278</v>
      </c>
      <c r="R263" s="493" t="n">
        <v>3.55998576005696</v>
      </c>
      <c r="S263" s="494" t="n">
        <v>28.4798860804557</v>
      </c>
      <c r="T263" s="402" t="n">
        <v>4</v>
      </c>
      <c r="U263" s="403" t="n">
        <v>6</v>
      </c>
      <c r="V263" s="403" t="n">
        <v>1</v>
      </c>
      <c r="W263" s="490" t="n">
        <v>11</v>
      </c>
      <c r="X263" s="491" t="n">
        <v>2773</v>
      </c>
      <c r="Y263" s="492" t="n">
        <v>14.4248106743599</v>
      </c>
      <c r="Z263" s="493" t="n">
        <v>21.6372160115399</v>
      </c>
      <c r="AA263" s="493" t="n">
        <v>3.60620266858998</v>
      </c>
      <c r="AB263" s="494" t="n">
        <v>39.6682293544897</v>
      </c>
    </row>
    <row r="264" customFormat="false" ht="15" hidden="false" customHeight="false" outlineLevel="0" collapsed="false">
      <c r="A264" s="489" t="s">
        <v>363</v>
      </c>
      <c r="B264" s="402" t="n">
        <v>0</v>
      </c>
      <c r="C264" s="403" t="n">
        <v>0</v>
      </c>
      <c r="D264" s="403" t="n">
        <v>0</v>
      </c>
      <c r="E264" s="490" t="n">
        <v>0</v>
      </c>
      <c r="F264" s="491" t="n">
        <v>979</v>
      </c>
      <c r="G264" s="492" t="n">
        <v>0</v>
      </c>
      <c r="H264" s="493" t="n">
        <v>0</v>
      </c>
      <c r="I264" s="493" t="n">
        <v>0</v>
      </c>
      <c r="J264" s="494" t="n">
        <v>0</v>
      </c>
      <c r="K264" s="402" t="n">
        <v>0</v>
      </c>
      <c r="L264" s="403" t="n">
        <v>0</v>
      </c>
      <c r="M264" s="403"/>
      <c r="N264" s="490" t="n">
        <v>0</v>
      </c>
      <c r="O264" s="491" t="n">
        <v>992</v>
      </c>
      <c r="P264" s="492" t="n">
        <v>0</v>
      </c>
      <c r="Q264" s="493" t="n">
        <v>0</v>
      </c>
      <c r="R264" s="493" t="n">
        <v>0</v>
      </c>
      <c r="S264" s="494" t="n">
        <v>0</v>
      </c>
      <c r="T264" s="402" t="n">
        <v>0</v>
      </c>
      <c r="U264" s="403" t="n">
        <v>0</v>
      </c>
      <c r="V264" s="403" t="n">
        <v>0</v>
      </c>
      <c r="W264" s="490" t="n">
        <v>0</v>
      </c>
      <c r="X264" s="491" t="n">
        <v>998</v>
      </c>
      <c r="Y264" s="492" t="n">
        <v>0</v>
      </c>
      <c r="Z264" s="493" t="n">
        <v>0</v>
      </c>
      <c r="AA264" s="493" t="n">
        <v>0</v>
      </c>
      <c r="AB264" s="494" t="n">
        <v>0</v>
      </c>
    </row>
    <row r="265" customFormat="false" ht="15" hidden="false" customHeight="false" outlineLevel="0" collapsed="false">
      <c r="A265" s="495" t="s">
        <v>364</v>
      </c>
      <c r="B265" s="406" t="n">
        <v>0</v>
      </c>
      <c r="C265" s="407" t="n">
        <v>0</v>
      </c>
      <c r="D265" s="407" t="n">
        <v>2</v>
      </c>
      <c r="E265" s="496" t="n">
        <v>2</v>
      </c>
      <c r="F265" s="491" t="n">
        <v>1206</v>
      </c>
      <c r="G265" s="497" t="n">
        <v>0</v>
      </c>
      <c r="H265" s="498" t="n">
        <v>0</v>
      </c>
      <c r="I265" s="498" t="n">
        <v>16.5837479270315</v>
      </c>
      <c r="J265" s="499" t="n">
        <v>16.5837479270315</v>
      </c>
      <c r="K265" s="406" t="n">
        <v>0</v>
      </c>
      <c r="L265" s="407" t="n">
        <v>0</v>
      </c>
      <c r="M265" s="407" t="n">
        <v>1</v>
      </c>
      <c r="N265" s="496" t="n">
        <v>1</v>
      </c>
      <c r="O265" s="491" t="n">
        <v>1193</v>
      </c>
      <c r="P265" s="497" t="n">
        <v>0</v>
      </c>
      <c r="Q265" s="498" t="n">
        <v>0</v>
      </c>
      <c r="R265" s="498" t="n">
        <v>8.38222967309304</v>
      </c>
      <c r="S265" s="499" t="n">
        <v>8.38222967309304</v>
      </c>
      <c r="T265" s="406" t="n">
        <v>0</v>
      </c>
      <c r="U265" s="407" t="n">
        <v>0</v>
      </c>
      <c r="V265" s="407" t="n">
        <v>2</v>
      </c>
      <c r="W265" s="496" t="n">
        <v>2</v>
      </c>
      <c r="X265" s="491" t="n">
        <v>1192</v>
      </c>
      <c r="Y265" s="497" t="n">
        <v>0</v>
      </c>
      <c r="Z265" s="498" t="n">
        <v>0</v>
      </c>
      <c r="AA265" s="498" t="n">
        <v>16.7785234899329</v>
      </c>
      <c r="AB265" s="499" t="n">
        <v>16.7785234899329</v>
      </c>
    </row>
    <row r="266" customFormat="false" ht="15" hidden="false" customHeight="false" outlineLevel="0" collapsed="false">
      <c r="A266" s="500" t="s">
        <v>3</v>
      </c>
      <c r="B266" s="409" t="n">
        <v>19</v>
      </c>
      <c r="C266" s="410" t="n">
        <v>9</v>
      </c>
      <c r="D266" s="410" t="n">
        <v>5</v>
      </c>
      <c r="E266" s="501" t="n">
        <v>33</v>
      </c>
      <c r="F266" s="502" t="n">
        <v>19582</v>
      </c>
      <c r="G266" s="503" t="n">
        <v>9.70278827494638</v>
      </c>
      <c r="H266" s="504" t="n">
        <v>4.59605760392197</v>
      </c>
      <c r="I266" s="504" t="n">
        <v>2.55336533551221</v>
      </c>
      <c r="J266" s="505" t="n">
        <v>16.8522112143806</v>
      </c>
      <c r="K266" s="409" t="n">
        <v>20</v>
      </c>
      <c r="L266" s="410" t="n">
        <v>10</v>
      </c>
      <c r="M266" s="410" t="n">
        <v>5</v>
      </c>
      <c r="N266" s="501" t="n">
        <v>35</v>
      </c>
      <c r="O266" s="502" t="n">
        <v>19628</v>
      </c>
      <c r="P266" s="503" t="n">
        <v>10.1895251681272</v>
      </c>
      <c r="Q266" s="504" t="n">
        <v>5.09476258406358</v>
      </c>
      <c r="R266" s="504" t="n">
        <v>2.54738129203179</v>
      </c>
      <c r="S266" s="505" t="n">
        <v>17.8316690442225</v>
      </c>
      <c r="T266" s="409" t="n">
        <v>22</v>
      </c>
      <c r="U266" s="410" t="n">
        <v>11</v>
      </c>
      <c r="V266" s="410" t="n">
        <v>5</v>
      </c>
      <c r="W266" s="501" t="n">
        <v>38</v>
      </c>
      <c r="X266" s="502" t="n">
        <v>19629</v>
      </c>
      <c r="Y266" s="503" t="n">
        <v>11.2079066687045</v>
      </c>
      <c r="Z266" s="504" t="n">
        <v>5.60395333435223</v>
      </c>
      <c r="AA266" s="504" t="n">
        <v>2.54725151561465</v>
      </c>
      <c r="AB266" s="505" t="n">
        <v>19.3591115186714</v>
      </c>
    </row>
    <row r="267" customFormat="false" ht="15" hidden="false" customHeight="false" outlineLevel="0" collapsed="false">
      <c r="A267" s="483" t="s">
        <v>367</v>
      </c>
      <c r="B267" s="398" t="n">
        <v>2</v>
      </c>
      <c r="C267" s="399" t="n">
        <v>1</v>
      </c>
      <c r="D267" s="399" t="n">
        <v>0</v>
      </c>
      <c r="E267" s="484" t="n">
        <v>3</v>
      </c>
      <c r="F267" s="485" t="n">
        <v>4257</v>
      </c>
      <c r="G267" s="486" t="n">
        <v>4.69814423302795</v>
      </c>
      <c r="H267" s="487" t="n">
        <v>2.34907211651398</v>
      </c>
      <c r="I267" s="487" t="n">
        <v>0</v>
      </c>
      <c r="J267" s="488" t="n">
        <v>7.04721634954193</v>
      </c>
      <c r="K267" s="398" t="n">
        <v>2</v>
      </c>
      <c r="L267" s="399" t="n">
        <v>1</v>
      </c>
      <c r="M267" s="399" t="n">
        <v>0</v>
      </c>
      <c r="N267" s="484" t="n">
        <v>3</v>
      </c>
      <c r="O267" s="485" t="n">
        <v>4306</v>
      </c>
      <c r="P267" s="486" t="n">
        <v>4.64468183929401</v>
      </c>
      <c r="Q267" s="487" t="n">
        <v>2.322340919647</v>
      </c>
      <c r="R267" s="487" t="n">
        <v>0</v>
      </c>
      <c r="S267" s="488" t="n">
        <v>6.96702275894101</v>
      </c>
      <c r="T267" s="398" t="n">
        <v>2</v>
      </c>
      <c r="U267" s="399" t="n">
        <v>1</v>
      </c>
      <c r="V267" s="399" t="n">
        <v>0</v>
      </c>
      <c r="W267" s="484" t="n">
        <v>3</v>
      </c>
      <c r="X267" s="485" t="n">
        <v>4287</v>
      </c>
      <c r="Y267" s="486" t="n">
        <v>4.6652670865407</v>
      </c>
      <c r="Z267" s="487" t="n">
        <v>2.33263354327035</v>
      </c>
      <c r="AA267" s="487" t="n">
        <v>0</v>
      </c>
      <c r="AB267" s="488" t="n">
        <v>6.99790062981106</v>
      </c>
    </row>
    <row r="268" customFormat="false" ht="15" hidden="false" customHeight="false" outlineLevel="0" collapsed="false">
      <c r="A268" s="489" t="s">
        <v>368</v>
      </c>
      <c r="B268" s="402" t="n">
        <v>1</v>
      </c>
      <c r="C268" s="403" t="n">
        <v>0</v>
      </c>
      <c r="D268" s="403" t="n">
        <v>0</v>
      </c>
      <c r="E268" s="490" t="n">
        <v>1</v>
      </c>
      <c r="F268" s="491" t="n">
        <v>1469</v>
      </c>
      <c r="G268" s="492" t="n">
        <v>6.8073519400953</v>
      </c>
      <c r="H268" s="493" t="n">
        <v>0</v>
      </c>
      <c r="I268" s="493" t="n">
        <v>0</v>
      </c>
      <c r="J268" s="494" t="n">
        <v>6.8073519400953</v>
      </c>
      <c r="K268" s="402" t="n">
        <v>1</v>
      </c>
      <c r="L268" s="403" t="n">
        <v>0</v>
      </c>
      <c r="M268" s="403" t="n">
        <v>0</v>
      </c>
      <c r="N268" s="490" t="n">
        <v>1</v>
      </c>
      <c r="O268" s="491" t="n">
        <v>1461</v>
      </c>
      <c r="P268" s="492" t="n">
        <v>6.84462696783025</v>
      </c>
      <c r="Q268" s="493" t="n">
        <v>0</v>
      </c>
      <c r="R268" s="493" t="n">
        <v>0</v>
      </c>
      <c r="S268" s="494" t="n">
        <v>6.84462696783025</v>
      </c>
      <c r="T268" s="402" t="n">
        <v>1</v>
      </c>
      <c r="U268" s="403" t="n">
        <v>0</v>
      </c>
      <c r="V268" s="403" t="n">
        <v>0</v>
      </c>
      <c r="W268" s="490" t="n">
        <v>1</v>
      </c>
      <c r="X268" s="491" t="n">
        <v>1466</v>
      </c>
      <c r="Y268" s="492" t="n">
        <v>6.82128240109141</v>
      </c>
      <c r="Z268" s="493" t="n">
        <v>0</v>
      </c>
      <c r="AA268" s="493" t="n">
        <v>0</v>
      </c>
      <c r="AB268" s="494" t="n">
        <v>6.82128240109141</v>
      </c>
    </row>
    <row r="269" customFormat="false" ht="15" hidden="false" customHeight="false" outlineLevel="0" collapsed="false">
      <c r="A269" s="489" t="s">
        <v>369</v>
      </c>
      <c r="B269" s="402" t="n">
        <v>2</v>
      </c>
      <c r="C269" s="403" t="n">
        <v>0</v>
      </c>
      <c r="D269" s="403" t="n">
        <v>0</v>
      </c>
      <c r="E269" s="490" t="n">
        <v>2</v>
      </c>
      <c r="F269" s="491" t="n">
        <v>3754</v>
      </c>
      <c r="G269" s="492" t="n">
        <v>5.3276505061268</v>
      </c>
      <c r="H269" s="493" t="n">
        <v>0</v>
      </c>
      <c r="I269" s="493" t="n">
        <v>0</v>
      </c>
      <c r="J269" s="494" t="n">
        <v>5.3276505061268</v>
      </c>
      <c r="K269" s="402" t="n">
        <v>2</v>
      </c>
      <c r="L269" s="403" t="n">
        <v>0</v>
      </c>
      <c r="M269" s="403" t="n">
        <v>0</v>
      </c>
      <c r="N269" s="490" t="n">
        <v>2</v>
      </c>
      <c r="O269" s="491" t="n">
        <v>3753</v>
      </c>
      <c r="P269" s="492" t="n">
        <v>5.32907007727152</v>
      </c>
      <c r="Q269" s="493" t="n">
        <v>0</v>
      </c>
      <c r="R269" s="493" t="n">
        <v>0</v>
      </c>
      <c r="S269" s="494" t="n">
        <v>5.32907007727152</v>
      </c>
      <c r="T269" s="402" t="n">
        <v>2</v>
      </c>
      <c r="U269" s="403" t="n">
        <v>0</v>
      </c>
      <c r="V269" s="403" t="n">
        <v>0</v>
      </c>
      <c r="W269" s="490" t="n">
        <v>2</v>
      </c>
      <c r="X269" s="491" t="n">
        <v>3746</v>
      </c>
      <c r="Y269" s="492" t="n">
        <v>5.33902829684997</v>
      </c>
      <c r="Z269" s="493" t="n">
        <v>0</v>
      </c>
      <c r="AA269" s="493" t="n">
        <v>0</v>
      </c>
      <c r="AB269" s="494" t="n">
        <v>5.33902829684997</v>
      </c>
    </row>
    <row r="270" customFormat="false" ht="15" hidden="false" customHeight="false" outlineLevel="0" collapsed="false">
      <c r="A270" s="489" t="s">
        <v>370</v>
      </c>
      <c r="B270" s="402" t="n">
        <v>5</v>
      </c>
      <c r="C270" s="403" t="n">
        <v>0</v>
      </c>
      <c r="D270" s="403" t="n">
        <v>0</v>
      </c>
      <c r="E270" s="490" t="n">
        <v>5</v>
      </c>
      <c r="F270" s="491" t="n">
        <v>7605</v>
      </c>
      <c r="G270" s="492" t="n">
        <v>6.57462195923734</v>
      </c>
      <c r="H270" s="493" t="n">
        <v>0</v>
      </c>
      <c r="I270" s="493" t="n">
        <v>0</v>
      </c>
      <c r="J270" s="494" t="n">
        <v>6.57462195923734</v>
      </c>
      <c r="K270" s="402" t="n">
        <v>5</v>
      </c>
      <c r="L270" s="403" t="n">
        <v>0</v>
      </c>
      <c r="M270" s="403" t="n">
        <v>0</v>
      </c>
      <c r="N270" s="490" t="n">
        <v>5</v>
      </c>
      <c r="O270" s="491" t="n">
        <v>7626</v>
      </c>
      <c r="P270" s="492" t="n">
        <v>6.55651717807501</v>
      </c>
      <c r="Q270" s="493" t="n">
        <v>0</v>
      </c>
      <c r="R270" s="493" t="n">
        <v>0</v>
      </c>
      <c r="S270" s="494" t="n">
        <v>6.55651717807501</v>
      </c>
      <c r="T270" s="402" t="n">
        <v>5</v>
      </c>
      <c r="U270" s="403" t="n">
        <v>0</v>
      </c>
      <c r="V270" s="403" t="n">
        <v>0</v>
      </c>
      <c r="W270" s="490" t="n">
        <v>5</v>
      </c>
      <c r="X270" s="491" t="n">
        <v>7633</v>
      </c>
      <c r="Y270" s="492" t="n">
        <v>6.55050438883794</v>
      </c>
      <c r="Z270" s="493" t="n">
        <v>0</v>
      </c>
      <c r="AA270" s="493" t="n">
        <v>0</v>
      </c>
      <c r="AB270" s="494" t="n">
        <v>6.55050438883794</v>
      </c>
    </row>
    <row r="271" customFormat="false" ht="15" hidden="false" customHeight="false" outlineLevel="0" collapsed="false">
      <c r="A271" s="489" t="s">
        <v>371</v>
      </c>
      <c r="B271" s="402" t="n">
        <v>4</v>
      </c>
      <c r="C271" s="403" t="n">
        <v>0</v>
      </c>
      <c r="D271" s="403" t="n">
        <v>0</v>
      </c>
      <c r="E271" s="490" t="n">
        <v>4</v>
      </c>
      <c r="F271" s="491" t="n">
        <v>12990</v>
      </c>
      <c r="G271" s="492" t="n">
        <v>3.07929176289453</v>
      </c>
      <c r="H271" s="493" t="n">
        <v>0</v>
      </c>
      <c r="I271" s="493" t="n">
        <v>0</v>
      </c>
      <c r="J271" s="494" t="n">
        <v>3.07929176289453</v>
      </c>
      <c r="K271" s="402" t="n">
        <v>4</v>
      </c>
      <c r="L271" s="403" t="n">
        <v>0</v>
      </c>
      <c r="M271" s="403" t="n">
        <v>0</v>
      </c>
      <c r="N271" s="490" t="n">
        <v>4</v>
      </c>
      <c r="O271" s="491" t="n">
        <v>13023</v>
      </c>
      <c r="P271" s="492" t="n">
        <v>3.07148890424633</v>
      </c>
      <c r="Q271" s="493" t="n">
        <v>0</v>
      </c>
      <c r="R271" s="493" t="n">
        <v>0</v>
      </c>
      <c r="S271" s="494" t="n">
        <v>3.07148890424633</v>
      </c>
      <c r="T271" s="402" t="n">
        <v>4</v>
      </c>
      <c r="U271" s="403" t="n">
        <v>1</v>
      </c>
      <c r="V271" s="403" t="n">
        <v>0</v>
      </c>
      <c r="W271" s="490" t="n">
        <v>5</v>
      </c>
      <c r="X271" s="491" t="n">
        <v>12997</v>
      </c>
      <c r="Y271" s="492" t="n">
        <v>3.07763329999231</v>
      </c>
      <c r="Z271" s="493" t="n">
        <v>0.769408324998076</v>
      </c>
      <c r="AA271" s="493" t="n">
        <v>0</v>
      </c>
      <c r="AB271" s="494" t="n">
        <v>3.84704162499038</v>
      </c>
    </row>
    <row r="272" customFormat="false" ht="15" hidden="false" customHeight="false" outlineLevel="0" collapsed="false">
      <c r="A272" s="489" t="s">
        <v>372</v>
      </c>
      <c r="B272" s="402" t="n">
        <v>7</v>
      </c>
      <c r="C272" s="403" t="n">
        <v>1</v>
      </c>
      <c r="D272" s="403" t="n">
        <v>1</v>
      </c>
      <c r="E272" s="490" t="n">
        <v>9</v>
      </c>
      <c r="F272" s="491" t="n">
        <v>15150</v>
      </c>
      <c r="G272" s="492" t="n">
        <v>4.62046204620462</v>
      </c>
      <c r="H272" s="493" t="n">
        <v>0.66006600660066</v>
      </c>
      <c r="I272" s="493" t="n">
        <v>0.66006600660066</v>
      </c>
      <c r="J272" s="494" t="n">
        <v>5.94059405940594</v>
      </c>
      <c r="K272" s="402" t="n">
        <v>9</v>
      </c>
      <c r="L272" s="403" t="n">
        <v>1</v>
      </c>
      <c r="M272" s="403" t="n">
        <v>1</v>
      </c>
      <c r="N272" s="490" t="n">
        <v>11</v>
      </c>
      <c r="O272" s="491" t="n">
        <v>15217</v>
      </c>
      <c r="P272" s="492" t="n">
        <v>5.91443779982914</v>
      </c>
      <c r="Q272" s="493" t="n">
        <v>0.657159755536571</v>
      </c>
      <c r="R272" s="493" t="n">
        <v>0.657159755536571</v>
      </c>
      <c r="S272" s="494" t="n">
        <v>7.22875731090228</v>
      </c>
      <c r="T272" s="402" t="n">
        <v>10</v>
      </c>
      <c r="U272" s="403" t="n">
        <v>2</v>
      </c>
      <c r="V272" s="403" t="n">
        <v>0</v>
      </c>
      <c r="W272" s="490" t="n">
        <v>12</v>
      </c>
      <c r="X272" s="491" t="n">
        <v>15246</v>
      </c>
      <c r="Y272" s="492" t="n">
        <v>6.55909746818838</v>
      </c>
      <c r="Z272" s="493" t="n">
        <v>1.31181949363768</v>
      </c>
      <c r="AA272" s="493" t="n">
        <v>0</v>
      </c>
      <c r="AB272" s="494" t="n">
        <v>7.87091696182605</v>
      </c>
    </row>
    <row r="273" customFormat="false" ht="15" hidden="false" customHeight="false" outlineLevel="0" collapsed="false">
      <c r="A273" s="489" t="s">
        <v>373</v>
      </c>
      <c r="B273" s="402" t="n">
        <v>4</v>
      </c>
      <c r="C273" s="403" t="n">
        <v>0</v>
      </c>
      <c r="D273" s="403" t="n">
        <v>1</v>
      </c>
      <c r="E273" s="490" t="n">
        <v>5</v>
      </c>
      <c r="F273" s="491" t="n">
        <v>4008</v>
      </c>
      <c r="G273" s="492" t="n">
        <v>9.98003992015968</v>
      </c>
      <c r="H273" s="493" t="n">
        <v>0</v>
      </c>
      <c r="I273" s="493" t="n">
        <v>2.49500998003992</v>
      </c>
      <c r="J273" s="494" t="n">
        <v>12.4750499001996</v>
      </c>
      <c r="K273" s="402" t="n">
        <v>4</v>
      </c>
      <c r="L273" s="403" t="n">
        <v>1</v>
      </c>
      <c r="M273" s="403" t="n">
        <v>1</v>
      </c>
      <c r="N273" s="490" t="n">
        <v>6</v>
      </c>
      <c r="O273" s="491" t="n">
        <v>3971</v>
      </c>
      <c r="P273" s="492" t="n">
        <v>10.0730294636112</v>
      </c>
      <c r="Q273" s="493" t="n">
        <v>2.5182573659028</v>
      </c>
      <c r="R273" s="493" t="n">
        <v>2.5182573659028</v>
      </c>
      <c r="S273" s="494" t="n">
        <v>15.1095441954168</v>
      </c>
      <c r="T273" s="402" t="n">
        <v>4</v>
      </c>
      <c r="U273" s="403" t="n">
        <v>1</v>
      </c>
      <c r="V273" s="403" t="n">
        <v>1</v>
      </c>
      <c r="W273" s="490" t="n">
        <v>6</v>
      </c>
      <c r="X273" s="491" t="n">
        <v>3927</v>
      </c>
      <c r="Y273" s="492" t="n">
        <v>10.1858925388337</v>
      </c>
      <c r="Z273" s="493" t="n">
        <v>2.54647313470843</v>
      </c>
      <c r="AA273" s="493" t="n">
        <v>2.54647313470843</v>
      </c>
      <c r="AB273" s="494" t="n">
        <v>15.2788388082506</v>
      </c>
    </row>
    <row r="274" customFormat="false" ht="15" hidden="false" customHeight="false" outlineLevel="0" collapsed="false">
      <c r="A274" s="495" t="s">
        <v>374</v>
      </c>
      <c r="B274" s="406" t="n">
        <v>2</v>
      </c>
      <c r="C274" s="407" t="n">
        <v>0</v>
      </c>
      <c r="D274" s="407" t="n">
        <v>1</v>
      </c>
      <c r="E274" s="496" t="n">
        <v>3</v>
      </c>
      <c r="F274" s="491" t="n">
        <v>3701</v>
      </c>
      <c r="G274" s="497" t="n">
        <v>5.40394487976223</v>
      </c>
      <c r="H274" s="498" t="n">
        <v>0</v>
      </c>
      <c r="I274" s="498" t="n">
        <v>2.70197243988111</v>
      </c>
      <c r="J274" s="499" t="n">
        <v>8.10591731964334</v>
      </c>
      <c r="K274" s="406" t="n">
        <v>2</v>
      </c>
      <c r="L274" s="407" t="n">
        <v>0</v>
      </c>
      <c r="M274" s="407" t="n">
        <v>1</v>
      </c>
      <c r="N274" s="496" t="n">
        <v>3</v>
      </c>
      <c r="O274" s="491" t="n">
        <v>3671</v>
      </c>
      <c r="P274" s="497" t="n">
        <v>5.44810678289294</v>
      </c>
      <c r="Q274" s="498" t="n">
        <v>0</v>
      </c>
      <c r="R274" s="498" t="n">
        <v>2.72405339144647</v>
      </c>
      <c r="S274" s="499" t="n">
        <v>8.17216017433942</v>
      </c>
      <c r="T274" s="406" t="n">
        <v>2</v>
      </c>
      <c r="U274" s="407" t="n">
        <v>0</v>
      </c>
      <c r="V274" s="407" t="n">
        <v>1</v>
      </c>
      <c r="W274" s="496" t="n">
        <v>3</v>
      </c>
      <c r="X274" s="491" t="n">
        <v>3656</v>
      </c>
      <c r="Y274" s="497" t="n">
        <v>5.47045951859956</v>
      </c>
      <c r="Z274" s="498" t="n">
        <v>0</v>
      </c>
      <c r="AA274" s="498" t="n">
        <v>2.73522975929978</v>
      </c>
      <c r="AB274" s="499" t="n">
        <v>8.20568927789934</v>
      </c>
    </row>
    <row r="275" customFormat="false" ht="15" hidden="false" customHeight="false" outlineLevel="0" collapsed="false">
      <c r="A275" s="500" t="s">
        <v>366</v>
      </c>
      <c r="B275" s="409" t="n">
        <v>27</v>
      </c>
      <c r="C275" s="410" t="n">
        <v>2</v>
      </c>
      <c r="D275" s="410" t="n">
        <v>3</v>
      </c>
      <c r="E275" s="501" t="n">
        <v>32</v>
      </c>
      <c r="F275" s="502" t="n">
        <v>52934</v>
      </c>
      <c r="G275" s="503" t="n">
        <v>5.10069142706011</v>
      </c>
      <c r="H275" s="504" t="n">
        <v>0.377828994597045</v>
      </c>
      <c r="I275" s="504" t="n">
        <v>0.566743491895568</v>
      </c>
      <c r="J275" s="505" t="n">
        <v>6.04526391355273</v>
      </c>
      <c r="K275" s="409" t="n">
        <v>29</v>
      </c>
      <c r="L275" s="410" t="n">
        <v>3</v>
      </c>
      <c r="M275" s="410" t="n">
        <v>3</v>
      </c>
      <c r="N275" s="501" t="n">
        <v>35</v>
      </c>
      <c r="O275" s="502" t="n">
        <v>53028</v>
      </c>
      <c r="P275" s="503" t="n">
        <v>5.46880893113072</v>
      </c>
      <c r="Q275" s="504" t="n">
        <v>0.565738854944558</v>
      </c>
      <c r="R275" s="504" t="n">
        <v>0.565738854944558</v>
      </c>
      <c r="S275" s="505" t="n">
        <v>6.60028664101984</v>
      </c>
      <c r="T275" s="409" t="n">
        <v>30</v>
      </c>
      <c r="U275" s="410" t="n">
        <v>5</v>
      </c>
      <c r="V275" s="410" t="n">
        <v>2</v>
      </c>
      <c r="W275" s="501" t="n">
        <v>37</v>
      </c>
      <c r="X275" s="502" t="n">
        <v>52958</v>
      </c>
      <c r="Y275" s="503" t="n">
        <v>5.66486649797953</v>
      </c>
      <c r="Z275" s="503" t="n">
        <v>0.944144416329922</v>
      </c>
      <c r="AA275" s="503" t="n">
        <v>0.377657766531969</v>
      </c>
      <c r="AB275" s="503" t="n">
        <v>6.98666868084142</v>
      </c>
    </row>
    <row r="276" customFormat="false" ht="15" hidden="false" customHeight="false" outlineLevel="0" collapsed="false">
      <c r="A276" s="483" t="s">
        <v>376</v>
      </c>
      <c r="B276" s="398" t="n">
        <v>12</v>
      </c>
      <c r="C276" s="399" t="n">
        <v>1</v>
      </c>
      <c r="D276" s="399" t="n">
        <v>5</v>
      </c>
      <c r="E276" s="484" t="n">
        <v>18</v>
      </c>
      <c r="F276" s="485" t="n">
        <v>22139</v>
      </c>
      <c r="G276" s="486" t="n">
        <v>5.42029901982926</v>
      </c>
      <c r="H276" s="487" t="n">
        <v>0.451691584985772</v>
      </c>
      <c r="I276" s="487" t="n">
        <v>2.25845792492886</v>
      </c>
      <c r="J276" s="488" t="n">
        <v>8.13044852974389</v>
      </c>
      <c r="K276" s="398" t="n">
        <v>15</v>
      </c>
      <c r="L276" s="399" t="n">
        <v>0</v>
      </c>
      <c r="M276" s="399" t="n">
        <v>5</v>
      </c>
      <c r="N276" s="484" t="n">
        <v>20</v>
      </c>
      <c r="O276" s="485" t="n">
        <v>22142</v>
      </c>
      <c r="P276" s="486" t="n">
        <v>6.77445578538524</v>
      </c>
      <c r="Q276" s="487" t="n">
        <v>0</v>
      </c>
      <c r="R276" s="487" t="n">
        <v>2.25815192846175</v>
      </c>
      <c r="S276" s="488" t="n">
        <v>9.03260771384699</v>
      </c>
      <c r="T276" s="398" t="n">
        <v>16</v>
      </c>
      <c r="U276" s="399" t="n">
        <v>0</v>
      </c>
      <c r="V276" s="399" t="n">
        <v>5</v>
      </c>
      <c r="W276" s="484" t="n">
        <v>21</v>
      </c>
      <c r="X276" s="485" t="n">
        <v>22113</v>
      </c>
      <c r="Y276" s="486" t="n">
        <v>7.23556279111835</v>
      </c>
      <c r="Z276" s="487" t="n">
        <v>0</v>
      </c>
      <c r="AA276" s="487" t="n">
        <v>2.26111337222448</v>
      </c>
      <c r="AB276" s="488" t="n">
        <v>9.49667616334283</v>
      </c>
    </row>
    <row r="277" customFormat="false" ht="15" hidden="false" customHeight="false" outlineLevel="0" collapsed="false">
      <c r="A277" s="489" t="s">
        <v>377</v>
      </c>
      <c r="B277" s="402" t="n">
        <v>3</v>
      </c>
      <c r="C277" s="403" t="n">
        <v>0</v>
      </c>
      <c r="D277" s="403" t="n">
        <v>2</v>
      </c>
      <c r="E277" s="490" t="n">
        <v>5</v>
      </c>
      <c r="F277" s="506" t="n">
        <v>8980</v>
      </c>
      <c r="G277" s="492" t="n">
        <v>3.34075723830735</v>
      </c>
      <c r="H277" s="493" t="n">
        <v>0</v>
      </c>
      <c r="I277" s="493" t="n">
        <v>2.2271714922049</v>
      </c>
      <c r="J277" s="494" t="n">
        <v>5.56792873051225</v>
      </c>
      <c r="K277" s="402" t="n">
        <v>3</v>
      </c>
      <c r="L277" s="403" t="n">
        <v>0</v>
      </c>
      <c r="M277" s="403" t="n">
        <v>2</v>
      </c>
      <c r="N277" s="490" t="n">
        <v>5</v>
      </c>
      <c r="O277" s="506" t="n">
        <v>8984</v>
      </c>
      <c r="P277" s="492" t="n">
        <v>3.33926981300089</v>
      </c>
      <c r="Q277" s="493" t="n">
        <v>0</v>
      </c>
      <c r="R277" s="493" t="n">
        <v>2.22617987533393</v>
      </c>
      <c r="S277" s="494" t="n">
        <v>5.56544968833482</v>
      </c>
      <c r="T277" s="402" t="n">
        <v>4</v>
      </c>
      <c r="U277" s="403" t="n">
        <v>1</v>
      </c>
      <c r="V277" s="403" t="n">
        <v>2</v>
      </c>
      <c r="W277" s="490" t="n">
        <v>7</v>
      </c>
      <c r="X277" s="506" t="n">
        <v>8982</v>
      </c>
      <c r="Y277" s="492" t="n">
        <v>4.45335114673792</v>
      </c>
      <c r="Z277" s="493" t="n">
        <v>1.11333778668448</v>
      </c>
      <c r="AA277" s="493" t="n">
        <v>2.22667557336896</v>
      </c>
      <c r="AB277" s="494" t="n">
        <v>7.79336450679136</v>
      </c>
    </row>
    <row r="278" customFormat="false" ht="15" hidden="false" customHeight="false" outlineLevel="0" collapsed="false">
      <c r="A278" s="489" t="s">
        <v>378</v>
      </c>
      <c r="B278" s="402" t="n">
        <v>9</v>
      </c>
      <c r="C278" s="403" t="n">
        <v>0</v>
      </c>
      <c r="D278" s="403" t="n">
        <v>0</v>
      </c>
      <c r="E278" s="490" t="n">
        <v>9</v>
      </c>
      <c r="F278" s="506" t="n">
        <v>8830</v>
      </c>
      <c r="G278" s="492" t="n">
        <v>10.1925254813137</v>
      </c>
      <c r="H278" s="493" t="n">
        <v>0</v>
      </c>
      <c r="I278" s="493" t="n">
        <v>0</v>
      </c>
      <c r="J278" s="494" t="n">
        <v>10.1925254813137</v>
      </c>
      <c r="K278" s="402" t="n">
        <v>9</v>
      </c>
      <c r="L278" s="403" t="n">
        <v>0</v>
      </c>
      <c r="M278" s="403" t="n">
        <v>0</v>
      </c>
      <c r="N278" s="490" t="n">
        <v>9</v>
      </c>
      <c r="O278" s="506" t="n">
        <v>8820</v>
      </c>
      <c r="P278" s="492" t="n">
        <v>10.2040816326531</v>
      </c>
      <c r="Q278" s="493" t="n">
        <v>0</v>
      </c>
      <c r="R278" s="493" t="n">
        <v>0</v>
      </c>
      <c r="S278" s="494" t="n">
        <v>10.2040816326531</v>
      </c>
      <c r="T278" s="402" t="n">
        <v>8</v>
      </c>
      <c r="U278" s="403" t="n">
        <v>1</v>
      </c>
      <c r="V278" s="403" t="n">
        <v>0</v>
      </c>
      <c r="W278" s="490" t="n">
        <v>9</v>
      </c>
      <c r="X278" s="506" t="n">
        <v>8781</v>
      </c>
      <c r="Y278" s="492" t="n">
        <v>9.11057966063091</v>
      </c>
      <c r="Z278" s="493" t="n">
        <v>1.13882245757886</v>
      </c>
      <c r="AA278" s="493" t="n">
        <v>0</v>
      </c>
      <c r="AB278" s="494" t="n">
        <v>10.2494021182098</v>
      </c>
    </row>
    <row r="279" customFormat="false" ht="15" hidden="false" customHeight="false" outlineLevel="0" collapsed="false">
      <c r="A279" s="489" t="s">
        <v>379</v>
      </c>
      <c r="B279" s="402" t="n">
        <v>1</v>
      </c>
      <c r="C279" s="403" t="n">
        <v>0</v>
      </c>
      <c r="D279" s="403" t="n">
        <v>0</v>
      </c>
      <c r="E279" s="490" t="n">
        <v>1</v>
      </c>
      <c r="F279" s="491" t="n">
        <v>1328</v>
      </c>
      <c r="G279" s="492" t="n">
        <v>7.53012048192771</v>
      </c>
      <c r="H279" s="493" t="n">
        <v>0</v>
      </c>
      <c r="I279" s="493" t="n">
        <v>0</v>
      </c>
      <c r="J279" s="494" t="n">
        <v>7.53012048192771</v>
      </c>
      <c r="K279" s="402" t="n">
        <v>1</v>
      </c>
      <c r="L279" s="403" t="n">
        <v>0</v>
      </c>
      <c r="M279" s="403" t="n">
        <v>0</v>
      </c>
      <c r="N279" s="490" t="n">
        <v>1</v>
      </c>
      <c r="O279" s="491" t="n">
        <v>1394</v>
      </c>
      <c r="P279" s="492" t="n">
        <v>7.17360114777618</v>
      </c>
      <c r="Q279" s="493" t="n">
        <v>0</v>
      </c>
      <c r="R279" s="493" t="n">
        <v>0</v>
      </c>
      <c r="S279" s="494" t="n">
        <v>7.17360114777618</v>
      </c>
      <c r="T279" s="402" t="n">
        <v>3</v>
      </c>
      <c r="U279" s="403" t="n">
        <v>1</v>
      </c>
      <c r="V279" s="403" t="n">
        <v>0</v>
      </c>
      <c r="W279" s="490" t="n">
        <v>4</v>
      </c>
      <c r="X279" s="491" t="n">
        <v>1392</v>
      </c>
      <c r="Y279" s="492" t="n">
        <v>21.551724137931</v>
      </c>
      <c r="Z279" s="493" t="n">
        <v>7.18390804597701</v>
      </c>
      <c r="AA279" s="493" t="n">
        <v>0</v>
      </c>
      <c r="AB279" s="494" t="n">
        <v>28.735632183908</v>
      </c>
    </row>
    <row r="280" customFormat="false" ht="15" hidden="false" customHeight="false" outlineLevel="0" collapsed="false">
      <c r="A280" s="489" t="s">
        <v>380</v>
      </c>
      <c r="B280" s="402" t="n">
        <v>2</v>
      </c>
      <c r="C280" s="403" t="n">
        <v>1</v>
      </c>
      <c r="D280" s="403" t="n">
        <v>0</v>
      </c>
      <c r="E280" s="490" t="n">
        <v>3</v>
      </c>
      <c r="F280" s="491" t="n">
        <v>1244</v>
      </c>
      <c r="G280" s="492" t="n">
        <v>16.0771704180064</v>
      </c>
      <c r="H280" s="493" t="n">
        <v>8.03858520900322</v>
      </c>
      <c r="I280" s="493" t="n">
        <v>0</v>
      </c>
      <c r="J280" s="494" t="n">
        <v>24.1157556270096</v>
      </c>
      <c r="K280" s="402" t="n">
        <v>3</v>
      </c>
      <c r="L280" s="403" t="n">
        <v>1</v>
      </c>
      <c r="M280" s="403" t="n">
        <v>0</v>
      </c>
      <c r="N280" s="490" t="n">
        <v>4</v>
      </c>
      <c r="O280" s="491" t="n">
        <v>1250</v>
      </c>
      <c r="P280" s="492" t="n">
        <v>24</v>
      </c>
      <c r="Q280" s="493" t="n">
        <v>8</v>
      </c>
      <c r="R280" s="493" t="n">
        <v>0</v>
      </c>
      <c r="S280" s="494" t="n">
        <v>32</v>
      </c>
      <c r="T280" s="402" t="n">
        <v>3</v>
      </c>
      <c r="U280" s="403" t="n">
        <v>1</v>
      </c>
      <c r="V280" s="403" t="n">
        <v>0</v>
      </c>
      <c r="W280" s="490" t="n">
        <v>4</v>
      </c>
      <c r="X280" s="491" t="n">
        <v>1250</v>
      </c>
      <c r="Y280" s="492" t="n">
        <v>24</v>
      </c>
      <c r="Z280" s="493" t="n">
        <v>8</v>
      </c>
      <c r="AA280" s="493" t="n">
        <v>0</v>
      </c>
      <c r="AB280" s="494" t="n">
        <v>32</v>
      </c>
    </row>
    <row r="281" customFormat="false" ht="15" hidden="false" customHeight="false" outlineLevel="0" collapsed="false">
      <c r="A281" s="495" t="s">
        <v>381</v>
      </c>
      <c r="B281" s="406" t="n">
        <v>3</v>
      </c>
      <c r="C281" s="407" t="n">
        <v>0</v>
      </c>
      <c r="D281" s="407" t="n">
        <v>0</v>
      </c>
      <c r="E281" s="496" t="n">
        <v>3</v>
      </c>
      <c r="F281" s="507" t="n">
        <v>3622</v>
      </c>
      <c r="G281" s="497" t="n">
        <v>8.2827167310878</v>
      </c>
      <c r="H281" s="498" t="n">
        <v>0</v>
      </c>
      <c r="I281" s="498" t="n">
        <v>0</v>
      </c>
      <c r="J281" s="499" t="n">
        <v>8.2827167310878</v>
      </c>
      <c r="K281" s="406" t="n">
        <v>3</v>
      </c>
      <c r="L281" s="407" t="n">
        <v>1</v>
      </c>
      <c r="M281" s="407"/>
      <c r="N281" s="496" t="n">
        <v>4</v>
      </c>
      <c r="O281" s="507" t="n">
        <v>3661</v>
      </c>
      <c r="P281" s="497" t="n">
        <v>8.19448238186288</v>
      </c>
      <c r="Q281" s="498" t="n">
        <v>2.73149412728763</v>
      </c>
      <c r="R281" s="498" t="n">
        <v>0</v>
      </c>
      <c r="S281" s="499" t="n">
        <v>10.9259765091505</v>
      </c>
      <c r="T281" s="406" t="n">
        <v>1</v>
      </c>
      <c r="U281" s="407" t="n">
        <v>0</v>
      </c>
      <c r="V281" s="407" t="n">
        <v>0</v>
      </c>
      <c r="W281" s="496" t="n">
        <v>1</v>
      </c>
      <c r="X281" s="507" t="n">
        <v>3718</v>
      </c>
      <c r="Y281" s="497" t="n">
        <v>2.68961807423346</v>
      </c>
      <c r="Z281" s="498" t="n">
        <v>0</v>
      </c>
      <c r="AA281" s="498" t="n">
        <v>0</v>
      </c>
      <c r="AB281" s="499" t="n">
        <v>2.68961807423346</v>
      </c>
    </row>
    <row r="282" customFormat="false" ht="15" hidden="false" customHeight="false" outlineLevel="0" collapsed="false">
      <c r="A282" s="500" t="s">
        <v>375</v>
      </c>
      <c r="B282" s="409" t="n">
        <v>30</v>
      </c>
      <c r="C282" s="410" t="n">
        <v>2</v>
      </c>
      <c r="D282" s="410" t="n">
        <v>7</v>
      </c>
      <c r="E282" s="501" t="n">
        <v>39</v>
      </c>
      <c r="F282" s="502" t="n">
        <v>46143</v>
      </c>
      <c r="G282" s="503" t="n">
        <v>6.50152785904688</v>
      </c>
      <c r="H282" s="504" t="n">
        <v>0.433435190603125</v>
      </c>
      <c r="I282" s="504" t="n">
        <v>1.51702316711094</v>
      </c>
      <c r="J282" s="505" t="n">
        <v>8.45198621676094</v>
      </c>
      <c r="K282" s="409" t="n">
        <v>34</v>
      </c>
      <c r="L282" s="410" t="n">
        <v>2</v>
      </c>
      <c r="M282" s="410" t="n">
        <v>7</v>
      </c>
      <c r="N282" s="501" t="n">
        <v>43</v>
      </c>
      <c r="O282" s="502" t="n">
        <v>46251</v>
      </c>
      <c r="P282" s="503" t="n">
        <v>7.35119240665067</v>
      </c>
      <c r="Q282" s="504" t="n">
        <v>0.432423082744157</v>
      </c>
      <c r="R282" s="504" t="n">
        <v>1.51348078960455</v>
      </c>
      <c r="S282" s="505" t="n">
        <v>9.29709627899937</v>
      </c>
      <c r="T282" s="409" t="n">
        <v>35</v>
      </c>
      <c r="U282" s="410" t="n">
        <v>4</v>
      </c>
      <c r="V282" s="410" t="n">
        <v>7</v>
      </c>
      <c r="W282" s="501" t="n">
        <v>46</v>
      </c>
      <c r="X282" s="502" t="n">
        <v>46236</v>
      </c>
      <c r="Y282" s="503" t="n">
        <v>7.56985898434121</v>
      </c>
      <c r="Z282" s="504" t="n">
        <v>0.865126741067566</v>
      </c>
      <c r="AA282" s="504" t="n">
        <v>1.51397179686824</v>
      </c>
      <c r="AB282" s="505" t="n">
        <v>9.94895752227701</v>
      </c>
    </row>
    <row r="283" customFormat="false" ht="15" hidden="false" customHeight="false" outlineLevel="0" collapsed="false">
      <c r="A283" s="483" t="s">
        <v>383</v>
      </c>
      <c r="B283" s="398" t="n">
        <v>3</v>
      </c>
      <c r="C283" s="399" t="n">
        <v>0</v>
      </c>
      <c r="D283" s="399" t="n">
        <v>1</v>
      </c>
      <c r="E283" s="484" t="n">
        <v>4</v>
      </c>
      <c r="F283" s="485" t="n">
        <v>2500</v>
      </c>
      <c r="G283" s="486" t="n">
        <v>12</v>
      </c>
      <c r="H283" s="487" t="n">
        <v>0</v>
      </c>
      <c r="I283" s="487" t="n">
        <v>4</v>
      </c>
      <c r="J283" s="488" t="n">
        <v>16</v>
      </c>
      <c r="K283" s="398" t="n">
        <v>3</v>
      </c>
      <c r="L283" s="399" t="n">
        <v>0</v>
      </c>
      <c r="M283" s="399" t="n">
        <v>1</v>
      </c>
      <c r="N283" s="484" t="n">
        <v>4</v>
      </c>
      <c r="O283" s="485" t="n">
        <v>2516</v>
      </c>
      <c r="P283" s="486" t="n">
        <v>11.9236883942766</v>
      </c>
      <c r="Q283" s="487" t="n">
        <v>0</v>
      </c>
      <c r="R283" s="487" t="n">
        <v>3.97456279809221</v>
      </c>
      <c r="S283" s="488" t="n">
        <v>15.8982511923688</v>
      </c>
      <c r="T283" s="398" t="n">
        <v>2</v>
      </c>
      <c r="U283" s="399" t="n">
        <v>0</v>
      </c>
      <c r="V283" s="399" t="n">
        <v>1</v>
      </c>
      <c r="W283" s="484" t="n">
        <v>3</v>
      </c>
      <c r="X283" s="485" t="n">
        <v>2532</v>
      </c>
      <c r="Y283" s="486" t="n">
        <v>7.89889415481833</v>
      </c>
      <c r="Z283" s="487" t="n">
        <v>0</v>
      </c>
      <c r="AA283" s="487" t="n">
        <v>3.94944707740916</v>
      </c>
      <c r="AB283" s="488" t="n">
        <v>11.8483412322275</v>
      </c>
    </row>
    <row r="284" customFormat="false" ht="15" hidden="false" customHeight="false" outlineLevel="0" collapsed="false">
      <c r="A284" s="489" t="s">
        <v>384</v>
      </c>
      <c r="B284" s="402" t="n">
        <v>3</v>
      </c>
      <c r="C284" s="403" t="n">
        <v>2</v>
      </c>
      <c r="D284" s="403" t="n">
        <v>0</v>
      </c>
      <c r="E284" s="490" t="n">
        <v>5</v>
      </c>
      <c r="F284" s="491" t="n">
        <v>7467</v>
      </c>
      <c r="G284" s="492" t="n">
        <v>4.01767778224186</v>
      </c>
      <c r="H284" s="493" t="n">
        <v>2.67845185482791</v>
      </c>
      <c r="I284" s="493" t="n">
        <v>0</v>
      </c>
      <c r="J284" s="494" t="n">
        <v>6.69612963706977</v>
      </c>
      <c r="K284" s="402" t="n">
        <v>3</v>
      </c>
      <c r="L284" s="403" t="n">
        <v>3</v>
      </c>
      <c r="M284" s="403" t="n">
        <v>0</v>
      </c>
      <c r="N284" s="490" t="n">
        <v>6</v>
      </c>
      <c r="O284" s="491" t="n">
        <v>7445</v>
      </c>
      <c r="P284" s="492" t="n">
        <v>4.02955003357958</v>
      </c>
      <c r="Q284" s="493" t="n">
        <v>4.02955003357958</v>
      </c>
      <c r="R284" s="493" t="n">
        <v>0</v>
      </c>
      <c r="S284" s="494" t="n">
        <v>8.05910006715917</v>
      </c>
      <c r="T284" s="402" t="n">
        <v>3</v>
      </c>
      <c r="U284" s="403" t="n">
        <v>3</v>
      </c>
      <c r="V284" s="403" t="n">
        <v>0</v>
      </c>
      <c r="W284" s="490" t="n">
        <v>6</v>
      </c>
      <c r="X284" s="491" t="n">
        <v>7449</v>
      </c>
      <c r="Y284" s="492" t="n">
        <v>4.02738622633911</v>
      </c>
      <c r="Z284" s="493" t="n">
        <v>4.02738622633911</v>
      </c>
      <c r="AA284" s="493" t="n">
        <v>0</v>
      </c>
      <c r="AB284" s="494" t="n">
        <v>8.05477245267821</v>
      </c>
    </row>
    <row r="285" customFormat="false" ht="15" hidden="false" customHeight="false" outlineLevel="0" collapsed="false">
      <c r="A285" s="489" t="s">
        <v>385</v>
      </c>
      <c r="B285" s="402" t="n">
        <v>5</v>
      </c>
      <c r="C285" s="403" t="n">
        <v>0</v>
      </c>
      <c r="D285" s="403" t="n">
        <v>0</v>
      </c>
      <c r="E285" s="490" t="n">
        <v>5</v>
      </c>
      <c r="F285" s="491" t="n">
        <v>3154</v>
      </c>
      <c r="G285" s="492" t="n">
        <v>15.852885225111</v>
      </c>
      <c r="H285" s="493" t="n">
        <v>0</v>
      </c>
      <c r="I285" s="493" t="n">
        <v>0</v>
      </c>
      <c r="J285" s="494" t="n">
        <v>15.852885225111</v>
      </c>
      <c r="K285" s="402" t="n">
        <v>5</v>
      </c>
      <c r="L285" s="403" t="n">
        <v>0</v>
      </c>
      <c r="M285" s="403" t="n">
        <v>0</v>
      </c>
      <c r="N285" s="490" t="n">
        <v>5</v>
      </c>
      <c r="O285" s="491" t="n">
        <v>3205</v>
      </c>
      <c r="P285" s="492" t="n">
        <v>15.600624024961</v>
      </c>
      <c r="Q285" s="493" t="n">
        <v>0</v>
      </c>
      <c r="R285" s="493" t="n">
        <v>0</v>
      </c>
      <c r="S285" s="494" t="n">
        <v>15.600624024961</v>
      </c>
      <c r="T285" s="402" t="n">
        <v>5</v>
      </c>
      <c r="U285" s="403" t="n">
        <v>0</v>
      </c>
      <c r="V285" s="403" t="n">
        <v>0</v>
      </c>
      <c r="W285" s="490" t="n">
        <v>5</v>
      </c>
      <c r="X285" s="491" t="n">
        <v>3249</v>
      </c>
      <c r="Y285" s="492" t="n">
        <v>15.389350569406</v>
      </c>
      <c r="Z285" s="493" t="n">
        <v>0</v>
      </c>
      <c r="AA285" s="493" t="n">
        <v>0</v>
      </c>
      <c r="AB285" s="494" t="n">
        <v>15.389350569406</v>
      </c>
    </row>
    <row r="286" customFormat="false" ht="15" hidden="false" customHeight="false" outlineLevel="0" collapsed="false">
      <c r="A286" s="489" t="s">
        <v>386</v>
      </c>
      <c r="B286" s="402" t="n">
        <v>72</v>
      </c>
      <c r="C286" s="403" t="n">
        <v>29</v>
      </c>
      <c r="D286" s="403" t="n">
        <v>13</v>
      </c>
      <c r="E286" s="490" t="n">
        <v>114</v>
      </c>
      <c r="F286" s="491" t="n">
        <v>79965</v>
      </c>
      <c r="G286" s="492" t="n">
        <v>9.00393922341024</v>
      </c>
      <c r="H286" s="493" t="n">
        <v>3.62658663165135</v>
      </c>
      <c r="I286" s="493" t="n">
        <v>1.62571124867129</v>
      </c>
      <c r="J286" s="494" t="n">
        <v>14.2562371037329</v>
      </c>
      <c r="K286" s="402" t="n">
        <v>75</v>
      </c>
      <c r="L286" s="403" t="n">
        <v>33</v>
      </c>
      <c r="M286" s="403" t="n">
        <v>14</v>
      </c>
      <c r="N286" s="490" t="n">
        <v>122</v>
      </c>
      <c r="O286" s="491" t="n">
        <v>80742</v>
      </c>
      <c r="P286" s="492" t="n">
        <v>9.2888459537787</v>
      </c>
      <c r="Q286" s="493" t="n">
        <v>4.08709221966263</v>
      </c>
      <c r="R286" s="493" t="n">
        <v>1.73391791137202</v>
      </c>
      <c r="S286" s="494" t="n">
        <v>15.1098560848134</v>
      </c>
      <c r="T286" s="402" t="n">
        <v>77</v>
      </c>
      <c r="U286" s="403" t="n">
        <v>38</v>
      </c>
      <c r="V286" s="403" t="n">
        <v>15</v>
      </c>
      <c r="W286" s="490" t="n">
        <v>130</v>
      </c>
      <c r="X286" s="491" t="n">
        <v>81928</v>
      </c>
      <c r="Y286" s="492" t="n">
        <v>9.3984962406015</v>
      </c>
      <c r="Z286" s="493" t="n">
        <v>4.63821892393321</v>
      </c>
      <c r="AA286" s="493" t="n">
        <v>1.83087589102627</v>
      </c>
      <c r="AB286" s="494" t="n">
        <v>15.867591055561</v>
      </c>
    </row>
    <row r="287" customFormat="false" ht="15" hidden="false" customHeight="false" outlineLevel="0" collapsed="false">
      <c r="A287" s="489" t="s">
        <v>387</v>
      </c>
      <c r="B287" s="402" t="n">
        <v>9</v>
      </c>
      <c r="C287" s="403" t="n">
        <v>1</v>
      </c>
      <c r="D287" s="403" t="n">
        <v>0</v>
      </c>
      <c r="E287" s="490" t="n">
        <v>10</v>
      </c>
      <c r="F287" s="491" t="n">
        <v>9516</v>
      </c>
      <c r="G287" s="492" t="n">
        <v>9.4577553593947</v>
      </c>
      <c r="H287" s="493" t="n">
        <v>1.05086170659941</v>
      </c>
      <c r="I287" s="493" t="n">
        <v>0</v>
      </c>
      <c r="J287" s="494" t="n">
        <v>10.5086170659941</v>
      </c>
      <c r="K287" s="402" t="n">
        <v>9</v>
      </c>
      <c r="L287" s="403" t="n">
        <v>1</v>
      </c>
      <c r="M287" s="403" t="n">
        <v>0</v>
      </c>
      <c r="N287" s="490" t="n">
        <v>10</v>
      </c>
      <c r="O287" s="491" t="n">
        <v>9638</v>
      </c>
      <c r="P287" s="492" t="n">
        <v>9.33803693712389</v>
      </c>
      <c r="Q287" s="493" t="n">
        <v>1.03755965968043</v>
      </c>
      <c r="R287" s="493" t="n">
        <v>0</v>
      </c>
      <c r="S287" s="494" t="n">
        <v>10.3755965968043</v>
      </c>
      <c r="T287" s="402" t="n">
        <v>9</v>
      </c>
      <c r="U287" s="403" t="n">
        <v>3</v>
      </c>
      <c r="V287" s="403" t="n">
        <v>0</v>
      </c>
      <c r="W287" s="490" t="n">
        <v>12</v>
      </c>
      <c r="X287" s="491" t="n">
        <v>9540</v>
      </c>
      <c r="Y287" s="492" t="n">
        <v>9.43396226415094</v>
      </c>
      <c r="Z287" s="493" t="n">
        <v>3.14465408805031</v>
      </c>
      <c r="AA287" s="493" t="n">
        <v>0</v>
      </c>
      <c r="AB287" s="494" t="n">
        <v>12.5786163522013</v>
      </c>
    </row>
    <row r="288" customFormat="false" ht="15" hidden="false" customHeight="false" outlineLevel="0" collapsed="false">
      <c r="A288" s="495" t="s">
        <v>388</v>
      </c>
      <c r="B288" s="406" t="n">
        <v>1</v>
      </c>
      <c r="C288" s="407" t="n">
        <v>1</v>
      </c>
      <c r="D288" s="407" t="n">
        <v>0</v>
      </c>
      <c r="E288" s="496" t="n">
        <v>2</v>
      </c>
      <c r="F288" s="507" t="n">
        <v>4600</v>
      </c>
      <c r="G288" s="497" t="n">
        <v>2.17391304347826</v>
      </c>
      <c r="H288" s="498" t="n">
        <v>2.17391304347826</v>
      </c>
      <c r="I288" s="498" t="n">
        <v>0</v>
      </c>
      <c r="J288" s="499" t="n">
        <v>4.34782608695652</v>
      </c>
      <c r="K288" s="406" t="n">
        <v>1</v>
      </c>
      <c r="L288" s="407" t="n">
        <v>1</v>
      </c>
      <c r="M288" s="407" t="n">
        <v>0</v>
      </c>
      <c r="N288" s="496" t="n">
        <v>2</v>
      </c>
      <c r="O288" s="507" t="n">
        <v>4610</v>
      </c>
      <c r="P288" s="497" t="n">
        <v>2.16919739696312</v>
      </c>
      <c r="Q288" s="498" t="n">
        <v>2.16919739696312</v>
      </c>
      <c r="R288" s="498" t="n">
        <v>0</v>
      </c>
      <c r="S288" s="499" t="n">
        <v>4.33839479392625</v>
      </c>
      <c r="T288" s="406" t="n">
        <v>1</v>
      </c>
      <c r="U288" s="407" t="n">
        <v>1</v>
      </c>
      <c r="V288" s="407" t="n">
        <v>0</v>
      </c>
      <c r="W288" s="496" t="n">
        <v>2</v>
      </c>
      <c r="X288" s="507" t="n">
        <v>4636</v>
      </c>
      <c r="Y288" s="497" t="n">
        <v>2.15703192407248</v>
      </c>
      <c r="Z288" s="498" t="n">
        <v>2.15703192407248</v>
      </c>
      <c r="AA288" s="498" t="n">
        <v>0</v>
      </c>
      <c r="AB288" s="499" t="n">
        <v>4.31406384814495</v>
      </c>
    </row>
    <row r="289" customFormat="false" ht="15" hidden="false" customHeight="false" outlineLevel="0" collapsed="false">
      <c r="A289" s="500" t="s">
        <v>382</v>
      </c>
      <c r="B289" s="409" t="n">
        <v>93</v>
      </c>
      <c r="C289" s="410" t="n">
        <v>33</v>
      </c>
      <c r="D289" s="410" t="n">
        <v>14</v>
      </c>
      <c r="E289" s="501" t="n">
        <v>140</v>
      </c>
      <c r="F289" s="502" t="n">
        <v>107202</v>
      </c>
      <c r="G289" s="503" t="n">
        <v>8.67521128337158</v>
      </c>
      <c r="H289" s="504" t="n">
        <v>3.07830077797056</v>
      </c>
      <c r="I289" s="504" t="n">
        <v>1.30594578459357</v>
      </c>
      <c r="J289" s="505" t="n">
        <v>13.0594578459357</v>
      </c>
      <c r="K289" s="409" t="n">
        <v>96</v>
      </c>
      <c r="L289" s="410" t="n">
        <v>38</v>
      </c>
      <c r="M289" s="410" t="n">
        <v>15</v>
      </c>
      <c r="N289" s="501" t="n">
        <v>149</v>
      </c>
      <c r="O289" s="502" t="n">
        <v>108156</v>
      </c>
      <c r="P289" s="503" t="n">
        <v>8.87606790191945</v>
      </c>
      <c r="Q289" s="504" t="n">
        <v>3.51344354450978</v>
      </c>
      <c r="R289" s="504" t="n">
        <v>1.38688560967491</v>
      </c>
      <c r="S289" s="505" t="n">
        <v>13.7763970561041</v>
      </c>
      <c r="T289" s="409" t="n">
        <v>97</v>
      </c>
      <c r="U289" s="410" t="n">
        <v>45</v>
      </c>
      <c r="V289" s="410" t="n">
        <v>16</v>
      </c>
      <c r="W289" s="501" t="n">
        <v>158</v>
      </c>
      <c r="X289" s="502" t="n">
        <v>109334</v>
      </c>
      <c r="Y289" s="503" t="n">
        <v>8.87189712257852</v>
      </c>
      <c r="Z289" s="504" t="n">
        <v>4.11582856202096</v>
      </c>
      <c r="AA289" s="504" t="n">
        <v>1.46340571094079</v>
      </c>
      <c r="AB289" s="505" t="n">
        <v>14.4511313955403</v>
      </c>
    </row>
    <row r="290" customFormat="false" ht="15" hidden="false" customHeight="false" outlineLevel="0" collapsed="false">
      <c r="A290" s="500" t="s">
        <v>411</v>
      </c>
      <c r="B290" s="508" t="n">
        <v>169</v>
      </c>
      <c r="C290" s="509" t="n">
        <v>46</v>
      </c>
      <c r="D290" s="509" t="n">
        <v>29</v>
      </c>
      <c r="E290" s="510" t="n">
        <v>244</v>
      </c>
      <c r="F290" s="511" t="n">
        <v>225861</v>
      </c>
      <c r="G290" s="512" t="n">
        <v>7.48247816134702</v>
      </c>
      <c r="H290" s="513" t="n">
        <v>2.03665086048499</v>
      </c>
      <c r="I290" s="513" t="n">
        <v>1.28397554247967</v>
      </c>
      <c r="J290" s="514" t="n">
        <v>10.8031045643117</v>
      </c>
      <c r="K290" s="508" t="n">
        <v>179</v>
      </c>
      <c r="L290" s="509" t="n">
        <v>53</v>
      </c>
      <c r="M290" s="509" t="n">
        <v>30</v>
      </c>
      <c r="N290" s="510" t="n">
        <v>262</v>
      </c>
      <c r="O290" s="511" t="n">
        <v>227063</v>
      </c>
      <c r="P290" s="512" t="n">
        <v>7.88327468588013</v>
      </c>
      <c r="Q290" s="513" t="n">
        <v>2.33415395727177</v>
      </c>
      <c r="R290" s="513" t="n">
        <v>1.32121922109723</v>
      </c>
      <c r="S290" s="514" t="n">
        <v>11.5386478642491</v>
      </c>
      <c r="T290" s="508" t="n">
        <v>184</v>
      </c>
      <c r="U290" s="509" t="n">
        <v>65</v>
      </c>
      <c r="V290" s="509" t="n">
        <v>30</v>
      </c>
      <c r="W290" s="510" t="n">
        <v>279</v>
      </c>
      <c r="X290" s="511" t="n">
        <v>228157</v>
      </c>
      <c r="Y290" s="512" t="n">
        <v>8.06462216806848</v>
      </c>
      <c r="Z290" s="513" t="n">
        <v>2.8489154398068</v>
      </c>
      <c r="AA290" s="513" t="n">
        <v>1.3148840491416</v>
      </c>
      <c r="AB290" s="514" t="n">
        <v>12.2284216570169</v>
      </c>
    </row>
    <row r="291" customFormat="false" ht="15" hidden="false" customHeight="false" outlineLevel="0" collapsed="false">
      <c r="A291" s="500" t="s">
        <v>8</v>
      </c>
      <c r="T291" s="508" t="n">
        <v>2919</v>
      </c>
      <c r="U291" s="509" t="n">
        <v>1633</v>
      </c>
      <c r="V291" s="509" t="n">
        <v>538</v>
      </c>
      <c r="W291" s="510" t="n">
        <v>5090</v>
      </c>
      <c r="X291" s="511" t="n">
        <v>3749813</v>
      </c>
      <c r="Y291" s="515" t="n">
        <f aca="false">T291/$X291*10000</f>
        <v>7.78438818149065</v>
      </c>
      <c r="Z291" s="516" t="n">
        <f aca="false">U291/$X291*10000</f>
        <v>4.354883830207</v>
      </c>
      <c r="AA291" s="516" t="n">
        <f aca="false">V291/$X291*10000</f>
        <v>1.43473821227885</v>
      </c>
      <c r="AB291" s="517" t="n">
        <f aca="false">W291/$X291*10000</f>
        <v>13.5740102239765</v>
      </c>
    </row>
  </sheetData>
  <mergeCells count="31">
    <mergeCell ref="A47:A48"/>
    <mergeCell ref="B47:D47"/>
    <mergeCell ref="E47:G47"/>
    <mergeCell ref="H47:J47"/>
    <mergeCell ref="K47:M47"/>
    <mergeCell ref="A89:A90"/>
    <mergeCell ref="B89:D89"/>
    <mergeCell ref="E89:G89"/>
    <mergeCell ref="H89:J89"/>
    <mergeCell ref="K89:M89"/>
    <mergeCell ref="D207:D208"/>
    <mergeCell ref="E207:E208"/>
    <mergeCell ref="F207:F208"/>
    <mergeCell ref="G207:G208"/>
    <mergeCell ref="I207:I208"/>
    <mergeCell ref="J207:J208"/>
    <mergeCell ref="K207:K208"/>
    <mergeCell ref="L207:L208"/>
    <mergeCell ref="A255:A257"/>
    <mergeCell ref="B255:J255"/>
    <mergeCell ref="K255:S255"/>
    <mergeCell ref="T255:AB255"/>
    <mergeCell ref="B256:E256"/>
    <mergeCell ref="F256:F257"/>
    <mergeCell ref="G256:J256"/>
    <mergeCell ref="K256:N256"/>
    <mergeCell ref="O256:O257"/>
    <mergeCell ref="P256:S256"/>
    <mergeCell ref="T256:W256"/>
    <mergeCell ref="X256:X257"/>
    <mergeCell ref="Y256:AB2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5:AB2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N47" activeCellId="0" sqref="N4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10" min="9" style="0" width="9.28"/>
    <col collapsed="false" customWidth="true" hidden="false" outlineLevel="0" max="11" min="11" style="0" width="9.7"/>
    <col collapsed="false" customWidth="true" hidden="false" outlineLevel="0" max="12" min="12" style="0" width="9.28"/>
  </cols>
  <sheetData>
    <row r="45" customFormat="false" ht="15" hidden="false" customHeight="false" outlineLevel="0" collapsed="false">
      <c r="A45" s="77" t="e">
        <f aca="false">+"Tabella 10."&amp;#REF!</f>
        <v>#REF!</v>
      </c>
      <c r="B45" s="78" t="s">
        <v>509</v>
      </c>
      <c r="C45" s="79"/>
      <c r="D45" s="79"/>
      <c r="E45" s="79"/>
      <c r="F45" s="79"/>
      <c r="G45" s="79"/>
      <c r="H45" s="79"/>
      <c r="I45" s="79"/>
      <c r="J45" s="79"/>
    </row>
    <row r="46" customFormat="false" ht="15" hidden="false" customHeight="false" outlineLevel="0" collapsed="false">
      <c r="A46" s="124"/>
      <c r="B46" s="78"/>
      <c r="C46" s="384"/>
      <c r="D46" s="384"/>
      <c r="E46" s="384"/>
    </row>
    <row r="47" customFormat="false" ht="15" hidden="false" customHeight="true" outlineLevel="0" collapsed="false">
      <c r="A47" s="226" t="s">
        <v>344</v>
      </c>
      <c r="B47" s="205" t="n">
        <v>2007</v>
      </c>
      <c r="C47" s="205"/>
      <c r="D47" s="205"/>
      <c r="E47" s="205" t="n">
        <v>2008</v>
      </c>
      <c r="F47" s="205"/>
      <c r="G47" s="205"/>
      <c r="H47" s="205" t="n">
        <v>2009</v>
      </c>
      <c r="I47" s="205"/>
      <c r="J47" s="205"/>
      <c r="K47" s="205" t="n">
        <v>2010</v>
      </c>
      <c r="L47" s="205"/>
      <c r="M47" s="205"/>
    </row>
    <row r="48" customFormat="false" ht="39" hidden="false" customHeight="false" outlineLevel="0" collapsed="false">
      <c r="A48" s="226" t="s">
        <v>344</v>
      </c>
      <c r="B48" s="385" t="s">
        <v>510</v>
      </c>
      <c r="C48" s="386" t="s">
        <v>511</v>
      </c>
      <c r="D48" s="387" t="s">
        <v>512</v>
      </c>
      <c r="E48" s="385" t="s">
        <v>510</v>
      </c>
      <c r="F48" s="386" t="s">
        <v>511</v>
      </c>
      <c r="G48" s="387" t="s">
        <v>512</v>
      </c>
      <c r="H48" s="385" t="s">
        <v>510</v>
      </c>
      <c r="I48" s="386" t="s">
        <v>511</v>
      </c>
      <c r="J48" s="387" t="s">
        <v>512</v>
      </c>
      <c r="K48" s="385" t="s">
        <v>510</v>
      </c>
      <c r="L48" s="386" t="s">
        <v>511</v>
      </c>
      <c r="M48" s="387" t="s">
        <v>512</v>
      </c>
    </row>
    <row r="49" customFormat="false" ht="15" hidden="false" customHeight="false" outlineLevel="0" collapsed="false">
      <c r="A49" s="0" t="s">
        <v>364</v>
      </c>
      <c r="B49" s="230" t="n">
        <v>79</v>
      </c>
      <c r="C49" s="231" t="n">
        <v>3709</v>
      </c>
      <c r="D49" s="253" t="n">
        <f aca="false">B49/C49*100</f>
        <v>2.12995416554327</v>
      </c>
      <c r="E49" s="230" t="n">
        <v>94</v>
      </c>
      <c r="F49" s="231" t="n">
        <v>3811</v>
      </c>
      <c r="G49" s="253" t="n">
        <f aca="false">E49/F49*100</f>
        <v>2.46654421411703</v>
      </c>
      <c r="H49" s="230" t="n">
        <v>103</v>
      </c>
      <c r="I49" s="231" t="n">
        <v>3826</v>
      </c>
      <c r="J49" s="253" t="n">
        <f aca="false">H49/I49*100</f>
        <v>2.69210663878725</v>
      </c>
      <c r="K49" s="230" t="n">
        <v>98</v>
      </c>
      <c r="L49" s="231" t="n">
        <v>3850</v>
      </c>
      <c r="M49" s="253" t="n">
        <f aca="false">K49/L49*100</f>
        <v>2.54545454545455</v>
      </c>
      <c r="N49" s="0" t="s">
        <v>514</v>
      </c>
      <c r="O49" s="0" t="n">
        <v>1.34680134680135</v>
      </c>
    </row>
    <row r="50" customFormat="false" ht="15" hidden="false" customHeight="false" outlineLevel="0" collapsed="false">
      <c r="A50" s="0" t="s">
        <v>359</v>
      </c>
      <c r="B50" s="236" t="n">
        <v>99</v>
      </c>
      <c r="C50" s="237" t="n">
        <v>4010</v>
      </c>
      <c r="D50" s="254" t="n">
        <f aca="false">B50/C50*100</f>
        <v>2.46882793017456</v>
      </c>
      <c r="E50" s="236" t="n">
        <v>105</v>
      </c>
      <c r="F50" s="237" t="n">
        <v>4029</v>
      </c>
      <c r="G50" s="254" t="n">
        <f aca="false">E50/F50*100</f>
        <v>2.60610573343261</v>
      </c>
      <c r="H50" s="236" t="n">
        <v>113</v>
      </c>
      <c r="I50" s="237" t="n">
        <v>4039</v>
      </c>
      <c r="J50" s="254" t="n">
        <f aca="false">H50/I50*100</f>
        <v>2.79772220846744</v>
      </c>
      <c r="K50" s="236" t="n">
        <v>116</v>
      </c>
      <c r="L50" s="237" t="n">
        <v>4041</v>
      </c>
      <c r="M50" s="254" t="n">
        <f aca="false">K50/L50*100</f>
        <v>2.87057658995298</v>
      </c>
      <c r="N50" s="0" t="s">
        <v>361</v>
      </c>
      <c r="O50" s="0" t="n">
        <v>2.17176702862784</v>
      </c>
    </row>
    <row r="51" customFormat="false" ht="15" hidden="false" customHeight="false" outlineLevel="0" collapsed="false">
      <c r="A51" s="0" t="s">
        <v>363</v>
      </c>
      <c r="B51" s="236" t="n">
        <v>16</v>
      </c>
      <c r="C51" s="237" t="n">
        <v>1539</v>
      </c>
      <c r="D51" s="254" t="n">
        <f aca="false">B51/C51*100</f>
        <v>1.03963612735543</v>
      </c>
      <c r="E51" s="236" t="n">
        <v>16</v>
      </c>
      <c r="F51" s="237" t="n">
        <v>1531</v>
      </c>
      <c r="G51" s="254" t="n">
        <f aca="false">E51/F51*100</f>
        <v>1.04506858262573</v>
      </c>
      <c r="H51" s="236" t="n">
        <v>19</v>
      </c>
      <c r="I51" s="237" t="n">
        <v>1502</v>
      </c>
      <c r="J51" s="254" t="n">
        <f aca="false">H51/I51*100</f>
        <v>1.26498002663116</v>
      </c>
      <c r="K51" s="236" t="n">
        <v>20</v>
      </c>
      <c r="L51" s="237" t="n">
        <v>1485</v>
      </c>
      <c r="M51" s="254" t="n">
        <f aca="false">K51/L51*100</f>
        <v>1.34680134680135</v>
      </c>
      <c r="N51" s="0" t="s">
        <v>364</v>
      </c>
      <c r="O51" s="0" t="n">
        <v>2.24089635854342</v>
      </c>
    </row>
    <row r="52" customFormat="false" ht="15" hidden="false" customHeight="false" outlineLevel="0" collapsed="false">
      <c r="A52" s="0" t="s">
        <v>362</v>
      </c>
      <c r="B52" s="236" t="n">
        <v>55</v>
      </c>
      <c r="C52" s="237" t="n">
        <v>2435</v>
      </c>
      <c r="D52" s="254" t="n">
        <f aca="false">B52/C52*100</f>
        <v>2.25872689938398</v>
      </c>
      <c r="E52" s="236" t="n">
        <v>64</v>
      </c>
      <c r="F52" s="237" t="n">
        <v>2414</v>
      </c>
      <c r="G52" s="254" t="n">
        <f aca="false">E52/F52*100</f>
        <v>2.65120132560066</v>
      </c>
      <c r="H52" s="236" t="n">
        <v>65</v>
      </c>
      <c r="I52" s="237" t="n">
        <v>2455</v>
      </c>
      <c r="J52" s="254" t="n">
        <f aca="false">H52/I52*100</f>
        <v>2.64765784114053</v>
      </c>
      <c r="K52" s="236" t="n">
        <v>66</v>
      </c>
      <c r="L52" s="237" t="n">
        <v>2460</v>
      </c>
      <c r="M52" s="254" t="n">
        <f aca="false">K52/L52*100</f>
        <v>2.68292682926829</v>
      </c>
      <c r="N52" s="0" t="s">
        <v>357</v>
      </c>
      <c r="O52" s="0" t="n">
        <v>2.54545454545455</v>
      </c>
    </row>
    <row r="53" customFormat="false" ht="15" hidden="false" customHeight="false" outlineLevel="0" collapsed="false">
      <c r="A53" s="0" t="s">
        <v>361</v>
      </c>
      <c r="B53" s="236" t="n">
        <v>19</v>
      </c>
      <c r="C53" s="237" t="n">
        <v>1065</v>
      </c>
      <c r="D53" s="254" t="n">
        <f aca="false">B53/C53*100</f>
        <v>1.78403755868545</v>
      </c>
      <c r="E53" s="236" t="n">
        <v>21</v>
      </c>
      <c r="F53" s="237" t="n">
        <v>1047</v>
      </c>
      <c r="G53" s="254" t="n">
        <f aca="false">E53/F53*100</f>
        <v>2.00573065902579</v>
      </c>
      <c r="H53" s="236" t="n">
        <v>21</v>
      </c>
      <c r="I53" s="237" t="n">
        <v>1033</v>
      </c>
      <c r="J53" s="254" t="n">
        <f aca="false">H53/I53*100</f>
        <v>2.03291384317522</v>
      </c>
      <c r="K53" s="236" t="n">
        <v>22</v>
      </c>
      <c r="L53" s="237" t="n">
        <v>1013</v>
      </c>
      <c r="M53" s="254" t="n">
        <f aca="false">K53/L53*100</f>
        <v>2.17176702862784</v>
      </c>
      <c r="N53" s="0" t="s">
        <v>360</v>
      </c>
      <c r="O53" s="0" t="n">
        <v>2.68292682926829</v>
      </c>
    </row>
    <row r="54" customFormat="false" ht="15" hidden="false" customHeight="false" outlineLevel="0" collapsed="false">
      <c r="A54" s="0" t="s">
        <v>357</v>
      </c>
      <c r="B54" s="236" t="n">
        <v>82</v>
      </c>
      <c r="C54" s="237" t="n">
        <v>2433</v>
      </c>
      <c r="D54" s="254" t="n">
        <f aca="false">B54/C54*100</f>
        <v>3.37032470201397</v>
      </c>
      <c r="E54" s="236" t="n">
        <v>85</v>
      </c>
      <c r="F54" s="237" t="n">
        <v>2446</v>
      </c>
      <c r="G54" s="254" t="n">
        <f aca="false">E54/F54*100</f>
        <v>3.47506132461161</v>
      </c>
      <c r="H54" s="236" t="n">
        <v>84</v>
      </c>
      <c r="I54" s="237" t="n">
        <v>2448</v>
      </c>
      <c r="J54" s="254" t="n">
        <f aca="false">H54/I54*100</f>
        <v>3.43137254901961</v>
      </c>
      <c r="K54" s="236" t="n">
        <v>84</v>
      </c>
      <c r="L54" s="237" t="n">
        <v>2424</v>
      </c>
      <c r="M54" s="254" t="n">
        <f aca="false">K54/L54*100</f>
        <v>3.46534653465347</v>
      </c>
      <c r="N54" s="0" t="s">
        <v>515</v>
      </c>
      <c r="O54" s="0" t="n">
        <v>2.87057658995298</v>
      </c>
    </row>
    <row r="55" customFormat="false" ht="15" hidden="false" customHeight="false" outlineLevel="0" collapsed="false">
      <c r="A55" s="0" t="s">
        <v>358</v>
      </c>
      <c r="B55" s="236" t="n">
        <v>32</v>
      </c>
      <c r="C55" s="237" t="n">
        <v>861</v>
      </c>
      <c r="D55" s="254" t="n">
        <f aca="false">B55/C55*100</f>
        <v>3.71660859465738</v>
      </c>
      <c r="E55" s="236" t="n">
        <v>34</v>
      </c>
      <c r="F55" s="237" t="n">
        <v>864</v>
      </c>
      <c r="G55" s="254" t="n">
        <f aca="false">E55/F55*100</f>
        <v>3.93518518518519</v>
      </c>
      <c r="H55" s="236" t="n">
        <v>39</v>
      </c>
      <c r="I55" s="237" t="n">
        <v>872</v>
      </c>
      <c r="J55" s="254" t="n">
        <f aca="false">H55/I55*100</f>
        <v>4.47247706422018</v>
      </c>
      <c r="K55" s="236" t="n">
        <v>39</v>
      </c>
      <c r="L55" s="237" t="n">
        <v>881</v>
      </c>
      <c r="M55" s="254" t="n">
        <f aca="false">K55/L55*100</f>
        <v>4.42678774120318</v>
      </c>
      <c r="N55" s="0" t="s">
        <v>362</v>
      </c>
      <c r="O55" s="0" t="n">
        <v>3.46534653465347</v>
      </c>
    </row>
    <row r="56" customFormat="false" ht="15" hidden="false" customHeight="false" outlineLevel="0" collapsed="false">
      <c r="A56" s="0" t="s">
        <v>360</v>
      </c>
      <c r="B56" s="242" t="n">
        <v>17</v>
      </c>
      <c r="C56" s="243" t="n">
        <v>1088</v>
      </c>
      <c r="D56" s="255" t="n">
        <f aca="false">B56/C56*100</f>
        <v>1.5625</v>
      </c>
      <c r="E56" s="242" t="n">
        <v>24</v>
      </c>
      <c r="F56" s="243" t="n">
        <v>1092</v>
      </c>
      <c r="G56" s="255" t="n">
        <f aca="false">E56/F56*100</f>
        <v>2.1978021978022</v>
      </c>
      <c r="H56" s="242" t="n">
        <v>26</v>
      </c>
      <c r="I56" s="243" t="n">
        <v>1077</v>
      </c>
      <c r="J56" s="255" t="n">
        <f aca="false">H56/I56*100</f>
        <v>2.41411327762303</v>
      </c>
      <c r="K56" s="242" t="n">
        <v>24</v>
      </c>
      <c r="L56" s="243" t="n">
        <v>1071</v>
      </c>
      <c r="M56" s="255" t="n">
        <f aca="false">K56/L56*100</f>
        <v>2.24089635854342</v>
      </c>
      <c r="N56" s="0" t="s">
        <v>519</v>
      </c>
      <c r="O56" s="0" t="n">
        <v>4.42678774120318</v>
      </c>
    </row>
    <row r="57" customFormat="false" ht="15" hidden="false" customHeight="false" outlineLevel="0" collapsed="false">
      <c r="A57" s="0" t="s">
        <v>356</v>
      </c>
      <c r="B57" s="224" t="n">
        <f aca="false">SUM(B49:B56)</f>
        <v>399</v>
      </c>
      <c r="C57" s="248" t="n">
        <f aca="false">SUM(C49:C56)</f>
        <v>17140</v>
      </c>
      <c r="D57" s="256" t="n">
        <f aca="false">B57/C57*100</f>
        <v>2.32788798133022</v>
      </c>
      <c r="E57" s="224" t="n">
        <f aca="false">SUM(E49:E56)</f>
        <v>443</v>
      </c>
      <c r="F57" s="248" t="n">
        <f aca="false">SUM(F49:F56)</f>
        <v>17234</v>
      </c>
      <c r="G57" s="256" t="n">
        <f aca="false">E57/F57*100</f>
        <v>2.5705001740745</v>
      </c>
      <c r="H57" s="224" t="n">
        <v>470</v>
      </c>
      <c r="I57" s="248" t="n">
        <v>17252</v>
      </c>
      <c r="J57" s="256" t="n">
        <f aca="false">H57/I57*100</f>
        <v>2.72432181776026</v>
      </c>
      <c r="K57" s="224" t="n">
        <v>469</v>
      </c>
      <c r="L57" s="248" t="n">
        <v>17225</v>
      </c>
      <c r="M57" s="256" t="n">
        <f aca="false">K57/L57*100</f>
        <v>2.72278664731495</v>
      </c>
      <c r="N57" s="0" t="s">
        <v>520</v>
      </c>
      <c r="O57" s="0" t="n">
        <v>2.72278664731495</v>
      </c>
    </row>
    <row r="58" customFormat="false" ht="15" hidden="false" customHeight="false" outlineLevel="0" collapsed="false">
      <c r="A58" s="0" t="s">
        <v>368</v>
      </c>
      <c r="B58" s="230" t="n">
        <v>70</v>
      </c>
      <c r="C58" s="231" t="n">
        <v>3650</v>
      </c>
      <c r="D58" s="253" t="n">
        <f aca="false">B58/C58*100</f>
        <v>1.91780821917808</v>
      </c>
      <c r="E58" s="230" t="n">
        <v>77</v>
      </c>
      <c r="F58" s="231" t="n">
        <v>3705</v>
      </c>
      <c r="G58" s="253" t="n">
        <f aca="false">E58/F58*100</f>
        <v>2.07827260458839</v>
      </c>
      <c r="H58" s="230" t="n">
        <v>82</v>
      </c>
      <c r="I58" s="231" t="n">
        <v>3734</v>
      </c>
      <c r="J58" s="253" t="n">
        <f aca="false">H58/I58*100</f>
        <v>2.19603642206749</v>
      </c>
      <c r="K58" s="230" t="n">
        <v>90</v>
      </c>
      <c r="L58" s="231" t="n">
        <v>3712</v>
      </c>
      <c r="M58" s="253" t="n">
        <f aca="false">K58/L58*100</f>
        <v>2.42456896551724</v>
      </c>
      <c r="N58" s="0" t="s">
        <v>546</v>
      </c>
      <c r="O58" s="0" t="n">
        <v>1.44048521607278</v>
      </c>
    </row>
    <row r="59" customFormat="false" ht="15" hidden="false" customHeight="false" outlineLevel="0" collapsed="false">
      <c r="A59" s="0" t="s">
        <v>370</v>
      </c>
      <c r="B59" s="236" t="n">
        <v>14</v>
      </c>
      <c r="C59" s="237" t="n">
        <v>1296</v>
      </c>
      <c r="D59" s="254" t="n">
        <f aca="false">B59/C59*100</f>
        <v>1.08024691358025</v>
      </c>
      <c r="E59" s="236" t="n">
        <v>15</v>
      </c>
      <c r="F59" s="237" t="n">
        <v>1305</v>
      </c>
      <c r="G59" s="254" t="n">
        <f aca="false">E59/F59*100</f>
        <v>1.14942528735632</v>
      </c>
      <c r="H59" s="236" t="n">
        <v>14</v>
      </c>
      <c r="I59" s="237" t="n">
        <v>1303</v>
      </c>
      <c r="J59" s="254" t="n">
        <f aca="false">H59/I59*100</f>
        <v>1.07444359171144</v>
      </c>
      <c r="K59" s="236" t="n">
        <v>19</v>
      </c>
      <c r="L59" s="237" t="n">
        <v>1319</v>
      </c>
      <c r="M59" s="254" t="n">
        <f aca="false">K59/L59*100</f>
        <v>1.44048521607278</v>
      </c>
      <c r="N59" s="0" t="s">
        <v>550</v>
      </c>
      <c r="O59" s="0" t="n">
        <v>2.36631837738168</v>
      </c>
    </row>
    <row r="60" customFormat="false" ht="15" hidden="false" customHeight="false" outlineLevel="0" collapsed="false">
      <c r="A60" s="0" t="s">
        <v>373</v>
      </c>
      <c r="B60" s="236" t="n">
        <v>78</v>
      </c>
      <c r="C60" s="237" t="n">
        <v>3280</v>
      </c>
      <c r="D60" s="254" t="n">
        <f aca="false">B60/C60*100</f>
        <v>2.3780487804878</v>
      </c>
      <c r="E60" s="236" t="n">
        <v>78</v>
      </c>
      <c r="F60" s="237" t="n">
        <v>3297</v>
      </c>
      <c r="G60" s="254" t="n">
        <f aca="false">E60/F60*100</f>
        <v>2.36578707916288</v>
      </c>
      <c r="H60" s="236" t="n">
        <v>78</v>
      </c>
      <c r="I60" s="237" t="n">
        <v>3305</v>
      </c>
      <c r="J60" s="254" t="n">
        <f aca="false">H60/I60*100</f>
        <v>2.36006051437216</v>
      </c>
      <c r="K60" s="236" t="n">
        <v>84</v>
      </c>
      <c r="L60" s="237" t="n">
        <v>3286</v>
      </c>
      <c r="M60" s="254" t="n">
        <f aca="false">K60/L60*100</f>
        <v>2.55629945222155</v>
      </c>
      <c r="N60" s="0" t="s">
        <v>545</v>
      </c>
      <c r="O60" s="0" t="n">
        <v>2.42456896551724</v>
      </c>
    </row>
    <row r="61" customFormat="false" ht="15" hidden="false" customHeight="false" outlineLevel="0" collapsed="false">
      <c r="A61" s="0" t="s">
        <v>374</v>
      </c>
      <c r="B61" s="236" t="n">
        <v>150</v>
      </c>
      <c r="C61" s="237" t="n">
        <v>6574</v>
      </c>
      <c r="D61" s="254" t="n">
        <f aca="false">B61/C61*100</f>
        <v>2.28171585031944</v>
      </c>
      <c r="E61" s="236" t="n">
        <v>177</v>
      </c>
      <c r="F61" s="237" t="n">
        <v>6652</v>
      </c>
      <c r="G61" s="254" t="n">
        <f aca="false">E61/F61*100</f>
        <v>2.66085387853277</v>
      </c>
      <c r="H61" s="236" t="n">
        <v>189</v>
      </c>
      <c r="I61" s="237" t="n">
        <v>6651</v>
      </c>
      <c r="J61" s="254" t="n">
        <f aca="false">H61/I61*100</f>
        <v>2.84167794316644</v>
      </c>
      <c r="K61" s="236" t="n">
        <v>194</v>
      </c>
      <c r="L61" s="237" t="n">
        <v>6662</v>
      </c>
      <c r="M61" s="254" t="n">
        <f aca="false">K61/L61*100</f>
        <v>2.91203842689883</v>
      </c>
      <c r="N61" s="0" t="s">
        <v>549</v>
      </c>
      <c r="O61" s="0" t="n">
        <v>2.42477359041776</v>
      </c>
    </row>
    <row r="62" customFormat="false" ht="15" hidden="false" customHeight="false" outlineLevel="0" collapsed="false">
      <c r="A62" s="0" t="s">
        <v>372</v>
      </c>
      <c r="B62" s="236" t="n">
        <v>272</v>
      </c>
      <c r="C62" s="237" t="n">
        <v>10940</v>
      </c>
      <c r="D62" s="254" t="n">
        <f aca="false">B62/C62*100</f>
        <v>2.48628884826325</v>
      </c>
      <c r="E62" s="236" t="n">
        <v>304</v>
      </c>
      <c r="F62" s="237" t="n">
        <v>11002</v>
      </c>
      <c r="G62" s="254" t="n">
        <f aca="false">E62/F62*100</f>
        <v>2.76313397564079</v>
      </c>
      <c r="H62" s="236" t="n">
        <v>315</v>
      </c>
      <c r="I62" s="237" t="n">
        <v>11024</v>
      </c>
      <c r="J62" s="254" t="n">
        <f aca="false">H62/I62*100</f>
        <v>2.85740203193033</v>
      </c>
      <c r="K62" s="236" t="n">
        <v>327</v>
      </c>
      <c r="L62" s="237" t="n">
        <v>11028</v>
      </c>
      <c r="M62" s="254" t="n">
        <f aca="false">K62/L62*100</f>
        <v>2.9651795429815</v>
      </c>
      <c r="N62" s="0" t="s">
        <v>369</v>
      </c>
      <c r="O62" s="0" t="n">
        <v>2.55629945222155</v>
      </c>
    </row>
    <row r="63" customFormat="false" ht="15" hidden="false" customHeight="false" outlineLevel="0" collapsed="false">
      <c r="A63" s="0" t="s">
        <v>367</v>
      </c>
      <c r="B63" s="236" t="n">
        <v>369</v>
      </c>
      <c r="C63" s="237" t="n">
        <v>12990</v>
      </c>
      <c r="D63" s="254" t="n">
        <f aca="false">B63/C63*100</f>
        <v>2.84064665127021</v>
      </c>
      <c r="E63" s="236" t="n">
        <v>380</v>
      </c>
      <c r="F63" s="237" t="n">
        <v>13084</v>
      </c>
      <c r="G63" s="254" t="n">
        <f aca="false">E63/F63*100</f>
        <v>2.90431060837664</v>
      </c>
      <c r="H63" s="236" t="n">
        <v>398</v>
      </c>
      <c r="I63" s="237" t="n">
        <v>13175</v>
      </c>
      <c r="J63" s="254" t="n">
        <f aca="false">H63/I63*100</f>
        <v>3.02087286527514</v>
      </c>
      <c r="K63" s="236" t="n">
        <v>428</v>
      </c>
      <c r="L63" s="237" t="n">
        <v>13199</v>
      </c>
      <c r="M63" s="254" t="n">
        <f aca="false">K63/L63*100</f>
        <v>3.24266989923479</v>
      </c>
      <c r="N63" s="0" t="s">
        <v>548</v>
      </c>
      <c r="O63" s="0" t="n">
        <v>2.91203842689883</v>
      </c>
    </row>
    <row r="64" customFormat="false" ht="15" hidden="false" customHeight="false" outlineLevel="0" collapsed="false">
      <c r="A64" s="0" t="s">
        <v>371</v>
      </c>
      <c r="B64" s="236" t="n">
        <v>72</v>
      </c>
      <c r="C64" s="237" t="n">
        <v>3491</v>
      </c>
      <c r="D64" s="254" t="n">
        <f aca="false">B64/C64*100</f>
        <v>2.06244629046119</v>
      </c>
      <c r="E64" s="236" t="n">
        <v>78</v>
      </c>
      <c r="F64" s="237" t="n">
        <v>3496</v>
      </c>
      <c r="G64" s="254" t="n">
        <f aca="false">E64/F64*100</f>
        <v>2.23112128146453</v>
      </c>
      <c r="H64" s="236" t="n">
        <v>81</v>
      </c>
      <c r="I64" s="237" t="n">
        <v>3466</v>
      </c>
      <c r="J64" s="254" t="n">
        <f aca="false">H64/I64*100</f>
        <v>2.33698788228506</v>
      </c>
      <c r="K64" s="236" t="n">
        <v>83</v>
      </c>
      <c r="L64" s="237" t="n">
        <v>3423</v>
      </c>
      <c r="M64" s="254" t="n">
        <f aca="false">K64/L64*100</f>
        <v>2.42477359041776</v>
      </c>
      <c r="N64" s="0" t="s">
        <v>526</v>
      </c>
      <c r="O64" s="0" t="n">
        <v>2.9651795429815</v>
      </c>
    </row>
    <row r="65" customFormat="false" ht="15" hidden="false" customHeight="false" outlineLevel="0" collapsed="false">
      <c r="A65" s="0" t="s">
        <v>369</v>
      </c>
      <c r="B65" s="265" t="n">
        <v>69</v>
      </c>
      <c r="C65" s="266" t="n">
        <v>3287</v>
      </c>
      <c r="D65" s="267" t="n">
        <f aca="false">B65/C65*100</f>
        <v>2.09917858229389</v>
      </c>
      <c r="E65" s="265" t="n">
        <v>69</v>
      </c>
      <c r="F65" s="266" t="n">
        <v>3282</v>
      </c>
      <c r="G65" s="267" t="n">
        <f aca="false">E65/F65*100</f>
        <v>2.10237659963437</v>
      </c>
      <c r="H65" s="265" t="n">
        <v>75</v>
      </c>
      <c r="I65" s="266" t="n">
        <v>3265</v>
      </c>
      <c r="J65" s="267" t="n">
        <f aca="false">H65/I65*100</f>
        <v>2.29709035222052</v>
      </c>
      <c r="K65" s="265" t="n">
        <v>77</v>
      </c>
      <c r="L65" s="266" t="n">
        <v>3254</v>
      </c>
      <c r="M65" s="267" t="n">
        <f aca="false">K65/L65*100</f>
        <v>2.36631837738168</v>
      </c>
      <c r="N65" s="0" t="s">
        <v>372</v>
      </c>
      <c r="O65" s="0" t="n">
        <v>3.24266989923479</v>
      </c>
    </row>
    <row r="66" customFormat="false" ht="15" hidden="false" customHeight="false" outlineLevel="0" collapsed="false">
      <c r="A66" s="0" t="s">
        <v>366</v>
      </c>
      <c r="B66" s="224" t="n">
        <f aca="false">SUM(B58:B65)</f>
        <v>1094</v>
      </c>
      <c r="C66" s="248" t="n">
        <f aca="false">SUM(C58:C65)</f>
        <v>45508</v>
      </c>
      <c r="D66" s="256" t="n">
        <f aca="false">B66/C66*100</f>
        <v>2.40397292783686</v>
      </c>
      <c r="E66" s="224" t="n">
        <f aca="false">SUM(E58:E65)</f>
        <v>1178</v>
      </c>
      <c r="F66" s="248" t="n">
        <f aca="false">SUM(F58:F65)</f>
        <v>45823</v>
      </c>
      <c r="G66" s="256" t="n">
        <f aca="false">E66/F66*100</f>
        <v>2.57076140802654</v>
      </c>
      <c r="H66" s="224" t="n">
        <v>1232</v>
      </c>
      <c r="I66" s="248" t="n">
        <v>45923</v>
      </c>
      <c r="J66" s="256" t="n">
        <f aca="false">H66/I66*100</f>
        <v>2.68275156239793</v>
      </c>
      <c r="K66" s="224" t="n">
        <v>1302</v>
      </c>
      <c r="L66" s="248" t="n">
        <v>45883</v>
      </c>
      <c r="M66" s="256" t="n">
        <f aca="false">K66/L66*100</f>
        <v>2.83765228951899</v>
      </c>
      <c r="N66" s="0" t="s">
        <v>366</v>
      </c>
      <c r="O66" s="0" t="n">
        <v>2.83765228951899</v>
      </c>
    </row>
    <row r="67" customFormat="false" ht="15" hidden="false" customHeight="false" outlineLevel="0" collapsed="false">
      <c r="A67" s="0" t="s">
        <v>380</v>
      </c>
      <c r="B67" s="230" t="n">
        <v>549</v>
      </c>
      <c r="C67" s="231" t="n">
        <v>19117</v>
      </c>
      <c r="D67" s="253" t="n">
        <f aca="false">B67/C67*100</f>
        <v>2.87178950672177</v>
      </c>
      <c r="E67" s="230" t="n">
        <v>593</v>
      </c>
      <c r="F67" s="231" t="n">
        <v>19224</v>
      </c>
      <c r="G67" s="253" t="n">
        <f aca="false">E67/F67*100</f>
        <v>3.08468580940491</v>
      </c>
      <c r="H67" s="230" t="n">
        <v>621</v>
      </c>
      <c r="I67" s="231" t="n">
        <v>19155</v>
      </c>
      <c r="J67" s="253" t="n">
        <f aca="false">H67/I67*100</f>
        <v>3.24197337509789</v>
      </c>
      <c r="K67" s="230" t="n">
        <v>625</v>
      </c>
      <c r="L67" s="231" t="n">
        <v>19138</v>
      </c>
      <c r="M67" s="253" t="n">
        <f aca="false">K67/L67*100</f>
        <v>3.26575399728289</v>
      </c>
      <c r="N67" s="0" t="s">
        <v>552</v>
      </c>
      <c r="O67" s="0" t="n">
        <v>1.91256830601093</v>
      </c>
    </row>
    <row r="68" customFormat="false" ht="15" hidden="false" customHeight="false" outlineLevel="0" collapsed="false">
      <c r="A68" s="0" t="s">
        <v>378</v>
      </c>
      <c r="B68" s="236" t="n">
        <v>204</v>
      </c>
      <c r="C68" s="237" t="n">
        <v>7605</v>
      </c>
      <c r="D68" s="254" t="n">
        <f aca="false">B68/C68*100</f>
        <v>2.68244575936884</v>
      </c>
      <c r="E68" s="236" t="n">
        <v>218</v>
      </c>
      <c r="F68" s="237" t="n">
        <v>7739</v>
      </c>
      <c r="G68" s="254" t="n">
        <f aca="false">E68/F68*100</f>
        <v>2.8169014084507</v>
      </c>
      <c r="H68" s="236" t="n">
        <v>255</v>
      </c>
      <c r="I68" s="237" t="n">
        <v>7759</v>
      </c>
      <c r="J68" s="254" t="n">
        <f aca="false">H68/I68*100</f>
        <v>3.28650599304034</v>
      </c>
      <c r="K68" s="236" t="n">
        <v>264</v>
      </c>
      <c r="L68" s="237" t="n">
        <v>7744</v>
      </c>
      <c r="M68" s="254" t="n">
        <f aca="false">K68/L68*100</f>
        <v>3.40909090909091</v>
      </c>
      <c r="N68" s="0" t="s">
        <v>531</v>
      </c>
      <c r="O68" s="0" t="n">
        <v>1.94915254237288</v>
      </c>
    </row>
    <row r="69" customFormat="false" ht="15" hidden="false" customHeight="false" outlineLevel="0" collapsed="false">
      <c r="A69" s="0" t="s">
        <v>376</v>
      </c>
      <c r="B69" s="236" t="n">
        <v>193</v>
      </c>
      <c r="C69" s="237" t="n">
        <v>7776</v>
      </c>
      <c r="D69" s="254" t="n">
        <f aca="false">B69/C69*100</f>
        <v>2.48199588477366</v>
      </c>
      <c r="E69" s="236" t="n">
        <v>203</v>
      </c>
      <c r="F69" s="237" t="n">
        <v>7808</v>
      </c>
      <c r="G69" s="254" t="n">
        <f aca="false">E69/F69*100</f>
        <v>2.59989754098361</v>
      </c>
      <c r="H69" s="236" t="n">
        <v>202</v>
      </c>
      <c r="I69" s="237" t="n">
        <v>7794</v>
      </c>
      <c r="J69" s="254" t="n">
        <f aca="false">H69/I69*100</f>
        <v>2.59173723376957</v>
      </c>
      <c r="K69" s="236" t="n">
        <v>212</v>
      </c>
      <c r="L69" s="237" t="n">
        <v>7749</v>
      </c>
      <c r="M69" s="254" t="n">
        <f aca="false">K69/L69*100</f>
        <v>2.73583688217835</v>
      </c>
      <c r="N69" s="0" t="s">
        <v>378</v>
      </c>
      <c r="O69" s="0" t="n">
        <v>2.73583688217835</v>
      </c>
    </row>
    <row r="70" customFormat="false" ht="15" hidden="false" customHeight="false" outlineLevel="0" collapsed="false">
      <c r="A70" s="0" t="s">
        <v>381</v>
      </c>
      <c r="B70" s="236" t="n">
        <v>17</v>
      </c>
      <c r="C70" s="237" t="n">
        <v>1132</v>
      </c>
      <c r="D70" s="254" t="n">
        <f aca="false">B70/C70*100</f>
        <v>1.5017667844523</v>
      </c>
      <c r="E70" s="236" t="n">
        <v>19</v>
      </c>
      <c r="F70" s="237" t="n">
        <v>1150</v>
      </c>
      <c r="G70" s="254" t="n">
        <f aca="false">E70/F70*100</f>
        <v>1.65217391304348</v>
      </c>
      <c r="H70" s="236" t="n">
        <v>25</v>
      </c>
      <c r="I70" s="237" t="n">
        <v>1187</v>
      </c>
      <c r="J70" s="254" t="n">
        <f aca="false">H70/I70*100</f>
        <v>2.106149957877</v>
      </c>
      <c r="K70" s="236" t="n">
        <v>23</v>
      </c>
      <c r="L70" s="237" t="n">
        <v>1180</v>
      </c>
      <c r="M70" s="254" t="n">
        <f aca="false">K70/L70*100</f>
        <v>1.94915254237288</v>
      </c>
      <c r="N70" s="0" t="s">
        <v>376</v>
      </c>
      <c r="O70" s="0" t="n">
        <v>3.26575399728289</v>
      </c>
    </row>
    <row r="71" customFormat="false" ht="15" hidden="false" customHeight="false" outlineLevel="0" collapsed="false">
      <c r="A71" s="0" t="s">
        <v>377</v>
      </c>
      <c r="B71" s="236" t="n">
        <v>20</v>
      </c>
      <c r="C71" s="237" t="n">
        <v>1110</v>
      </c>
      <c r="D71" s="254" t="n">
        <f aca="false">B71/C71*100</f>
        <v>1.8018018018018</v>
      </c>
      <c r="E71" s="236" t="n">
        <v>19</v>
      </c>
      <c r="F71" s="237" t="n">
        <v>1104</v>
      </c>
      <c r="G71" s="254" t="n">
        <f aca="false">E71/F71*100</f>
        <v>1.72101449275362</v>
      </c>
      <c r="H71" s="236" t="n">
        <v>23</v>
      </c>
      <c r="I71" s="237" t="n">
        <v>1102</v>
      </c>
      <c r="J71" s="254" t="n">
        <f aca="false">H71/I71*100</f>
        <v>2.08711433756806</v>
      </c>
      <c r="K71" s="236" t="n">
        <v>21</v>
      </c>
      <c r="L71" s="237" t="n">
        <v>1098</v>
      </c>
      <c r="M71" s="254" t="n">
        <f aca="false">K71/L71*100</f>
        <v>1.91256830601093</v>
      </c>
      <c r="N71" s="0" t="s">
        <v>377</v>
      </c>
      <c r="O71" s="0" t="n">
        <v>3.40909090909091</v>
      </c>
    </row>
    <row r="72" customFormat="false" ht="15" hidden="false" customHeight="false" outlineLevel="0" collapsed="false">
      <c r="A72" s="0" t="s">
        <v>379</v>
      </c>
      <c r="B72" s="242" t="n">
        <v>85</v>
      </c>
      <c r="C72" s="243" t="n">
        <v>3019</v>
      </c>
      <c r="D72" s="255" t="n">
        <f aca="false">B72/C72*100</f>
        <v>2.8155018217953</v>
      </c>
      <c r="E72" s="242" t="n">
        <v>94</v>
      </c>
      <c r="F72" s="243" t="n">
        <v>3079</v>
      </c>
      <c r="G72" s="255" t="n">
        <f aca="false">E72/F72*100</f>
        <v>3.05293926599545</v>
      </c>
      <c r="H72" s="242" t="n">
        <v>97</v>
      </c>
      <c r="I72" s="243" t="n">
        <v>3111</v>
      </c>
      <c r="J72" s="255" t="n">
        <f aca="false">H72/I72*100</f>
        <v>3.11796849887496</v>
      </c>
      <c r="K72" s="242" t="n">
        <v>110</v>
      </c>
      <c r="L72" s="243" t="n">
        <v>3145</v>
      </c>
      <c r="M72" s="255" t="n">
        <f aca="false">K72/L72*100</f>
        <v>3.49761526232114</v>
      </c>
      <c r="N72" s="0" t="s">
        <v>553</v>
      </c>
      <c r="O72" s="0" t="n">
        <v>3.49761526232114</v>
      </c>
    </row>
    <row r="73" customFormat="false" ht="15" hidden="false" customHeight="false" outlineLevel="0" collapsed="false">
      <c r="A73" s="0" t="s">
        <v>375</v>
      </c>
      <c r="B73" s="224" t="n">
        <f aca="false">SUM(B67:B72)</f>
        <v>1068</v>
      </c>
      <c r="C73" s="248" t="n">
        <f aca="false">SUM(C67:C72)</f>
        <v>39759</v>
      </c>
      <c r="D73" s="256" t="n">
        <f aca="false">B73/C73*100</f>
        <v>2.68618426016751</v>
      </c>
      <c r="E73" s="224" t="n">
        <f aca="false">SUM(E67:E72)</f>
        <v>1146</v>
      </c>
      <c r="F73" s="248" t="n">
        <f aca="false">SUM(F67:F72)</f>
        <v>40104</v>
      </c>
      <c r="G73" s="256" t="n">
        <f aca="false">E73/F73*100</f>
        <v>2.85757031717534</v>
      </c>
      <c r="H73" s="224" t="n">
        <v>1223</v>
      </c>
      <c r="I73" s="248" t="n">
        <v>40108</v>
      </c>
      <c r="J73" s="256" t="n">
        <f aca="false">H73/I73*100</f>
        <v>3.04926697915628</v>
      </c>
      <c r="K73" s="224" t="n">
        <v>1255</v>
      </c>
      <c r="L73" s="248" t="n">
        <v>40054</v>
      </c>
      <c r="M73" s="256" t="n">
        <f aca="false">K73/L73*100</f>
        <v>3.13327008538473</v>
      </c>
      <c r="N73" s="0" t="s">
        <v>375</v>
      </c>
      <c r="O73" s="0" t="n">
        <v>3.13327008538473</v>
      </c>
    </row>
    <row r="74" customFormat="false" ht="15" hidden="false" customHeight="false" outlineLevel="0" collapsed="false">
      <c r="A74" s="0" t="s">
        <v>384</v>
      </c>
      <c r="B74" s="230" t="n">
        <v>57</v>
      </c>
      <c r="C74" s="231" t="n">
        <v>2146</v>
      </c>
      <c r="D74" s="253" t="n">
        <f aca="false">B74/C74*100</f>
        <v>2.65610438024231</v>
      </c>
      <c r="E74" s="230" t="n">
        <v>60</v>
      </c>
      <c r="F74" s="231" t="n">
        <v>2189</v>
      </c>
      <c r="G74" s="253" t="n">
        <f aca="false">E74/F74*100</f>
        <v>2.74097761534947</v>
      </c>
      <c r="H74" s="230" t="n">
        <v>60</v>
      </c>
      <c r="I74" s="231" t="n">
        <v>2196</v>
      </c>
      <c r="J74" s="253" t="n">
        <f aca="false">H74/I74*100</f>
        <v>2.73224043715847</v>
      </c>
      <c r="K74" s="230" t="n">
        <v>62</v>
      </c>
      <c r="L74" s="231" t="n">
        <v>2197</v>
      </c>
      <c r="M74" s="253" t="n">
        <f aca="false">K74/L74*100</f>
        <v>2.82203004096495</v>
      </c>
      <c r="N74" s="0" t="s">
        <v>534</v>
      </c>
      <c r="O74" s="0" t="n">
        <v>2.24312590448625</v>
      </c>
    </row>
    <row r="75" customFormat="false" ht="15" hidden="false" customHeight="false" outlineLevel="0" collapsed="false">
      <c r="A75" s="0" t="s">
        <v>388</v>
      </c>
      <c r="B75" s="236" t="n">
        <v>227</v>
      </c>
      <c r="C75" s="237" t="n">
        <v>6559</v>
      </c>
      <c r="D75" s="254" t="n">
        <f aca="false">B75/C75*100</f>
        <v>3.46089342887635</v>
      </c>
      <c r="E75" s="236" t="n">
        <v>248</v>
      </c>
      <c r="F75" s="237" t="n">
        <v>6585</v>
      </c>
      <c r="G75" s="254" t="n">
        <f aca="false">E75/F75*100</f>
        <v>3.7661351556568</v>
      </c>
      <c r="H75" s="236" t="n">
        <v>259</v>
      </c>
      <c r="I75" s="237" t="n">
        <v>6569</v>
      </c>
      <c r="J75" s="254" t="n">
        <f aca="false">H75/I75*100</f>
        <v>3.94276145532045</v>
      </c>
      <c r="K75" s="236" t="n">
        <v>270</v>
      </c>
      <c r="L75" s="237" t="n">
        <v>6584</v>
      </c>
      <c r="M75" s="254" t="n">
        <f aca="false">K75/L75*100</f>
        <v>4.10085054678007</v>
      </c>
      <c r="N75" s="0" t="s">
        <v>387</v>
      </c>
      <c r="O75" s="0" t="n">
        <v>2.38037109375</v>
      </c>
    </row>
    <row r="76" customFormat="false" ht="15" hidden="false" customHeight="false" outlineLevel="0" collapsed="false">
      <c r="A76" s="0" t="s">
        <v>387</v>
      </c>
      <c r="B76" s="236" t="n">
        <v>51</v>
      </c>
      <c r="C76" s="237" t="n">
        <v>2695</v>
      </c>
      <c r="D76" s="254" t="n">
        <f aca="false">B76/C76*100</f>
        <v>1.89239332096475</v>
      </c>
      <c r="E76" s="236" t="n">
        <v>55</v>
      </c>
      <c r="F76" s="237" t="n">
        <v>2712</v>
      </c>
      <c r="G76" s="254" t="n">
        <f aca="false">E76/F76*100</f>
        <v>2.02802359882006</v>
      </c>
      <c r="H76" s="236" t="n">
        <v>60</v>
      </c>
      <c r="I76" s="237" t="n">
        <v>2750</v>
      </c>
      <c r="J76" s="254" t="n">
        <f aca="false">H76/I76*100</f>
        <v>2.18181818181818</v>
      </c>
      <c r="K76" s="236" t="n">
        <v>62</v>
      </c>
      <c r="L76" s="237" t="n">
        <v>2764</v>
      </c>
      <c r="M76" s="254" t="n">
        <f aca="false">K76/L76*100</f>
        <v>2.24312590448625</v>
      </c>
      <c r="N76" s="0" t="s">
        <v>533</v>
      </c>
      <c r="O76" s="0" t="n">
        <v>2.82203004096495</v>
      </c>
    </row>
    <row r="77" customFormat="false" ht="15" hidden="false" customHeight="false" outlineLevel="0" collapsed="false">
      <c r="A77" s="0" t="s">
        <v>386</v>
      </c>
      <c r="B77" s="236" t="n">
        <v>2113</v>
      </c>
      <c r="C77" s="237" t="n">
        <v>67260</v>
      </c>
      <c r="D77" s="254" t="n">
        <f aca="false">B77/C77*100</f>
        <v>3.14154029140648</v>
      </c>
      <c r="E77" s="236" t="n">
        <v>2211</v>
      </c>
      <c r="F77" s="237" t="n">
        <v>68042</v>
      </c>
      <c r="G77" s="254" t="n">
        <f aca="false">E77/F77*100</f>
        <v>3.24946356662062</v>
      </c>
      <c r="H77" s="236" t="n">
        <v>2334</v>
      </c>
      <c r="I77" s="237" t="n">
        <v>68637</v>
      </c>
      <c r="J77" s="254" t="n">
        <f aca="false">H77/I77*100</f>
        <v>3.40049827352594</v>
      </c>
      <c r="K77" s="236" t="n">
        <v>2454</v>
      </c>
      <c r="L77" s="237" t="n">
        <v>69575</v>
      </c>
      <c r="M77" s="254" t="n">
        <f aca="false">K77/L77*100</f>
        <v>3.52712899748473</v>
      </c>
      <c r="N77" s="0" t="s">
        <v>554</v>
      </c>
      <c r="O77" s="0" t="n">
        <v>2.90927021696252</v>
      </c>
    </row>
    <row r="78" customFormat="false" ht="15" hidden="false" customHeight="false" outlineLevel="0" collapsed="false">
      <c r="A78" s="0" t="s">
        <v>383</v>
      </c>
      <c r="B78" s="236" t="n">
        <v>170</v>
      </c>
      <c r="C78" s="237" t="n">
        <v>8116</v>
      </c>
      <c r="D78" s="254" t="n">
        <f aca="false">B78/C78*100</f>
        <v>2.09462789551503</v>
      </c>
      <c r="E78" s="236" t="n">
        <v>187</v>
      </c>
      <c r="F78" s="237" t="n">
        <v>8182</v>
      </c>
      <c r="G78" s="254" t="n">
        <f aca="false">E78/F78*100</f>
        <v>2.28550476656074</v>
      </c>
      <c r="H78" s="236" t="n">
        <v>187</v>
      </c>
      <c r="I78" s="237" t="n">
        <v>8265</v>
      </c>
      <c r="J78" s="254" t="n">
        <f aca="false">H78/I78*100</f>
        <v>2.26255293405929</v>
      </c>
      <c r="K78" s="236" t="n">
        <v>195</v>
      </c>
      <c r="L78" s="237" t="n">
        <v>8192</v>
      </c>
      <c r="M78" s="254" t="n">
        <f aca="false">K78/L78*100</f>
        <v>2.38037109375</v>
      </c>
      <c r="N78" s="0" t="s">
        <v>492</v>
      </c>
      <c r="O78" s="0" t="n">
        <v>3.52712899748473</v>
      </c>
    </row>
    <row r="79" customFormat="false" ht="15" hidden="false" customHeight="false" outlineLevel="0" collapsed="false">
      <c r="A79" s="0" t="s">
        <v>385</v>
      </c>
      <c r="B79" s="242" t="n">
        <v>86</v>
      </c>
      <c r="C79" s="243" t="n">
        <v>3959</v>
      </c>
      <c r="D79" s="255" t="n">
        <f aca="false">B79/C79*100</f>
        <v>2.17226572366759</v>
      </c>
      <c r="E79" s="242" t="n">
        <v>98</v>
      </c>
      <c r="F79" s="243" t="n">
        <v>4033</v>
      </c>
      <c r="G79" s="255" t="n">
        <f aca="false">E79/F79*100</f>
        <v>2.42995288866849</v>
      </c>
      <c r="H79" s="242" t="n">
        <v>112</v>
      </c>
      <c r="I79" s="243" t="n">
        <v>4035</v>
      </c>
      <c r="J79" s="255" t="n">
        <f aca="false">H79/I79*100</f>
        <v>2.77571251548947</v>
      </c>
      <c r="K79" s="242" t="n">
        <v>118</v>
      </c>
      <c r="L79" s="243" t="n">
        <v>4056</v>
      </c>
      <c r="M79" s="255" t="n">
        <f aca="false">K79/L79*100</f>
        <v>2.90927021696252</v>
      </c>
      <c r="N79" s="0" t="s">
        <v>384</v>
      </c>
      <c r="O79" s="0" t="n">
        <v>4.10085054678007</v>
      </c>
    </row>
    <row r="80" customFormat="false" ht="15" hidden="false" customHeight="false" outlineLevel="0" collapsed="false">
      <c r="A80" s="0" t="s">
        <v>382</v>
      </c>
      <c r="B80" s="224" t="n">
        <f aca="false">SUM(B74:B79)</f>
        <v>2704</v>
      </c>
      <c r="C80" s="248" t="n">
        <f aca="false">SUM(C74:C79)</f>
        <v>90735</v>
      </c>
      <c r="D80" s="256" t="n">
        <f aca="false">B80/C80*100</f>
        <v>2.98010690472254</v>
      </c>
      <c r="E80" s="224" t="n">
        <f aca="false">SUM(E74:E79)</f>
        <v>2859</v>
      </c>
      <c r="F80" s="248" t="n">
        <f aca="false">SUM(F74:F79)</f>
        <v>91743</v>
      </c>
      <c r="G80" s="256" t="n">
        <f aca="false">E80/F80*100</f>
        <v>3.11631405120827</v>
      </c>
      <c r="H80" s="224" t="n">
        <v>3012</v>
      </c>
      <c r="I80" s="248" t="n">
        <v>92452</v>
      </c>
      <c r="J80" s="256" t="n">
        <f aca="false">H80/I80*100</f>
        <v>3.25790680569377</v>
      </c>
      <c r="K80" s="224" t="n">
        <v>3161</v>
      </c>
      <c r="L80" s="248" t="n">
        <v>93368</v>
      </c>
      <c r="M80" s="256" t="n">
        <f aca="false">K80/L80*100</f>
        <v>3.38552823237083</v>
      </c>
      <c r="N80" s="0" t="s">
        <v>6</v>
      </c>
      <c r="O80" s="0" t="n">
        <v>3.38552823237083</v>
      </c>
    </row>
    <row r="81" customFormat="false" ht="15" hidden="false" customHeight="false" outlineLevel="0" collapsed="false">
      <c r="A81" s="0" t="s">
        <v>389</v>
      </c>
      <c r="B81" s="224" t="n">
        <f aca="false">B57+B66+B73+B80</f>
        <v>5265</v>
      </c>
      <c r="C81" s="248" t="n">
        <f aca="false">C57+C66+C73+C80</f>
        <v>193142</v>
      </c>
      <c r="D81" s="256" t="n">
        <f aca="false">B81/C81*100</f>
        <v>2.72597363597767</v>
      </c>
      <c r="E81" s="224" t="n">
        <f aca="false">E57+E66+E73+E80</f>
        <v>5626</v>
      </c>
      <c r="F81" s="248" t="n">
        <f aca="false">F57+F66+F73+F80</f>
        <v>194904</v>
      </c>
      <c r="G81" s="256" t="n">
        <f aca="false">E81/F81*100</f>
        <v>2.88654927554078</v>
      </c>
      <c r="H81" s="224" t="n">
        <v>5937</v>
      </c>
      <c r="I81" s="248" t="n">
        <v>195735</v>
      </c>
      <c r="J81" s="256" t="n">
        <f aca="false">H81/I81*100</f>
        <v>3.03318261935781</v>
      </c>
      <c r="K81" s="224" t="n">
        <v>6187</v>
      </c>
      <c r="L81" s="248" t="n">
        <v>196530</v>
      </c>
      <c r="M81" s="256" t="n">
        <f aca="false">K81/L81*100</f>
        <v>3.14811987991655</v>
      </c>
      <c r="N81" s="0" t="s">
        <v>389</v>
      </c>
      <c r="O81" s="0" t="n">
        <v>3.14811987991655</v>
      </c>
    </row>
    <row r="82" customFormat="false" ht="15" hidden="false" customHeight="false" outlineLevel="0" collapsed="false">
      <c r="A82" s="173" t="s">
        <v>537</v>
      </c>
    </row>
    <row r="83" customFormat="false" ht="15" hidden="false" customHeight="false" outlineLevel="0" collapsed="false">
      <c r="A83" s="388" t="s">
        <v>538</v>
      </c>
    </row>
    <row r="86" customFormat="false" ht="15" hidden="false" customHeight="false" outlineLevel="0" collapsed="false">
      <c r="A86" s="77" t="e">
        <f aca="false">+"Tabella 10."&amp;#REF!</f>
        <v>#REF!</v>
      </c>
      <c r="B86" s="389" t="s">
        <v>539</v>
      </c>
      <c r="C86" s="79"/>
      <c r="D86" s="79"/>
      <c r="E86" s="79"/>
      <c r="F86" s="79"/>
      <c r="G86" s="79"/>
      <c r="H86" s="79"/>
      <c r="I86" s="79"/>
      <c r="J86" s="79"/>
      <c r="K86" s="390"/>
      <c r="L86" s="390"/>
      <c r="M86" s="390"/>
    </row>
    <row r="87" customFormat="false" ht="15" hidden="false" customHeight="false" outlineLevel="0" collapsed="false">
      <c r="A87" s="124"/>
      <c r="B87" s="79"/>
      <c r="C87" s="79"/>
      <c r="D87" s="79"/>
      <c r="E87" s="79"/>
      <c r="F87" s="79"/>
      <c r="G87" s="79"/>
      <c r="H87" s="79"/>
      <c r="I87" s="79"/>
      <c r="J87" s="79"/>
      <c r="K87" s="390"/>
      <c r="L87" s="390"/>
      <c r="M87" s="390"/>
    </row>
    <row r="88" customFormat="false" ht="15" hidden="false" customHeight="false" outlineLevel="0" collapsed="false">
      <c r="A88" s="391"/>
      <c r="B88" s="391"/>
      <c r="C88" s="391"/>
      <c r="D88" s="391"/>
      <c r="E88" s="390"/>
      <c r="F88" s="390"/>
      <c r="G88" s="390"/>
      <c r="H88" s="390"/>
      <c r="I88" s="390"/>
      <c r="J88" s="390"/>
      <c r="K88" s="390"/>
      <c r="L88" s="390"/>
      <c r="M88" s="390"/>
    </row>
    <row r="89" customFormat="false" ht="15" hidden="false" customHeight="true" outlineLevel="0" collapsed="false">
      <c r="A89" s="392" t="s">
        <v>344</v>
      </c>
      <c r="B89" s="393" t="n">
        <v>2007</v>
      </c>
      <c r="C89" s="393"/>
      <c r="D89" s="393"/>
      <c r="E89" s="393" t="n">
        <v>2008</v>
      </c>
      <c r="F89" s="393"/>
      <c r="G89" s="393"/>
      <c r="H89" s="393" t="n">
        <v>2009</v>
      </c>
      <c r="I89" s="393"/>
      <c r="J89" s="393"/>
      <c r="K89" s="393" t="n">
        <v>2010</v>
      </c>
      <c r="L89" s="393"/>
      <c r="M89" s="393"/>
    </row>
    <row r="90" customFormat="false" ht="29.25" hidden="false" customHeight="false" outlineLevel="0" collapsed="false">
      <c r="A90" s="392"/>
      <c r="B90" s="394" t="s">
        <v>540</v>
      </c>
      <c r="C90" s="395" t="s">
        <v>541</v>
      </c>
      <c r="D90" s="396" t="s">
        <v>542</v>
      </c>
      <c r="E90" s="394" t="s">
        <v>540</v>
      </c>
      <c r="F90" s="395" t="s">
        <v>541</v>
      </c>
      <c r="G90" s="396" t="s">
        <v>542</v>
      </c>
      <c r="H90" s="394" t="s">
        <v>540</v>
      </c>
      <c r="I90" s="395" t="s">
        <v>541</v>
      </c>
      <c r="J90" s="396" t="s">
        <v>542</v>
      </c>
      <c r="K90" s="394" t="s">
        <v>540</v>
      </c>
      <c r="L90" s="395" t="s">
        <v>541</v>
      </c>
      <c r="M90" s="396" t="s">
        <v>542</v>
      </c>
    </row>
    <row r="91" customFormat="false" ht="15" hidden="false" customHeight="false" outlineLevel="0" collapsed="false">
      <c r="A91" s="397" t="s">
        <v>357</v>
      </c>
      <c r="B91" s="398" t="n">
        <v>4211</v>
      </c>
      <c r="C91" s="399" t="n">
        <v>2018</v>
      </c>
      <c r="D91" s="400" t="n">
        <f aca="false">B91/C91</f>
        <v>2.08671952428147</v>
      </c>
      <c r="E91" s="398" t="n">
        <v>4337</v>
      </c>
      <c r="F91" s="399" t="n">
        <v>2097</v>
      </c>
      <c r="G91" s="400" t="n">
        <f aca="false">E91/F91</f>
        <v>2.06819265617549</v>
      </c>
      <c r="H91" s="398" t="n">
        <v>4351</v>
      </c>
      <c r="I91" s="399" t="n">
        <v>2127</v>
      </c>
      <c r="J91" s="400" t="n">
        <f aca="false">H91/I91</f>
        <v>2.04560413728256</v>
      </c>
      <c r="K91" s="398" t="n">
        <v>4394</v>
      </c>
      <c r="L91" s="399" t="n">
        <v>2181</v>
      </c>
      <c r="M91" s="400" t="n">
        <f aca="false">K91/L91</f>
        <v>2.01467216872994</v>
      </c>
      <c r="N91" s="0" t="s">
        <v>364</v>
      </c>
      <c r="O91" s="0" t="n">
        <v>1.84186046511628</v>
      </c>
    </row>
    <row r="92" customFormat="false" ht="15" hidden="false" customHeight="false" outlineLevel="0" collapsed="false">
      <c r="A92" s="401" t="s">
        <v>358</v>
      </c>
      <c r="B92" s="402" t="n">
        <v>4624</v>
      </c>
      <c r="C92" s="403" t="n">
        <v>2158</v>
      </c>
      <c r="D92" s="404" t="n">
        <f aca="false">B92/C92</f>
        <v>2.14272474513438</v>
      </c>
      <c r="E92" s="402" t="n">
        <v>4655</v>
      </c>
      <c r="F92" s="403" t="n">
        <v>2163</v>
      </c>
      <c r="G92" s="404" t="n">
        <f aca="false">E92/F92</f>
        <v>2.15210355987055</v>
      </c>
      <c r="H92" s="402" t="n">
        <v>4678</v>
      </c>
      <c r="I92" s="403" t="n">
        <v>2162</v>
      </c>
      <c r="J92" s="404" t="n">
        <f aca="false">H92/I92</f>
        <v>2.16373728029602</v>
      </c>
      <c r="K92" s="402" t="n">
        <v>4688</v>
      </c>
      <c r="L92" s="403" t="n">
        <v>2149</v>
      </c>
      <c r="M92" s="404" t="n">
        <f aca="false">K92/L92</f>
        <v>2.18147975802699</v>
      </c>
      <c r="N92" s="0" t="s">
        <v>359</v>
      </c>
      <c r="O92" s="0" t="n">
        <v>1.89824561403509</v>
      </c>
    </row>
    <row r="93" customFormat="false" ht="15" hidden="false" customHeight="false" outlineLevel="0" collapsed="false">
      <c r="A93" s="401" t="s">
        <v>359</v>
      </c>
      <c r="B93" s="402" t="n">
        <v>1673</v>
      </c>
      <c r="C93" s="403" t="n">
        <v>883</v>
      </c>
      <c r="D93" s="404" t="n">
        <f aca="false">B93/C93</f>
        <v>1.89467723669309</v>
      </c>
      <c r="E93" s="402" t="n">
        <v>1667</v>
      </c>
      <c r="F93" s="403" t="n">
        <v>878</v>
      </c>
      <c r="G93" s="404" t="n">
        <f aca="false">E93/F93</f>
        <v>1.89863325740319</v>
      </c>
      <c r="H93" s="402" t="n">
        <v>1638</v>
      </c>
      <c r="I93" s="403" t="n">
        <v>868</v>
      </c>
      <c r="J93" s="404" t="n">
        <f aca="false">H93/I93</f>
        <v>1.88709677419355</v>
      </c>
      <c r="K93" s="402" t="n">
        <v>1623</v>
      </c>
      <c r="L93" s="403" t="n">
        <v>855</v>
      </c>
      <c r="M93" s="404" t="n">
        <f aca="false">K93/L93</f>
        <v>1.89824561403509</v>
      </c>
      <c r="N93" s="0" t="s">
        <v>363</v>
      </c>
      <c r="O93" s="0" t="n">
        <v>1.91187739463602</v>
      </c>
    </row>
    <row r="94" customFormat="false" ht="15" hidden="false" customHeight="false" outlineLevel="0" collapsed="false">
      <c r="A94" s="401" t="s">
        <v>360</v>
      </c>
      <c r="B94" s="402" t="n">
        <v>2702</v>
      </c>
      <c r="C94" s="403" t="n">
        <v>1209</v>
      </c>
      <c r="D94" s="404" t="n">
        <f aca="false">B94/C94</f>
        <v>2.23490488006617</v>
      </c>
      <c r="E94" s="402" t="n">
        <v>2696</v>
      </c>
      <c r="F94" s="403" t="n">
        <v>1218</v>
      </c>
      <c r="G94" s="404" t="n">
        <f aca="false">E94/F94</f>
        <v>2.21346469622332</v>
      </c>
      <c r="H94" s="402" t="n">
        <v>2759</v>
      </c>
      <c r="I94" s="403" t="n">
        <v>1246</v>
      </c>
      <c r="J94" s="404" t="n">
        <f aca="false">H94/I94</f>
        <v>2.21428571428571</v>
      </c>
      <c r="K94" s="402" t="n">
        <v>2770</v>
      </c>
      <c r="L94" s="403" t="n">
        <v>1263</v>
      </c>
      <c r="M94" s="404" t="n">
        <f aca="false">K94/L94</f>
        <v>2.19319081551861</v>
      </c>
      <c r="N94" s="0" t="s">
        <v>362</v>
      </c>
      <c r="O94" s="0" t="n">
        <v>1.95292439372325</v>
      </c>
    </row>
    <row r="95" customFormat="false" ht="15" hidden="false" customHeight="false" outlineLevel="0" collapsed="false">
      <c r="A95" s="401" t="s">
        <v>361</v>
      </c>
      <c r="B95" s="402" t="n">
        <v>1183</v>
      </c>
      <c r="C95" s="403" t="n">
        <v>593</v>
      </c>
      <c r="D95" s="404" t="n">
        <f aca="false">B95/C95</f>
        <v>1.99494097807757</v>
      </c>
      <c r="E95" s="402" t="n">
        <v>1164</v>
      </c>
      <c r="F95" s="403" t="n">
        <v>591</v>
      </c>
      <c r="G95" s="404" t="n">
        <f aca="false">E95/F95</f>
        <v>1.96954314720812</v>
      </c>
      <c r="H95" s="402" t="n">
        <v>1152</v>
      </c>
      <c r="I95" s="403" t="n">
        <v>591</v>
      </c>
      <c r="J95" s="404" t="n">
        <f aca="false">H95/I95</f>
        <v>1.9492385786802</v>
      </c>
      <c r="K95" s="402" t="n">
        <v>1136</v>
      </c>
      <c r="L95" s="403" t="n">
        <v>578</v>
      </c>
      <c r="M95" s="404" t="n">
        <f aca="false">K95/L95</f>
        <v>1.96539792387543</v>
      </c>
      <c r="N95" s="0" t="s">
        <v>361</v>
      </c>
      <c r="O95" s="0" t="n">
        <v>1.96539792387543</v>
      </c>
    </row>
    <row r="96" customFormat="false" ht="15" hidden="false" customHeight="false" outlineLevel="0" collapsed="false">
      <c r="A96" s="401" t="s">
        <v>362</v>
      </c>
      <c r="B96" s="402" t="n">
        <v>2755</v>
      </c>
      <c r="C96" s="403" t="n">
        <v>1374</v>
      </c>
      <c r="D96" s="404" t="n">
        <f aca="false">B96/C96</f>
        <v>2.00509461426492</v>
      </c>
      <c r="E96" s="402" t="n">
        <v>2776</v>
      </c>
      <c r="F96" s="403" t="n">
        <v>1394</v>
      </c>
      <c r="G96" s="404" t="n">
        <f aca="false">E96/F96</f>
        <v>1.99139167862267</v>
      </c>
      <c r="H96" s="402" t="n">
        <v>2773</v>
      </c>
      <c r="I96" s="403" t="n">
        <v>1413</v>
      </c>
      <c r="J96" s="404" t="n">
        <f aca="false">H96/I96</f>
        <v>1.96249115357396</v>
      </c>
      <c r="K96" s="402" t="n">
        <v>2738</v>
      </c>
      <c r="L96" s="403" t="n">
        <v>1402</v>
      </c>
      <c r="M96" s="404" t="n">
        <f aca="false">K96/L96</f>
        <v>1.95292439372325</v>
      </c>
      <c r="N96" s="0" t="s">
        <v>357</v>
      </c>
      <c r="O96" s="0" t="n">
        <v>2.01467216872994</v>
      </c>
    </row>
    <row r="97" customFormat="false" ht="15" hidden="false" customHeight="false" outlineLevel="0" collapsed="false">
      <c r="A97" s="401" t="s">
        <v>363</v>
      </c>
      <c r="B97" s="402" t="n">
        <v>975</v>
      </c>
      <c r="C97" s="403" t="n">
        <v>497</v>
      </c>
      <c r="D97" s="404" t="n">
        <f aca="false">B97/C97</f>
        <v>1.96177062374245</v>
      </c>
      <c r="E97" s="402" t="n">
        <v>979</v>
      </c>
      <c r="F97" s="403" t="n">
        <v>500</v>
      </c>
      <c r="G97" s="404" t="n">
        <f aca="false">E97/F97</f>
        <v>1.958</v>
      </c>
      <c r="H97" s="402" t="n">
        <v>992</v>
      </c>
      <c r="I97" s="403" t="n">
        <v>509</v>
      </c>
      <c r="J97" s="404" t="n">
        <f aca="false">H97/I97</f>
        <v>1.94891944990177</v>
      </c>
      <c r="K97" s="402" t="n">
        <v>998</v>
      </c>
      <c r="L97" s="403" t="n">
        <v>522</v>
      </c>
      <c r="M97" s="404" t="n">
        <f aca="false">K97/L97</f>
        <v>1.91187739463602</v>
      </c>
      <c r="N97" s="0" t="s">
        <v>358</v>
      </c>
      <c r="O97" s="0" t="n">
        <v>2.18147975802699</v>
      </c>
    </row>
    <row r="98" customFormat="false" ht="15" hidden="false" customHeight="false" outlineLevel="0" collapsed="false">
      <c r="A98" s="405" t="s">
        <v>364</v>
      </c>
      <c r="B98" s="406" t="n">
        <v>1200</v>
      </c>
      <c r="C98" s="407" t="n">
        <v>635</v>
      </c>
      <c r="D98" s="408" t="n">
        <f aca="false">B98/C98</f>
        <v>1.88976377952756</v>
      </c>
      <c r="E98" s="406" t="n">
        <v>1202</v>
      </c>
      <c r="F98" s="407" t="n">
        <v>642</v>
      </c>
      <c r="G98" s="408" t="n">
        <f aca="false">E98/F98</f>
        <v>1.87227414330218</v>
      </c>
      <c r="H98" s="406" t="n">
        <v>1188</v>
      </c>
      <c r="I98" s="407" t="n">
        <v>644</v>
      </c>
      <c r="J98" s="408" t="n">
        <f aca="false">H98/I98</f>
        <v>1.84472049689441</v>
      </c>
      <c r="K98" s="406" t="n">
        <v>1188</v>
      </c>
      <c r="L98" s="407" t="n">
        <v>645</v>
      </c>
      <c r="M98" s="408" t="n">
        <f aca="false">K98/L98</f>
        <v>1.84186046511628</v>
      </c>
      <c r="N98" s="0" t="s">
        <v>360</v>
      </c>
      <c r="O98" s="0" t="n">
        <v>2.19319081551861</v>
      </c>
    </row>
    <row r="99" customFormat="false" ht="15" hidden="false" customHeight="false" outlineLevel="0" collapsed="false">
      <c r="A99" s="392" t="s">
        <v>356</v>
      </c>
      <c r="B99" s="409" t="n">
        <f aca="false">SUM(B91:B98)</f>
        <v>19323</v>
      </c>
      <c r="C99" s="410" t="n">
        <f aca="false">SUM(C91:C98)</f>
        <v>9367</v>
      </c>
      <c r="D99" s="411" t="n">
        <f aca="false">B99/C99</f>
        <v>2.06288032454361</v>
      </c>
      <c r="E99" s="409" t="n">
        <f aca="false">SUM(E91:E98)</f>
        <v>19476</v>
      </c>
      <c r="F99" s="410" t="n">
        <f aca="false">SUM(F91:F98)</f>
        <v>9483</v>
      </c>
      <c r="G99" s="411" t="n">
        <f aca="false">E99/F99</f>
        <v>2.05378044922493</v>
      </c>
      <c r="H99" s="409" t="n">
        <v>19531</v>
      </c>
      <c r="I99" s="410" t="n">
        <v>9560</v>
      </c>
      <c r="J99" s="411" t="n">
        <f aca="false">H99/I99</f>
        <v>2.04299163179916</v>
      </c>
      <c r="K99" s="409" t="n">
        <v>19535</v>
      </c>
      <c r="L99" s="410" t="n">
        <v>9595</v>
      </c>
      <c r="M99" s="411" t="n">
        <f aca="false">K99/L99</f>
        <v>2.03595622720167</v>
      </c>
      <c r="N99" s="0" t="s">
        <v>356</v>
      </c>
      <c r="O99" s="0" t="n">
        <v>2.03595622720167</v>
      </c>
    </row>
    <row r="100" customFormat="false" ht="15" hidden="false" customHeight="false" outlineLevel="0" collapsed="false">
      <c r="A100" s="397" t="s">
        <v>367</v>
      </c>
      <c r="B100" s="398" t="n">
        <v>4184</v>
      </c>
      <c r="C100" s="399" t="n">
        <v>1869</v>
      </c>
      <c r="D100" s="400" t="n">
        <f aca="false">B100/C100</f>
        <v>2.2386302835741</v>
      </c>
      <c r="E100" s="398" t="n">
        <v>4257</v>
      </c>
      <c r="F100" s="399" t="n">
        <v>1924</v>
      </c>
      <c r="G100" s="400" t="n">
        <f aca="false">E100/F100</f>
        <v>2.21257796257796</v>
      </c>
      <c r="H100" s="398" t="n">
        <v>4306</v>
      </c>
      <c r="I100" s="399" t="n">
        <v>1945</v>
      </c>
      <c r="J100" s="400" t="n">
        <f aca="false">H100/I100</f>
        <v>2.21388174807198</v>
      </c>
      <c r="K100" s="398" t="n">
        <v>4287</v>
      </c>
      <c r="L100" s="399" t="n">
        <v>1938</v>
      </c>
      <c r="M100" s="400" t="n">
        <f aca="false">K100/L100</f>
        <v>2.21207430340557</v>
      </c>
      <c r="N100" s="0" t="s">
        <v>368</v>
      </c>
      <c r="O100" s="0" t="n">
        <v>1.72491145218418</v>
      </c>
    </row>
    <row r="101" customFormat="false" ht="15" hidden="false" customHeight="false" outlineLevel="0" collapsed="false">
      <c r="A101" s="401" t="s">
        <v>368</v>
      </c>
      <c r="B101" s="402" t="n">
        <v>1442</v>
      </c>
      <c r="C101" s="403" t="n">
        <v>766</v>
      </c>
      <c r="D101" s="404" t="n">
        <f aca="false">B101/C101</f>
        <v>1.88250652741514</v>
      </c>
      <c r="E101" s="402" t="n">
        <v>1463</v>
      </c>
      <c r="F101" s="403" t="n">
        <v>806</v>
      </c>
      <c r="G101" s="404" t="n">
        <f aca="false">E101/F101</f>
        <v>1.8151364764268</v>
      </c>
      <c r="H101" s="402" t="n">
        <v>1455</v>
      </c>
      <c r="I101" s="403" t="n">
        <v>831</v>
      </c>
      <c r="J101" s="404" t="n">
        <f aca="false">H101/I101</f>
        <v>1.75090252707581</v>
      </c>
      <c r="K101" s="402" t="n">
        <v>1461</v>
      </c>
      <c r="L101" s="403" t="n">
        <v>847</v>
      </c>
      <c r="M101" s="404" t="n">
        <f aca="false">K101/L101</f>
        <v>1.72491145218418</v>
      </c>
      <c r="N101" s="0" t="s">
        <v>370</v>
      </c>
      <c r="O101" s="0" t="n">
        <v>2.12041156840934</v>
      </c>
    </row>
    <row r="102" customFormat="false" ht="15" hidden="false" customHeight="false" outlineLevel="0" collapsed="false">
      <c r="A102" s="401" t="s">
        <v>369</v>
      </c>
      <c r="B102" s="402" t="n">
        <v>3722</v>
      </c>
      <c r="C102" s="403" t="n">
        <v>1502</v>
      </c>
      <c r="D102" s="404" t="n">
        <f aca="false">B102/C102</f>
        <v>2.4780292942743</v>
      </c>
      <c r="E102" s="402" t="n">
        <v>3752</v>
      </c>
      <c r="F102" s="403" t="n">
        <v>1529</v>
      </c>
      <c r="G102" s="404" t="n">
        <f aca="false">E102/F102</f>
        <v>2.4538914323087</v>
      </c>
      <c r="H102" s="402" t="n">
        <v>3752</v>
      </c>
      <c r="I102" s="403" t="n">
        <v>1564</v>
      </c>
      <c r="J102" s="404" t="n">
        <f aca="false">H102/I102</f>
        <v>2.39897698209719</v>
      </c>
      <c r="K102" s="402" t="n">
        <v>3746</v>
      </c>
      <c r="L102" s="403" t="n">
        <v>1576</v>
      </c>
      <c r="M102" s="404" t="n">
        <f aca="false">K102/L102</f>
        <v>2.37690355329949</v>
      </c>
      <c r="N102" s="0" t="s">
        <v>373</v>
      </c>
      <c r="O102" s="0" t="n">
        <v>2.2019176536943</v>
      </c>
    </row>
    <row r="103" customFormat="false" ht="15" hidden="false" customHeight="false" outlineLevel="0" collapsed="false">
      <c r="A103" s="401" t="s">
        <v>370</v>
      </c>
      <c r="B103" s="402" t="n">
        <v>7484</v>
      </c>
      <c r="C103" s="403" t="n">
        <v>3481</v>
      </c>
      <c r="D103" s="404" t="n">
        <f aca="false">B103/C103</f>
        <v>2.14995690893421</v>
      </c>
      <c r="E103" s="402" t="n">
        <v>7597</v>
      </c>
      <c r="F103" s="403" t="n">
        <v>3549</v>
      </c>
      <c r="G103" s="404" t="n">
        <f aca="false">E103/F103</f>
        <v>2.14060298675683</v>
      </c>
      <c r="H103" s="402" t="n">
        <v>7617</v>
      </c>
      <c r="I103" s="403" t="n">
        <v>3578</v>
      </c>
      <c r="J103" s="404" t="n">
        <f aca="false">H103/I103</f>
        <v>2.12884292901062</v>
      </c>
      <c r="K103" s="402" t="n">
        <v>7625</v>
      </c>
      <c r="L103" s="403" t="n">
        <v>3596</v>
      </c>
      <c r="M103" s="404" t="n">
        <f aca="false">K103/L103</f>
        <v>2.12041156840934</v>
      </c>
      <c r="N103" s="0" t="s">
        <v>374</v>
      </c>
      <c r="O103" s="0" t="n">
        <v>2.20497271073378</v>
      </c>
    </row>
    <row r="104" customFormat="false" ht="15" hidden="false" customHeight="false" outlineLevel="0" collapsed="false">
      <c r="A104" s="401" t="s">
        <v>371</v>
      </c>
      <c r="B104" s="402" t="n">
        <v>12861</v>
      </c>
      <c r="C104" s="403" t="n">
        <v>5667</v>
      </c>
      <c r="D104" s="404" t="n">
        <f aca="false">B104/C104</f>
        <v>2.26945473795659</v>
      </c>
      <c r="E104" s="402" t="n">
        <v>12939</v>
      </c>
      <c r="F104" s="403" t="n">
        <v>5720</v>
      </c>
      <c r="G104" s="404" t="n">
        <f aca="false">E104/F104</f>
        <v>2.26206293706294</v>
      </c>
      <c r="H104" s="402" t="n">
        <v>12972</v>
      </c>
      <c r="I104" s="403" t="n">
        <v>5796</v>
      </c>
      <c r="J104" s="404" t="n">
        <f aca="false">H104/I104</f>
        <v>2.23809523809524</v>
      </c>
      <c r="K104" s="402" t="n">
        <v>12944</v>
      </c>
      <c r="L104" s="403" t="n">
        <v>5816</v>
      </c>
      <c r="M104" s="404" t="n">
        <f aca="false">K104/L104</f>
        <v>2.22558459422283</v>
      </c>
      <c r="N104" s="0" t="s">
        <v>372</v>
      </c>
      <c r="O104" s="0" t="n">
        <v>2.20566037735849</v>
      </c>
    </row>
    <row r="105" customFormat="false" ht="15" hidden="false" customHeight="false" outlineLevel="0" collapsed="false">
      <c r="A105" s="401" t="s">
        <v>372</v>
      </c>
      <c r="B105" s="402" t="n">
        <v>15028</v>
      </c>
      <c r="C105" s="403" t="n">
        <v>6585</v>
      </c>
      <c r="D105" s="404" t="n">
        <f aca="false">B105/C105</f>
        <v>2.28215641609719</v>
      </c>
      <c r="E105" s="402" t="n">
        <v>15102</v>
      </c>
      <c r="F105" s="403" t="n">
        <v>6683</v>
      </c>
      <c r="G105" s="404" t="n">
        <f aca="false">E105/F105</f>
        <v>2.25976357923088</v>
      </c>
      <c r="H105" s="402" t="n">
        <v>15163</v>
      </c>
      <c r="I105" s="403" t="n">
        <v>6795</v>
      </c>
      <c r="J105" s="404" t="n">
        <f aca="false">H105/I105</f>
        <v>2.23149374540103</v>
      </c>
      <c r="K105" s="402" t="n">
        <v>15197</v>
      </c>
      <c r="L105" s="403" t="n">
        <v>6890</v>
      </c>
      <c r="M105" s="404" t="n">
        <f aca="false">K105/L105</f>
        <v>2.20566037735849</v>
      </c>
      <c r="N105" s="0" t="s">
        <v>367</v>
      </c>
      <c r="O105" s="0" t="n">
        <v>2.21207430340557</v>
      </c>
    </row>
    <row r="106" customFormat="false" ht="15" hidden="false" customHeight="false" outlineLevel="0" collapsed="false">
      <c r="A106" s="401" t="s">
        <v>373</v>
      </c>
      <c r="B106" s="402" t="n">
        <v>3976</v>
      </c>
      <c r="C106" s="403" t="n">
        <v>1794</v>
      </c>
      <c r="D106" s="404" t="n">
        <f aca="false">B106/C106</f>
        <v>2.21627647714604</v>
      </c>
      <c r="E106" s="402" t="n">
        <v>3979</v>
      </c>
      <c r="F106" s="403" t="n">
        <v>1801</v>
      </c>
      <c r="G106" s="404" t="n">
        <f aca="false">E106/F106</f>
        <v>2.20932815102721</v>
      </c>
      <c r="H106" s="402" t="n">
        <v>3944</v>
      </c>
      <c r="I106" s="403" t="n">
        <v>1799</v>
      </c>
      <c r="J106" s="404" t="n">
        <f aca="false">H106/I106</f>
        <v>2.1923290717065</v>
      </c>
      <c r="K106" s="402" t="n">
        <v>3904</v>
      </c>
      <c r="L106" s="403" t="n">
        <v>1773</v>
      </c>
      <c r="M106" s="404" t="n">
        <f aca="false">K106/L106</f>
        <v>2.2019176536943</v>
      </c>
      <c r="N106" s="0" t="s">
        <v>371</v>
      </c>
      <c r="O106" s="0" t="n">
        <v>2.22558459422283</v>
      </c>
    </row>
    <row r="107" customFormat="false" ht="15" hidden="false" customHeight="false" outlineLevel="0" collapsed="false">
      <c r="A107" s="405" t="s">
        <v>374</v>
      </c>
      <c r="B107" s="406" t="n">
        <v>3678</v>
      </c>
      <c r="C107" s="407" t="n">
        <v>1640</v>
      </c>
      <c r="D107" s="408" t="n">
        <f aca="false">B107/C107</f>
        <v>2.24268292682927</v>
      </c>
      <c r="E107" s="406" t="n">
        <v>3677</v>
      </c>
      <c r="F107" s="407" t="n">
        <v>1657</v>
      </c>
      <c r="G107" s="408" t="n">
        <f aca="false">E107/F107</f>
        <v>2.2190706095353</v>
      </c>
      <c r="H107" s="406" t="n">
        <v>3650</v>
      </c>
      <c r="I107" s="407" t="n">
        <v>1655</v>
      </c>
      <c r="J107" s="408" t="n">
        <f aca="false">H107/I107</f>
        <v>2.20543806646526</v>
      </c>
      <c r="K107" s="406" t="n">
        <v>3636</v>
      </c>
      <c r="L107" s="407" t="n">
        <v>1649</v>
      </c>
      <c r="M107" s="408" t="n">
        <f aca="false">K107/L107</f>
        <v>2.20497271073378</v>
      </c>
      <c r="N107" s="0" t="s">
        <v>369</v>
      </c>
      <c r="O107" s="0" t="n">
        <v>2.37690355329949</v>
      </c>
    </row>
    <row r="108" customFormat="false" ht="15" hidden="false" customHeight="false" outlineLevel="0" collapsed="false">
      <c r="A108" s="392" t="s">
        <v>366</v>
      </c>
      <c r="B108" s="409" t="n">
        <f aca="false">SUM(B100:B107)</f>
        <v>52375</v>
      </c>
      <c r="C108" s="410" t="n">
        <f aca="false">SUM(C100:C107)</f>
        <v>23304</v>
      </c>
      <c r="D108" s="411" t="n">
        <f aca="false">B108/C108</f>
        <v>2.24746824579471</v>
      </c>
      <c r="E108" s="409" t="n">
        <f aca="false">SUM(E100:E107)</f>
        <v>52766</v>
      </c>
      <c r="F108" s="410" t="n">
        <f aca="false">SUM(F100:F107)</f>
        <v>23669</v>
      </c>
      <c r="G108" s="411" t="n">
        <f aca="false">E108/F108</f>
        <v>2.22932950272508</v>
      </c>
      <c r="H108" s="409" t="n">
        <v>52859</v>
      </c>
      <c r="I108" s="410" t="n">
        <v>23963</v>
      </c>
      <c r="J108" s="411" t="n">
        <f aca="false">H108/I108</f>
        <v>2.20585903267537</v>
      </c>
      <c r="K108" s="409" t="n">
        <v>52800</v>
      </c>
      <c r="L108" s="410" t="n">
        <v>24085</v>
      </c>
      <c r="M108" s="411" t="n">
        <f aca="false">K108/L108</f>
        <v>2.19223583143035</v>
      </c>
      <c r="N108" s="0" t="s">
        <v>366</v>
      </c>
      <c r="O108" s="0" t="n">
        <v>2.19223583143035</v>
      </c>
    </row>
    <row r="109" customFormat="false" ht="15" hidden="false" customHeight="false" outlineLevel="0" collapsed="false">
      <c r="A109" s="397" t="s">
        <v>376</v>
      </c>
      <c r="B109" s="398" t="n">
        <v>21959</v>
      </c>
      <c r="C109" s="399" t="n">
        <v>10241</v>
      </c>
      <c r="D109" s="400" t="n">
        <f aca="false">B109/C109</f>
        <v>2.14422419685578</v>
      </c>
      <c r="E109" s="398" t="n">
        <v>22091</v>
      </c>
      <c r="F109" s="399" t="n">
        <v>10334</v>
      </c>
      <c r="G109" s="400" t="n">
        <f aca="false">E109/F109</f>
        <v>2.13770079349719</v>
      </c>
      <c r="H109" s="398" t="n">
        <v>22095</v>
      </c>
      <c r="I109" s="399" t="n">
        <v>10308</v>
      </c>
      <c r="J109" s="400" t="n">
        <f aca="false">H109/I109</f>
        <v>2.14348079161816</v>
      </c>
      <c r="K109" s="398" t="n">
        <v>22069</v>
      </c>
      <c r="L109" s="399" t="n">
        <v>10353</v>
      </c>
      <c r="M109" s="400" t="n">
        <f aca="false">K109/L109</f>
        <v>2.13165266106443</v>
      </c>
      <c r="N109" s="0" t="s">
        <v>380</v>
      </c>
      <c r="O109" s="0" t="n">
        <v>2.03089430894309</v>
      </c>
    </row>
    <row r="110" customFormat="false" ht="15" hidden="false" customHeight="false" outlineLevel="0" collapsed="false">
      <c r="A110" s="401" t="s">
        <v>377</v>
      </c>
      <c r="B110" s="402" t="n">
        <v>8797</v>
      </c>
      <c r="C110" s="403" t="n">
        <v>3935</v>
      </c>
      <c r="D110" s="404" t="n">
        <f aca="false">B110/C110</f>
        <v>2.23557814485388</v>
      </c>
      <c r="E110" s="402" t="n">
        <v>8961</v>
      </c>
      <c r="F110" s="403" t="n">
        <v>4019</v>
      </c>
      <c r="G110" s="404" t="n">
        <f aca="false">E110/F110</f>
        <v>2.22965911918388</v>
      </c>
      <c r="H110" s="402" t="n">
        <v>8970</v>
      </c>
      <c r="I110" s="403" t="n">
        <v>4065</v>
      </c>
      <c r="J110" s="404" t="n">
        <f aca="false">H110/I110</f>
        <v>2.20664206642066</v>
      </c>
      <c r="K110" s="402" t="n">
        <v>8969</v>
      </c>
      <c r="L110" s="403" t="n">
        <v>4088</v>
      </c>
      <c r="M110" s="404" t="n">
        <f aca="false">K110/L110</f>
        <v>2.19398238747554</v>
      </c>
      <c r="N110" s="0" t="s">
        <v>378</v>
      </c>
      <c r="O110" s="0" t="n">
        <v>2.10505930767369</v>
      </c>
    </row>
    <row r="111" customFormat="false" ht="15" hidden="false" customHeight="false" outlineLevel="0" collapsed="false">
      <c r="A111" s="401" t="s">
        <v>378</v>
      </c>
      <c r="B111" s="402" t="n">
        <v>8679</v>
      </c>
      <c r="C111" s="403" t="n">
        <v>4107</v>
      </c>
      <c r="D111" s="404" t="n">
        <f aca="false">B111/C111</f>
        <v>2.11322132943755</v>
      </c>
      <c r="E111" s="402" t="n">
        <v>8744</v>
      </c>
      <c r="F111" s="403" t="n">
        <v>4154</v>
      </c>
      <c r="G111" s="404" t="n">
        <f aca="false">E111/F111</f>
        <v>2.10495907558979</v>
      </c>
      <c r="H111" s="402" t="n">
        <v>8732</v>
      </c>
      <c r="I111" s="403" t="n">
        <v>4151</v>
      </c>
      <c r="J111" s="404" t="n">
        <f aca="false">H111/I111</f>
        <v>2.10358949650687</v>
      </c>
      <c r="K111" s="402" t="n">
        <v>8696</v>
      </c>
      <c r="L111" s="403" t="n">
        <v>4131</v>
      </c>
      <c r="M111" s="404" t="n">
        <f aca="false">K111/L111</f>
        <v>2.10505930767369</v>
      </c>
      <c r="N111" s="0" t="s">
        <v>376</v>
      </c>
      <c r="O111" s="0" t="n">
        <v>2.13165266106443</v>
      </c>
    </row>
    <row r="112" customFormat="false" ht="15" hidden="false" customHeight="false" outlineLevel="0" collapsed="false">
      <c r="A112" s="401" t="s">
        <v>379</v>
      </c>
      <c r="B112" s="402" t="n">
        <v>1305</v>
      </c>
      <c r="C112" s="403" t="n">
        <v>607</v>
      </c>
      <c r="D112" s="404" t="n">
        <f aca="false">B112/C112</f>
        <v>2.1499176276771</v>
      </c>
      <c r="E112" s="402" t="n">
        <v>1328</v>
      </c>
      <c r="F112" s="403" t="n">
        <v>618</v>
      </c>
      <c r="G112" s="404" t="n">
        <f aca="false">E112/F112</f>
        <v>2.14886731391586</v>
      </c>
      <c r="H112" s="402" t="n">
        <v>1394</v>
      </c>
      <c r="I112" s="403" t="n">
        <v>639</v>
      </c>
      <c r="J112" s="404" t="n">
        <f aca="false">H112/I112</f>
        <v>2.18153364632238</v>
      </c>
      <c r="K112" s="402" t="n">
        <v>1385</v>
      </c>
      <c r="L112" s="403" t="n">
        <v>623</v>
      </c>
      <c r="M112" s="404" t="n">
        <f aca="false">K112/L112</f>
        <v>2.223113964687</v>
      </c>
      <c r="N112" s="0" t="s">
        <v>381</v>
      </c>
      <c r="O112" s="0" t="n">
        <v>2.18794326241135</v>
      </c>
    </row>
    <row r="113" customFormat="false" ht="15" hidden="false" customHeight="false" outlineLevel="0" collapsed="false">
      <c r="A113" s="401" t="s">
        <v>380</v>
      </c>
      <c r="B113" s="402" t="n">
        <v>1246</v>
      </c>
      <c r="C113" s="403" t="n">
        <v>678</v>
      </c>
      <c r="D113" s="404" t="n">
        <f aca="false">B113/C113</f>
        <v>1.8377581120944</v>
      </c>
      <c r="E113" s="402" t="n">
        <v>1243</v>
      </c>
      <c r="F113" s="403" t="n">
        <v>618</v>
      </c>
      <c r="G113" s="404" t="n">
        <f aca="false">E113/F113</f>
        <v>2.01132686084142</v>
      </c>
      <c r="H113" s="402" t="n">
        <v>1249</v>
      </c>
      <c r="I113" s="403" t="n">
        <v>619</v>
      </c>
      <c r="J113" s="404" t="n">
        <f aca="false">H113/I113</f>
        <v>2.01777059773829</v>
      </c>
      <c r="K113" s="402" t="n">
        <v>1249</v>
      </c>
      <c r="L113" s="403" t="n">
        <v>615</v>
      </c>
      <c r="M113" s="404" t="n">
        <f aca="false">K113/L113</f>
        <v>2.03089430894309</v>
      </c>
      <c r="N113" s="0" t="s">
        <v>377</v>
      </c>
      <c r="O113" s="0" t="n">
        <v>2.19398238747554</v>
      </c>
    </row>
    <row r="114" customFormat="false" ht="15" hidden="false" customHeight="false" outlineLevel="0" collapsed="false">
      <c r="A114" s="405" t="s">
        <v>381</v>
      </c>
      <c r="B114" s="406" t="n">
        <v>3511</v>
      </c>
      <c r="C114" s="407" t="n">
        <v>1591</v>
      </c>
      <c r="D114" s="408" t="n">
        <f aca="false">B114/C114</f>
        <v>2.20678818353237</v>
      </c>
      <c r="E114" s="406" t="n">
        <v>3601</v>
      </c>
      <c r="F114" s="407" t="n">
        <v>1626</v>
      </c>
      <c r="G114" s="408" t="n">
        <f aca="false">E114/F114</f>
        <v>2.21463714637146</v>
      </c>
      <c r="H114" s="406" t="n">
        <v>3639</v>
      </c>
      <c r="I114" s="407" t="n">
        <v>1654</v>
      </c>
      <c r="J114" s="408" t="n">
        <f aca="false">H114/I114</f>
        <v>2.20012091898428</v>
      </c>
      <c r="K114" s="406" t="n">
        <v>3702</v>
      </c>
      <c r="L114" s="407" t="n">
        <v>1692</v>
      </c>
      <c r="M114" s="408" t="n">
        <f aca="false">K114/L114</f>
        <v>2.18794326241135</v>
      </c>
      <c r="N114" s="0" t="s">
        <v>379</v>
      </c>
      <c r="O114" s="0" t="n">
        <v>2.223113964687</v>
      </c>
    </row>
    <row r="115" customFormat="false" ht="15" hidden="false" customHeight="false" outlineLevel="0" collapsed="false">
      <c r="A115" s="392" t="s">
        <v>375</v>
      </c>
      <c r="B115" s="409" t="n">
        <f aca="false">SUM(B109:B114)</f>
        <v>45497</v>
      </c>
      <c r="C115" s="410" t="n">
        <f aca="false">SUM(C109:C114)</f>
        <v>21159</v>
      </c>
      <c r="D115" s="411" t="n">
        <f aca="false">B115/C115</f>
        <v>2.15024339524552</v>
      </c>
      <c r="E115" s="409" t="n">
        <f aca="false">SUM(E109:E114)</f>
        <v>45968</v>
      </c>
      <c r="F115" s="410" t="n">
        <f aca="false">SUM(F109:F114)</f>
        <v>21369</v>
      </c>
      <c r="G115" s="411" t="n">
        <f aca="false">E115/F115</f>
        <v>2.15115354017502</v>
      </c>
      <c r="H115" s="409" t="n">
        <v>46079</v>
      </c>
      <c r="I115" s="410" t="n">
        <v>21436</v>
      </c>
      <c r="J115" s="411" t="n">
        <f aca="false">H115/I115</f>
        <v>2.14960813584624</v>
      </c>
      <c r="K115" s="409" t="n">
        <v>46070</v>
      </c>
      <c r="L115" s="410" t="n">
        <v>21502</v>
      </c>
      <c r="M115" s="411" t="n">
        <f aca="false">K115/L115</f>
        <v>2.14259138684774</v>
      </c>
      <c r="N115" s="0" t="s">
        <v>375</v>
      </c>
      <c r="O115" s="0" t="n">
        <v>2.14259138684774</v>
      </c>
    </row>
    <row r="116" customFormat="false" ht="15" hidden="false" customHeight="false" outlineLevel="0" collapsed="false">
      <c r="A116" s="397" t="s">
        <v>383</v>
      </c>
      <c r="B116" s="398" t="n">
        <v>2444</v>
      </c>
      <c r="C116" s="399" t="n">
        <v>1032</v>
      </c>
      <c r="D116" s="400" t="n">
        <f aca="false">B116/C116</f>
        <v>2.36821705426357</v>
      </c>
      <c r="E116" s="398" t="n">
        <v>2500</v>
      </c>
      <c r="F116" s="399" t="n">
        <v>1054</v>
      </c>
      <c r="G116" s="400" t="n">
        <f aca="false">E116/F116</f>
        <v>2.3719165085389</v>
      </c>
      <c r="H116" s="398" t="n">
        <v>2516</v>
      </c>
      <c r="I116" s="399" t="n">
        <v>1065</v>
      </c>
      <c r="J116" s="400" t="n">
        <f aca="false">H116/I116</f>
        <v>2.36244131455399</v>
      </c>
      <c r="K116" s="398" t="n">
        <v>2532</v>
      </c>
      <c r="L116" s="399" t="n">
        <v>1076</v>
      </c>
      <c r="M116" s="400" t="n">
        <f aca="false">K116/L116</f>
        <v>2.35315985130112</v>
      </c>
      <c r="N116" s="0" t="s">
        <v>384</v>
      </c>
      <c r="O116" s="0" t="n">
        <v>2.05118981737687</v>
      </c>
    </row>
    <row r="117" customFormat="false" ht="15" hidden="false" customHeight="false" outlineLevel="0" collapsed="false">
      <c r="A117" s="401" t="s">
        <v>384</v>
      </c>
      <c r="B117" s="402" t="n">
        <v>7403</v>
      </c>
      <c r="C117" s="403" t="n">
        <v>3521</v>
      </c>
      <c r="D117" s="404" t="n">
        <f aca="false">B117/C117</f>
        <v>2.10252769099688</v>
      </c>
      <c r="E117" s="402" t="n">
        <v>7432</v>
      </c>
      <c r="F117" s="403" t="n">
        <v>3570</v>
      </c>
      <c r="G117" s="404" t="n">
        <f aca="false">E117/F117</f>
        <v>2.08179271708684</v>
      </c>
      <c r="H117" s="402" t="n">
        <v>7414</v>
      </c>
      <c r="I117" s="403" t="n">
        <v>3592</v>
      </c>
      <c r="J117" s="404" t="n">
        <f aca="false">H117/I117</f>
        <v>2.06403118040089</v>
      </c>
      <c r="K117" s="402" t="n">
        <v>7413</v>
      </c>
      <c r="L117" s="403" t="n">
        <v>3614</v>
      </c>
      <c r="M117" s="404" t="n">
        <f aca="false">K117/L117</f>
        <v>2.05118981737687</v>
      </c>
      <c r="N117" s="0" t="s">
        <v>388</v>
      </c>
      <c r="O117" s="0" t="n">
        <v>2.06982990152193</v>
      </c>
    </row>
    <row r="118" customFormat="false" ht="15" hidden="false" customHeight="false" outlineLevel="0" collapsed="false">
      <c r="A118" s="401" t="s">
        <v>385</v>
      </c>
      <c r="B118" s="402" t="n">
        <v>3088</v>
      </c>
      <c r="C118" s="403" t="n">
        <v>1316</v>
      </c>
      <c r="D118" s="404" t="n">
        <f aca="false">B118/C118</f>
        <v>2.34650455927052</v>
      </c>
      <c r="E118" s="402" t="n">
        <v>3114</v>
      </c>
      <c r="F118" s="403" t="n">
        <v>1342</v>
      </c>
      <c r="G118" s="404" t="n">
        <f aca="false">E118/F118</f>
        <v>2.3204172876304</v>
      </c>
      <c r="H118" s="402" t="n">
        <v>3158</v>
      </c>
      <c r="I118" s="403" t="n">
        <v>1254</v>
      </c>
      <c r="J118" s="404" t="n">
        <f aca="false">H118/I118</f>
        <v>2.51834130781499</v>
      </c>
      <c r="K118" s="402" t="n">
        <v>3205</v>
      </c>
      <c r="L118" s="403" t="n">
        <v>1254</v>
      </c>
      <c r="M118" s="404" t="n">
        <f aca="false">K118/L118</f>
        <v>2.55582137161085</v>
      </c>
      <c r="N118" s="0" t="s">
        <v>387</v>
      </c>
      <c r="O118" s="0" t="n">
        <v>2.21348576761549</v>
      </c>
    </row>
    <row r="119" customFormat="false" ht="15" hidden="false" customHeight="false" outlineLevel="0" collapsed="false">
      <c r="A119" s="401" t="s">
        <v>386</v>
      </c>
      <c r="B119" s="402" t="n">
        <v>78491</v>
      </c>
      <c r="C119" s="403" t="n">
        <v>34609</v>
      </c>
      <c r="D119" s="404" t="n">
        <f aca="false">B119/C119</f>
        <v>2.26793608598919</v>
      </c>
      <c r="E119" s="402" t="n">
        <v>79638</v>
      </c>
      <c r="F119" s="403" t="n">
        <v>35352</v>
      </c>
      <c r="G119" s="404" t="n">
        <f aca="false">E119/F119</f>
        <v>2.25271554650373</v>
      </c>
      <c r="H119" s="402" t="n">
        <v>80397</v>
      </c>
      <c r="I119" s="403" t="n">
        <v>35831</v>
      </c>
      <c r="J119" s="404" t="n">
        <f aca="false">H119/I119</f>
        <v>2.24378331612291</v>
      </c>
      <c r="K119" s="402" t="n">
        <v>81546</v>
      </c>
      <c r="L119" s="403" t="n">
        <v>36609</v>
      </c>
      <c r="M119" s="404" t="n">
        <f aca="false">K119/L119</f>
        <v>2.22748504466115</v>
      </c>
      <c r="N119" s="0" t="s">
        <v>386</v>
      </c>
      <c r="O119" s="0" t="n">
        <v>2.22748504466115</v>
      </c>
    </row>
    <row r="120" customFormat="false" ht="15" hidden="false" customHeight="false" outlineLevel="0" collapsed="false">
      <c r="A120" s="401" t="s">
        <v>387</v>
      </c>
      <c r="B120" s="402" t="n">
        <v>9396</v>
      </c>
      <c r="C120" s="403" t="n">
        <v>4201</v>
      </c>
      <c r="D120" s="404" t="n">
        <f aca="false">B120/C120</f>
        <v>2.2366103308736</v>
      </c>
      <c r="E120" s="402" t="n">
        <v>9465</v>
      </c>
      <c r="F120" s="403" t="n">
        <v>4260</v>
      </c>
      <c r="G120" s="404" t="n">
        <f aca="false">E120/F120</f>
        <v>2.22183098591549</v>
      </c>
      <c r="H120" s="402" t="n">
        <v>9584</v>
      </c>
      <c r="I120" s="403" t="n">
        <v>4318</v>
      </c>
      <c r="J120" s="404" t="n">
        <f aca="false">H120/I120</f>
        <v>2.219546086151</v>
      </c>
      <c r="K120" s="402" t="n">
        <v>9487</v>
      </c>
      <c r="L120" s="403" t="n">
        <v>4286</v>
      </c>
      <c r="M120" s="404" t="n">
        <f aca="false">K120/L120</f>
        <v>2.21348576761549</v>
      </c>
      <c r="N120" s="0" t="s">
        <v>383</v>
      </c>
      <c r="O120" s="0" t="n">
        <v>2.35315985130112</v>
      </c>
    </row>
    <row r="121" customFormat="false" ht="15" hidden="false" customHeight="false" outlineLevel="0" collapsed="false">
      <c r="A121" s="405" t="s">
        <v>388</v>
      </c>
      <c r="B121" s="406" t="n">
        <v>4500</v>
      </c>
      <c r="C121" s="407" t="n">
        <v>2133</v>
      </c>
      <c r="D121" s="408" t="n">
        <f aca="false">B121/C121</f>
        <v>2.10970464135021</v>
      </c>
      <c r="E121" s="406" t="n">
        <v>4590</v>
      </c>
      <c r="F121" s="407" t="n">
        <v>2185</v>
      </c>
      <c r="G121" s="408" t="n">
        <f aca="false">E121/F121</f>
        <v>2.10068649885584</v>
      </c>
      <c r="H121" s="406" t="n">
        <v>4601</v>
      </c>
      <c r="I121" s="407" t="n">
        <v>2208</v>
      </c>
      <c r="J121" s="408" t="n">
        <f aca="false">H121/I121</f>
        <v>2.08378623188406</v>
      </c>
      <c r="K121" s="406" t="n">
        <v>4624</v>
      </c>
      <c r="L121" s="407" t="n">
        <v>2234</v>
      </c>
      <c r="M121" s="408" t="n">
        <f aca="false">K121/L121</f>
        <v>2.06982990152193</v>
      </c>
      <c r="N121" s="0" t="s">
        <v>385</v>
      </c>
      <c r="O121" s="0" t="n">
        <v>2.55582137161085</v>
      </c>
    </row>
    <row r="122" customFormat="false" ht="15" hidden="false" customHeight="false" outlineLevel="0" collapsed="false">
      <c r="A122" s="392" t="s">
        <v>382</v>
      </c>
      <c r="B122" s="409" t="n">
        <f aca="false">SUM(B116:B121)</f>
        <v>105322</v>
      </c>
      <c r="C122" s="410" t="n">
        <f aca="false">SUM(C116:C121)</f>
        <v>46812</v>
      </c>
      <c r="D122" s="411" t="n">
        <f aca="false">B122/C122</f>
        <v>2.2498931897804</v>
      </c>
      <c r="E122" s="409" t="n">
        <f aca="false">SUM(E116:E121)</f>
        <v>106739</v>
      </c>
      <c r="F122" s="410" t="n">
        <f aca="false">SUM(F116:F121)</f>
        <v>47763</v>
      </c>
      <c r="G122" s="411" t="n">
        <f aca="false">E122/F122</f>
        <v>2.23476331051232</v>
      </c>
      <c r="H122" s="409" t="n">
        <v>107670</v>
      </c>
      <c r="I122" s="410" t="n">
        <v>48268</v>
      </c>
      <c r="J122" s="411" t="n">
        <f aca="false">H122/I122</f>
        <v>2.23067042346897</v>
      </c>
      <c r="K122" s="409" t="n">
        <v>108807</v>
      </c>
      <c r="L122" s="410" t="n">
        <v>49073</v>
      </c>
      <c r="M122" s="411" t="n">
        <f aca="false">K122/L122</f>
        <v>2.21724777372486</v>
      </c>
      <c r="N122" s="0" t="s">
        <v>382</v>
      </c>
      <c r="O122" s="0" t="n">
        <v>2.21724777372486</v>
      </c>
    </row>
    <row r="123" customFormat="false" ht="15" hidden="false" customHeight="false" outlineLevel="0" collapsed="false">
      <c r="A123" s="392" t="s">
        <v>389</v>
      </c>
      <c r="B123" s="412" t="n">
        <f aca="false">B99+B108+B115+B122</f>
        <v>222517</v>
      </c>
      <c r="C123" s="413" t="n">
        <f aca="false">C99+C108+C115+C122</f>
        <v>100642</v>
      </c>
      <c r="D123" s="414" t="n">
        <f aca="false">B123/C123</f>
        <v>2.21097553705213</v>
      </c>
      <c r="E123" s="412" t="n">
        <f aca="false">E99+E108+E115+E122</f>
        <v>224949</v>
      </c>
      <c r="F123" s="413" t="n">
        <f aca="false">F99+F108+F115+F122</f>
        <v>102284</v>
      </c>
      <c r="G123" s="414" t="n">
        <f aca="false">E123/F123</f>
        <v>2.19925892612725</v>
      </c>
      <c r="H123" s="412" t="n">
        <v>226139</v>
      </c>
      <c r="I123" s="413" t="n">
        <v>103227</v>
      </c>
      <c r="J123" s="414" t="n">
        <f aca="false">H123/I123</f>
        <v>2.19069623257481</v>
      </c>
      <c r="K123" s="412" t="n">
        <v>227212</v>
      </c>
      <c r="L123" s="413" t="n">
        <v>104255</v>
      </c>
      <c r="M123" s="414" t="n">
        <f aca="false">K123/L123</f>
        <v>2.17938707975637</v>
      </c>
      <c r="N123" s="0" t="s">
        <v>389</v>
      </c>
      <c r="O123" s="0" t="n">
        <v>2.17938707975637</v>
      </c>
    </row>
    <row r="124" customFormat="false" ht="15" hidden="false" customHeight="false" outlineLevel="0" collapsed="false">
      <c r="A124" s="173" t="s">
        <v>537</v>
      </c>
      <c r="B124" s="390"/>
      <c r="C124" s="390"/>
      <c r="D124" s="390"/>
      <c r="E124" s="390"/>
      <c r="F124" s="390"/>
      <c r="G124" s="390"/>
      <c r="H124" s="390"/>
      <c r="I124" s="390"/>
      <c r="J124" s="390"/>
      <c r="K124" s="390"/>
      <c r="L124" s="390"/>
      <c r="M124" s="390"/>
    </row>
    <row r="127" customFormat="false" ht="15" hidden="false" customHeight="false" outlineLevel="0" collapsed="false">
      <c r="A127" s="77" t="e">
        <f aca="false">+"Tabella 2."&amp;#REF!</f>
        <v>#REF!</v>
      </c>
      <c r="B127" s="78" t="s">
        <v>543</v>
      </c>
      <c r="C127" s="75"/>
      <c r="D127" s="415"/>
      <c r="E127" s="415"/>
      <c r="F127" s="415"/>
      <c r="G127" s="415"/>
      <c r="H127" s="415"/>
      <c r="I127" s="415"/>
      <c r="J127" s="415"/>
      <c r="K127" s="415"/>
      <c r="L127" s="415"/>
      <c r="M127" s="415"/>
      <c r="N127" s="415"/>
      <c r="O127" s="75"/>
      <c r="P127" s="75"/>
      <c r="Q127" s="75"/>
      <c r="R127" s="75"/>
    </row>
    <row r="128" customFormat="false" ht="15" hidden="false" customHeight="false" outlineLevel="0" collapsed="false">
      <c r="A128" s="416"/>
      <c r="B128" s="416"/>
      <c r="C128" s="416"/>
      <c r="D128" s="416"/>
      <c r="E128" s="416"/>
      <c r="F128" s="416"/>
      <c r="G128" s="416"/>
      <c r="H128" s="416"/>
      <c r="I128" s="416"/>
      <c r="J128" s="416"/>
      <c r="K128" s="416"/>
      <c r="L128" s="416"/>
      <c r="M128" s="416"/>
      <c r="N128" s="416"/>
      <c r="O128" s="416"/>
      <c r="P128" s="416"/>
      <c r="Q128" s="416"/>
      <c r="R128" s="416"/>
    </row>
    <row r="129" customFormat="false" ht="15" hidden="false" customHeight="false" outlineLevel="0" collapsed="false">
      <c r="A129" s="417" t="s">
        <v>344</v>
      </c>
      <c r="B129" s="418" t="n">
        <v>1991</v>
      </c>
      <c r="C129" s="149" t="n">
        <v>1995</v>
      </c>
      <c r="D129" s="149" t="n">
        <v>1996</v>
      </c>
      <c r="E129" s="149" t="n">
        <v>1997</v>
      </c>
      <c r="F129" s="149" t="n">
        <v>1998</v>
      </c>
      <c r="G129" s="149" t="n">
        <v>1999</v>
      </c>
      <c r="H129" s="149" t="n">
        <v>2000</v>
      </c>
      <c r="I129" s="149" t="n">
        <v>2001</v>
      </c>
      <c r="J129" s="149" t="n">
        <v>2002</v>
      </c>
      <c r="K129" s="149" t="n">
        <v>2003</v>
      </c>
      <c r="L129" s="149" t="n">
        <v>2004</v>
      </c>
      <c r="M129" s="149" t="n">
        <v>2005</v>
      </c>
      <c r="N129" s="149" t="n">
        <v>2006</v>
      </c>
      <c r="O129" s="149" t="n">
        <v>2007</v>
      </c>
      <c r="P129" s="149" t="n">
        <v>2008</v>
      </c>
      <c r="Q129" s="149" t="n">
        <v>2009</v>
      </c>
      <c r="R129" s="419" t="n">
        <v>2010</v>
      </c>
    </row>
    <row r="130" customFormat="false" ht="15" hidden="false" customHeight="false" outlineLevel="0" collapsed="false">
      <c r="A130" s="90" t="s">
        <v>357</v>
      </c>
      <c r="B130" s="91" t="n">
        <v>1727</v>
      </c>
      <c r="C130" s="92" t="n">
        <v>1831</v>
      </c>
      <c r="D130" s="92" t="n">
        <v>1839</v>
      </c>
      <c r="E130" s="92" t="n">
        <v>1830</v>
      </c>
      <c r="F130" s="92" t="n">
        <v>1809</v>
      </c>
      <c r="G130" s="92" t="n">
        <v>1816</v>
      </c>
      <c r="H130" s="92" t="n">
        <v>1851</v>
      </c>
      <c r="I130" s="92" t="n">
        <v>1880</v>
      </c>
      <c r="J130" s="92" t="n">
        <v>1885</v>
      </c>
      <c r="K130" s="92" t="n">
        <v>1873</v>
      </c>
      <c r="L130" s="92" t="n">
        <v>1925</v>
      </c>
      <c r="M130" s="92" t="n">
        <v>1956</v>
      </c>
      <c r="N130" s="92" t="n">
        <v>1995</v>
      </c>
      <c r="O130" s="92" t="n">
        <v>2018</v>
      </c>
      <c r="P130" s="92" t="n">
        <v>2097</v>
      </c>
      <c r="Q130" s="92" t="n">
        <v>2127</v>
      </c>
      <c r="R130" s="420" t="n">
        <v>2181</v>
      </c>
    </row>
    <row r="131" customFormat="false" ht="15" hidden="false" customHeight="false" outlineLevel="0" collapsed="false">
      <c r="A131" s="95" t="s">
        <v>515</v>
      </c>
      <c r="B131" s="96" t="n">
        <v>1775</v>
      </c>
      <c r="C131" s="97" t="n">
        <v>1841</v>
      </c>
      <c r="D131" s="97" t="n">
        <v>1835</v>
      </c>
      <c r="E131" s="97" t="n">
        <v>1862</v>
      </c>
      <c r="F131" s="97" t="n">
        <v>1877</v>
      </c>
      <c r="G131" s="97" t="n">
        <v>1896</v>
      </c>
      <c r="H131" s="97" t="n">
        <v>1905</v>
      </c>
      <c r="I131" s="97" t="n">
        <v>1906</v>
      </c>
      <c r="J131" s="97" t="n">
        <v>1963</v>
      </c>
      <c r="K131" s="97" t="n">
        <v>2003</v>
      </c>
      <c r="L131" s="97" t="n">
        <v>2031</v>
      </c>
      <c r="M131" s="97" t="n">
        <v>2078</v>
      </c>
      <c r="N131" s="97" t="n">
        <v>2093</v>
      </c>
      <c r="O131" s="97" t="n">
        <v>2158</v>
      </c>
      <c r="P131" s="97" t="n">
        <v>2163</v>
      </c>
      <c r="Q131" s="97" t="n">
        <v>2162</v>
      </c>
      <c r="R131" s="421" t="n">
        <v>2149</v>
      </c>
    </row>
    <row r="132" customFormat="false" ht="15" hidden="false" customHeight="false" outlineLevel="0" collapsed="false">
      <c r="A132" s="95" t="s">
        <v>544</v>
      </c>
      <c r="B132" s="96" t="n">
        <v>912</v>
      </c>
      <c r="C132" s="97" t="n">
        <v>961</v>
      </c>
      <c r="D132" s="97" t="n">
        <v>954</v>
      </c>
      <c r="E132" s="97" t="n">
        <v>923</v>
      </c>
      <c r="F132" s="97" t="n">
        <v>908</v>
      </c>
      <c r="G132" s="97" t="n">
        <v>882</v>
      </c>
      <c r="H132" s="97" t="n">
        <v>939</v>
      </c>
      <c r="I132" s="97" t="n">
        <v>900</v>
      </c>
      <c r="J132" s="97" t="n">
        <v>920</v>
      </c>
      <c r="K132" s="97" t="n">
        <v>901</v>
      </c>
      <c r="L132" s="97" t="n">
        <v>893</v>
      </c>
      <c r="M132" s="97" t="n">
        <v>880</v>
      </c>
      <c r="N132" s="97" t="n">
        <v>878</v>
      </c>
      <c r="O132" s="97" t="n">
        <v>883</v>
      </c>
      <c r="P132" s="97" t="n">
        <v>878</v>
      </c>
      <c r="Q132" s="97" t="n">
        <v>868</v>
      </c>
      <c r="R132" s="421" t="n">
        <v>855</v>
      </c>
    </row>
    <row r="133" customFormat="false" ht="15" hidden="false" customHeight="false" outlineLevel="0" collapsed="false">
      <c r="A133" s="95" t="s">
        <v>360</v>
      </c>
      <c r="B133" s="96" t="n">
        <v>1146</v>
      </c>
      <c r="C133" s="97" t="n">
        <v>1166</v>
      </c>
      <c r="D133" s="97" t="n">
        <v>1159</v>
      </c>
      <c r="E133" s="97" t="n">
        <v>1143</v>
      </c>
      <c r="F133" s="97" t="n">
        <v>1137</v>
      </c>
      <c r="G133" s="97" t="n">
        <v>1127</v>
      </c>
      <c r="H133" s="97" t="n">
        <v>1140</v>
      </c>
      <c r="I133" s="97" t="n">
        <v>1178</v>
      </c>
      <c r="J133" s="97" t="n">
        <v>1130</v>
      </c>
      <c r="K133" s="97" t="n">
        <v>1151</v>
      </c>
      <c r="L133" s="97" t="n">
        <v>1155</v>
      </c>
      <c r="M133" s="97" t="n">
        <v>1160</v>
      </c>
      <c r="N133" s="97" t="n">
        <v>1180</v>
      </c>
      <c r="O133" s="97" t="n">
        <v>1209</v>
      </c>
      <c r="P133" s="97" t="n">
        <v>1218</v>
      </c>
      <c r="Q133" s="97" t="n">
        <v>1246</v>
      </c>
      <c r="R133" s="421" t="n">
        <v>1263</v>
      </c>
    </row>
    <row r="134" customFormat="false" ht="15" hidden="false" customHeight="false" outlineLevel="0" collapsed="false">
      <c r="A134" s="95" t="s">
        <v>361</v>
      </c>
      <c r="B134" s="96" t="n">
        <v>627</v>
      </c>
      <c r="C134" s="97" t="n">
        <v>627</v>
      </c>
      <c r="D134" s="97" t="n">
        <v>625</v>
      </c>
      <c r="E134" s="97" t="n">
        <v>620</v>
      </c>
      <c r="F134" s="97" t="n">
        <v>616</v>
      </c>
      <c r="G134" s="97" t="n">
        <v>606</v>
      </c>
      <c r="H134" s="97" t="n">
        <v>600</v>
      </c>
      <c r="I134" s="97" t="n">
        <v>595</v>
      </c>
      <c r="J134" s="97" t="n">
        <v>583</v>
      </c>
      <c r="K134" s="97" t="n">
        <v>585</v>
      </c>
      <c r="L134" s="97" t="n">
        <v>591</v>
      </c>
      <c r="M134" s="97" t="n">
        <v>584</v>
      </c>
      <c r="N134" s="97" t="n">
        <v>599</v>
      </c>
      <c r="O134" s="97" t="n">
        <v>593</v>
      </c>
      <c r="P134" s="97" t="n">
        <v>591</v>
      </c>
      <c r="Q134" s="97" t="n">
        <v>591</v>
      </c>
      <c r="R134" s="421" t="n">
        <v>578</v>
      </c>
    </row>
    <row r="135" customFormat="false" ht="15" hidden="false" customHeight="false" outlineLevel="0" collapsed="false">
      <c r="A135" s="95" t="s">
        <v>362</v>
      </c>
      <c r="B135" s="96" t="n">
        <v>1307</v>
      </c>
      <c r="C135" s="97" t="n">
        <v>1349</v>
      </c>
      <c r="D135" s="97" t="n">
        <v>1342</v>
      </c>
      <c r="E135" s="97" t="n">
        <v>1328</v>
      </c>
      <c r="F135" s="97" t="n">
        <v>1311</v>
      </c>
      <c r="G135" s="97" t="n">
        <v>1303</v>
      </c>
      <c r="H135" s="97" t="n">
        <v>1328</v>
      </c>
      <c r="I135" s="97" t="n">
        <v>1321</v>
      </c>
      <c r="J135" s="97" t="n">
        <v>1348</v>
      </c>
      <c r="K135" s="97" t="n">
        <v>1365</v>
      </c>
      <c r="L135" s="97" t="n">
        <v>1377</v>
      </c>
      <c r="M135" s="97" t="n">
        <v>1375</v>
      </c>
      <c r="N135" s="97" t="n">
        <v>1368</v>
      </c>
      <c r="O135" s="97" t="n">
        <v>1374</v>
      </c>
      <c r="P135" s="97" t="n">
        <v>1394</v>
      </c>
      <c r="Q135" s="97" t="n">
        <v>1413</v>
      </c>
      <c r="R135" s="421" t="n">
        <v>1402</v>
      </c>
    </row>
    <row r="136" customFormat="false" ht="15" hidden="false" customHeight="false" outlineLevel="0" collapsed="false">
      <c r="A136" s="95" t="s">
        <v>519</v>
      </c>
      <c r="B136" s="96" t="n">
        <v>448</v>
      </c>
      <c r="C136" s="97" t="n">
        <v>465</v>
      </c>
      <c r="D136" s="97" t="n">
        <v>458</v>
      </c>
      <c r="E136" s="97" t="n">
        <v>456</v>
      </c>
      <c r="F136" s="97" t="n">
        <v>447</v>
      </c>
      <c r="G136" s="97" t="n">
        <v>453</v>
      </c>
      <c r="H136" s="97" t="n">
        <v>459</v>
      </c>
      <c r="I136" s="97" t="n">
        <v>456</v>
      </c>
      <c r="J136" s="97" t="n">
        <v>452</v>
      </c>
      <c r="K136" s="97" t="n">
        <v>471</v>
      </c>
      <c r="L136" s="97" t="n">
        <v>481</v>
      </c>
      <c r="M136" s="97" t="n">
        <v>479</v>
      </c>
      <c r="N136" s="97" t="n">
        <v>485</v>
      </c>
      <c r="O136" s="97" t="n">
        <v>497</v>
      </c>
      <c r="P136" s="97" t="n">
        <v>500</v>
      </c>
      <c r="Q136" s="97" t="n">
        <v>509</v>
      </c>
      <c r="R136" s="421" t="n">
        <v>522</v>
      </c>
    </row>
    <row r="137" customFormat="false" ht="15" hidden="false" customHeight="false" outlineLevel="0" collapsed="false">
      <c r="A137" s="162" t="s">
        <v>364</v>
      </c>
      <c r="B137" s="422" t="n">
        <v>663</v>
      </c>
      <c r="C137" s="423" t="n">
        <v>564</v>
      </c>
      <c r="D137" s="423" t="n">
        <v>566</v>
      </c>
      <c r="E137" s="423" t="n">
        <v>562</v>
      </c>
      <c r="F137" s="423" t="n">
        <v>546</v>
      </c>
      <c r="G137" s="423" t="n">
        <v>544</v>
      </c>
      <c r="H137" s="423" t="n">
        <v>548</v>
      </c>
      <c r="I137" s="423" t="n">
        <v>648</v>
      </c>
      <c r="J137" s="423" t="n">
        <v>535</v>
      </c>
      <c r="K137" s="423" t="n">
        <v>649</v>
      </c>
      <c r="L137" s="423" t="n">
        <v>663</v>
      </c>
      <c r="M137" s="423" t="n">
        <v>651</v>
      </c>
      <c r="N137" s="423" t="n">
        <v>637</v>
      </c>
      <c r="O137" s="423" t="n">
        <v>635</v>
      </c>
      <c r="P137" s="423" t="n">
        <v>642</v>
      </c>
      <c r="Q137" s="423" t="n">
        <v>644</v>
      </c>
      <c r="R137" s="424" t="n">
        <v>645</v>
      </c>
    </row>
    <row r="138" customFormat="false" ht="15" hidden="false" customHeight="false" outlineLevel="0" collapsed="false">
      <c r="A138" s="106" t="s">
        <v>3</v>
      </c>
      <c r="B138" s="107" t="n">
        <v>8605</v>
      </c>
      <c r="C138" s="108" t="n">
        <v>8804</v>
      </c>
      <c r="D138" s="108" t="n">
        <v>8778</v>
      </c>
      <c r="E138" s="108" t="n">
        <v>8724</v>
      </c>
      <c r="F138" s="108" t="n">
        <v>8651</v>
      </c>
      <c r="G138" s="108" t="n">
        <v>8627</v>
      </c>
      <c r="H138" s="108" t="n">
        <v>8770</v>
      </c>
      <c r="I138" s="108" t="n">
        <v>8884</v>
      </c>
      <c r="J138" s="108" t="n">
        <v>8816</v>
      </c>
      <c r="K138" s="108" t="n">
        <v>8998</v>
      </c>
      <c r="L138" s="108" t="n">
        <v>9116</v>
      </c>
      <c r="M138" s="108" t="n">
        <v>9163</v>
      </c>
      <c r="N138" s="108" t="n">
        <v>9235</v>
      </c>
      <c r="O138" s="108" t="n">
        <v>9367</v>
      </c>
      <c r="P138" s="108" t="n">
        <v>9483</v>
      </c>
      <c r="Q138" s="108" t="n">
        <v>9560</v>
      </c>
      <c r="R138" s="425" t="n">
        <v>9595</v>
      </c>
    </row>
    <row r="139" customFormat="false" ht="15" hidden="false" customHeight="false" outlineLevel="0" collapsed="false">
      <c r="A139" s="161" t="s">
        <v>545</v>
      </c>
      <c r="B139" s="91" t="n">
        <v>1399</v>
      </c>
      <c r="C139" s="92" t="n">
        <v>1504</v>
      </c>
      <c r="D139" s="92" t="n">
        <v>1510</v>
      </c>
      <c r="E139" s="92" t="n">
        <v>1509</v>
      </c>
      <c r="F139" s="92" t="n">
        <v>1525</v>
      </c>
      <c r="G139" s="92" t="n">
        <v>1535</v>
      </c>
      <c r="H139" s="92" t="n">
        <v>1550</v>
      </c>
      <c r="I139" s="92" t="n">
        <v>1474</v>
      </c>
      <c r="J139" s="92" t="n">
        <v>1618</v>
      </c>
      <c r="K139" s="92" t="n">
        <v>1694</v>
      </c>
      <c r="L139" s="92" t="n">
        <v>1742</v>
      </c>
      <c r="M139" s="92" t="n">
        <v>1780</v>
      </c>
      <c r="N139" s="92" t="n">
        <v>1789</v>
      </c>
      <c r="O139" s="92" t="n">
        <v>1869</v>
      </c>
      <c r="P139" s="92" t="n">
        <v>1924</v>
      </c>
      <c r="Q139" s="92" t="n">
        <v>1945</v>
      </c>
      <c r="R139" s="420" t="n">
        <v>1938</v>
      </c>
    </row>
    <row r="140" customFormat="false" ht="15" hidden="false" customHeight="false" outlineLevel="0" collapsed="false">
      <c r="A140" s="113" t="s">
        <v>546</v>
      </c>
      <c r="B140" s="96" t="n">
        <v>662</v>
      </c>
      <c r="C140" s="97" t="n">
        <v>676</v>
      </c>
      <c r="D140" s="97" t="n">
        <v>689</v>
      </c>
      <c r="E140" s="97" t="n">
        <v>700</v>
      </c>
      <c r="F140" s="97" t="n">
        <v>721</v>
      </c>
      <c r="G140" s="97" t="n">
        <v>720</v>
      </c>
      <c r="H140" s="97" t="n">
        <v>712</v>
      </c>
      <c r="I140" s="97" t="n">
        <v>668</v>
      </c>
      <c r="J140" s="97" t="n">
        <v>721</v>
      </c>
      <c r="K140" s="97" t="n">
        <v>715</v>
      </c>
      <c r="L140" s="97" t="n">
        <v>696</v>
      </c>
      <c r="M140" s="97" t="n">
        <v>702</v>
      </c>
      <c r="N140" s="97" t="n">
        <v>713</v>
      </c>
      <c r="O140" s="97" t="n">
        <v>766</v>
      </c>
      <c r="P140" s="97" t="n">
        <v>806</v>
      </c>
      <c r="Q140" s="97" t="n">
        <v>831</v>
      </c>
      <c r="R140" s="421" t="n">
        <v>847</v>
      </c>
    </row>
    <row r="141" customFormat="false" ht="15" hidden="false" customHeight="false" outlineLevel="0" collapsed="false">
      <c r="A141" s="113" t="s">
        <v>547</v>
      </c>
      <c r="B141" s="96" t="n">
        <v>1369</v>
      </c>
      <c r="C141" s="97" t="n">
        <v>1387</v>
      </c>
      <c r="D141" s="97" t="n">
        <v>1387</v>
      </c>
      <c r="E141" s="97" t="n">
        <v>1393</v>
      </c>
      <c r="F141" s="97" t="n">
        <v>1391</v>
      </c>
      <c r="G141" s="97" t="n">
        <v>1393</v>
      </c>
      <c r="H141" s="97" t="n">
        <v>1405</v>
      </c>
      <c r="I141" s="97" t="n">
        <v>1404</v>
      </c>
      <c r="J141" s="97" t="n">
        <v>1436</v>
      </c>
      <c r="K141" s="97" t="n">
        <v>1436</v>
      </c>
      <c r="L141" s="97" t="n">
        <v>1468</v>
      </c>
      <c r="M141" s="97" t="n">
        <v>1469</v>
      </c>
      <c r="N141" s="97" t="n">
        <v>1481</v>
      </c>
      <c r="O141" s="97" t="n">
        <v>1502</v>
      </c>
      <c r="P141" s="97" t="n">
        <v>1529</v>
      </c>
      <c r="Q141" s="97" t="n">
        <v>1564</v>
      </c>
      <c r="R141" s="421" t="n">
        <v>1576</v>
      </c>
    </row>
    <row r="142" customFormat="false" ht="15" hidden="false" customHeight="false" outlineLevel="0" collapsed="false">
      <c r="A142" s="113" t="s">
        <v>548</v>
      </c>
      <c r="B142" s="96" t="n">
        <v>2819</v>
      </c>
      <c r="C142" s="97" t="n">
        <v>3158</v>
      </c>
      <c r="D142" s="97" t="n">
        <v>3174</v>
      </c>
      <c r="E142" s="97" t="n">
        <v>3177</v>
      </c>
      <c r="F142" s="97" t="n">
        <v>3188</v>
      </c>
      <c r="G142" s="97" t="n">
        <v>3207</v>
      </c>
      <c r="H142" s="97" t="n">
        <v>3223</v>
      </c>
      <c r="I142" s="97" t="n">
        <v>2959</v>
      </c>
      <c r="J142" s="97" t="n">
        <v>3250</v>
      </c>
      <c r="K142" s="97" t="n">
        <v>3224</v>
      </c>
      <c r="L142" s="97" t="n">
        <v>3309</v>
      </c>
      <c r="M142" s="97" t="n">
        <v>3346</v>
      </c>
      <c r="N142" s="97" t="n">
        <v>3372</v>
      </c>
      <c r="O142" s="97" t="n">
        <v>3481</v>
      </c>
      <c r="P142" s="97" t="n">
        <v>3549</v>
      </c>
      <c r="Q142" s="97" t="n">
        <v>3578</v>
      </c>
      <c r="R142" s="421" t="n">
        <v>3596</v>
      </c>
    </row>
    <row r="143" customFormat="false" ht="15" hidden="false" customHeight="false" outlineLevel="0" collapsed="false">
      <c r="A143" s="113" t="s">
        <v>526</v>
      </c>
      <c r="B143" s="96" t="n">
        <v>4454</v>
      </c>
      <c r="C143" s="97" t="n">
        <v>5031</v>
      </c>
      <c r="D143" s="97" t="n">
        <v>5056</v>
      </c>
      <c r="E143" s="97" t="n">
        <v>5085</v>
      </c>
      <c r="F143" s="97" t="n">
        <v>5171</v>
      </c>
      <c r="G143" s="97" t="n">
        <v>5246</v>
      </c>
      <c r="H143" s="97" t="n">
        <v>5311</v>
      </c>
      <c r="I143" s="97" t="n">
        <v>4785</v>
      </c>
      <c r="J143" s="97" t="n">
        <v>5423</v>
      </c>
      <c r="K143" s="97" t="n">
        <v>5488</v>
      </c>
      <c r="L143" s="97" t="n">
        <v>5553</v>
      </c>
      <c r="M143" s="97" t="n">
        <v>5588</v>
      </c>
      <c r="N143" s="97" t="n">
        <v>5622</v>
      </c>
      <c r="O143" s="97" t="n">
        <v>5667</v>
      </c>
      <c r="P143" s="97" t="n">
        <v>5720</v>
      </c>
      <c r="Q143" s="97" t="n">
        <v>5796</v>
      </c>
      <c r="R143" s="421" t="n">
        <v>5816</v>
      </c>
    </row>
    <row r="144" customFormat="false" ht="15" hidden="false" customHeight="false" outlineLevel="0" collapsed="false">
      <c r="A144" s="113" t="s">
        <v>372</v>
      </c>
      <c r="B144" s="96" t="n">
        <v>5356</v>
      </c>
      <c r="C144" s="97" t="n">
        <v>5381</v>
      </c>
      <c r="D144" s="97" t="n">
        <v>5397</v>
      </c>
      <c r="E144" s="97" t="n">
        <v>6032</v>
      </c>
      <c r="F144" s="97" t="n">
        <v>6087</v>
      </c>
      <c r="G144" s="97" t="n">
        <v>6129</v>
      </c>
      <c r="H144" s="97" t="n">
        <v>6238</v>
      </c>
      <c r="I144" s="97" t="n">
        <v>5858</v>
      </c>
      <c r="J144" s="97" t="n">
        <v>6305</v>
      </c>
      <c r="K144" s="97" t="n">
        <v>6307</v>
      </c>
      <c r="L144" s="97" t="n">
        <v>6336</v>
      </c>
      <c r="M144" s="97" t="n">
        <v>6375</v>
      </c>
      <c r="N144" s="97" t="n">
        <v>6454</v>
      </c>
      <c r="O144" s="97" t="n">
        <v>6585</v>
      </c>
      <c r="P144" s="97" t="n">
        <v>6683</v>
      </c>
      <c r="Q144" s="97" t="n">
        <v>6795</v>
      </c>
      <c r="R144" s="421" t="n">
        <v>6890</v>
      </c>
    </row>
    <row r="145" customFormat="false" ht="15" hidden="false" customHeight="false" outlineLevel="0" collapsed="false">
      <c r="A145" s="113" t="s">
        <v>549</v>
      </c>
      <c r="B145" s="96" t="n">
        <v>1677</v>
      </c>
      <c r="C145" s="97" t="n">
        <v>1696</v>
      </c>
      <c r="D145" s="97" t="n">
        <v>1693</v>
      </c>
      <c r="E145" s="97" t="n">
        <v>1706</v>
      </c>
      <c r="F145" s="97" t="n">
        <v>1684</v>
      </c>
      <c r="G145" s="97" t="n">
        <v>1690</v>
      </c>
      <c r="H145" s="97" t="n">
        <v>1681</v>
      </c>
      <c r="I145" s="97" t="n">
        <v>1765</v>
      </c>
      <c r="J145" s="97" t="n">
        <v>1674</v>
      </c>
      <c r="K145" s="97" t="n">
        <v>1776</v>
      </c>
      <c r="L145" s="97" t="n">
        <v>1798</v>
      </c>
      <c r="M145" s="97" t="n">
        <v>1807</v>
      </c>
      <c r="N145" s="97" t="n">
        <v>1801</v>
      </c>
      <c r="O145" s="97" t="n">
        <v>1794</v>
      </c>
      <c r="P145" s="97" t="n">
        <v>1801</v>
      </c>
      <c r="Q145" s="97" t="n">
        <v>1799</v>
      </c>
      <c r="R145" s="421" t="n">
        <v>1773</v>
      </c>
    </row>
    <row r="146" customFormat="false" ht="15" hidden="false" customHeight="false" outlineLevel="0" collapsed="false">
      <c r="A146" s="162" t="s">
        <v>550</v>
      </c>
      <c r="B146" s="422" t="n">
        <v>1627</v>
      </c>
      <c r="C146" s="423" t="n">
        <v>1680</v>
      </c>
      <c r="D146" s="423" t="n">
        <v>1683</v>
      </c>
      <c r="E146" s="423" t="n">
        <v>1688</v>
      </c>
      <c r="F146" s="423" t="n">
        <v>1697</v>
      </c>
      <c r="G146" s="423" t="n">
        <v>1682</v>
      </c>
      <c r="H146" s="423" t="n">
        <v>1693</v>
      </c>
      <c r="I146" s="423" t="n">
        <v>1667</v>
      </c>
      <c r="J146" s="423" t="n">
        <v>1672</v>
      </c>
      <c r="K146" s="423" t="n">
        <v>1670</v>
      </c>
      <c r="L146" s="423" t="n">
        <v>1670</v>
      </c>
      <c r="M146" s="423" t="n">
        <v>1653</v>
      </c>
      <c r="N146" s="423" t="n">
        <v>1653</v>
      </c>
      <c r="O146" s="423" t="n">
        <v>1640</v>
      </c>
      <c r="P146" s="423" t="n">
        <v>1657</v>
      </c>
      <c r="Q146" s="423" t="n">
        <v>1655</v>
      </c>
      <c r="R146" s="424" t="n">
        <v>1649</v>
      </c>
    </row>
    <row r="147" customFormat="false" ht="15" hidden="false" customHeight="false" outlineLevel="0" collapsed="false">
      <c r="A147" s="115" t="s">
        <v>4</v>
      </c>
      <c r="B147" s="107" t="n">
        <v>19363</v>
      </c>
      <c r="C147" s="108" t="n">
        <v>20513</v>
      </c>
      <c r="D147" s="108" t="n">
        <v>20589</v>
      </c>
      <c r="E147" s="108" t="n">
        <v>21290</v>
      </c>
      <c r="F147" s="108" t="n">
        <v>21464</v>
      </c>
      <c r="G147" s="108" t="n">
        <v>21602</v>
      </c>
      <c r="H147" s="108" t="n">
        <v>21813</v>
      </c>
      <c r="I147" s="108" t="n">
        <v>20580</v>
      </c>
      <c r="J147" s="108" t="n">
        <v>22099</v>
      </c>
      <c r="K147" s="108" t="n">
        <v>22310</v>
      </c>
      <c r="L147" s="108" t="n">
        <v>22572</v>
      </c>
      <c r="M147" s="108" t="n">
        <v>22720</v>
      </c>
      <c r="N147" s="108" t="n">
        <v>22885</v>
      </c>
      <c r="O147" s="108" t="n">
        <v>23304</v>
      </c>
      <c r="P147" s="108" t="n">
        <v>23669</v>
      </c>
      <c r="Q147" s="108" t="n">
        <v>23963</v>
      </c>
      <c r="R147" s="426" t="n">
        <v>24085</v>
      </c>
    </row>
    <row r="148" customFormat="false" ht="15" hidden="false" customHeight="false" outlineLevel="0" collapsed="false">
      <c r="A148" s="161" t="s">
        <v>376</v>
      </c>
      <c r="B148" s="91" t="n">
        <v>8204</v>
      </c>
      <c r="C148" s="92" t="n">
        <v>9079</v>
      </c>
      <c r="D148" s="92" t="n">
        <v>9050</v>
      </c>
      <c r="E148" s="92" t="n">
        <v>9045</v>
      </c>
      <c r="F148" s="92" t="n">
        <v>9086</v>
      </c>
      <c r="G148" s="92" t="n">
        <v>9069</v>
      </c>
      <c r="H148" s="92" t="n">
        <v>9789</v>
      </c>
      <c r="I148" s="92" t="n">
        <v>9010</v>
      </c>
      <c r="J148" s="92" t="n">
        <v>9861</v>
      </c>
      <c r="K148" s="92" t="n">
        <v>9873</v>
      </c>
      <c r="L148" s="92" t="n">
        <v>9982</v>
      </c>
      <c r="M148" s="92" t="n">
        <v>10192</v>
      </c>
      <c r="N148" s="92" t="n">
        <v>10135</v>
      </c>
      <c r="O148" s="92" t="n">
        <v>10241</v>
      </c>
      <c r="P148" s="92" t="n">
        <v>10334</v>
      </c>
      <c r="Q148" s="92" t="n">
        <v>10308</v>
      </c>
      <c r="R148" s="420" t="n">
        <v>10353</v>
      </c>
    </row>
    <row r="149" customFormat="false" ht="15" hidden="false" customHeight="false" outlineLevel="0" collapsed="false">
      <c r="A149" s="113" t="s">
        <v>377</v>
      </c>
      <c r="B149" s="96" t="n">
        <v>3165</v>
      </c>
      <c r="C149" s="97" t="n">
        <v>3434</v>
      </c>
      <c r="D149" s="97" t="n">
        <v>3435</v>
      </c>
      <c r="E149" s="97" t="n">
        <v>3443</v>
      </c>
      <c r="F149" s="97" t="n">
        <v>3460</v>
      </c>
      <c r="G149" s="97" t="n">
        <v>3518</v>
      </c>
      <c r="H149" s="97" t="n">
        <v>3557</v>
      </c>
      <c r="I149" s="97" t="n">
        <v>3483</v>
      </c>
      <c r="J149" s="97" t="n">
        <v>3605</v>
      </c>
      <c r="K149" s="97" t="n">
        <v>3574</v>
      </c>
      <c r="L149" s="97" t="n">
        <v>3782</v>
      </c>
      <c r="M149" s="97" t="n">
        <v>3779</v>
      </c>
      <c r="N149" s="97" t="n">
        <v>3846</v>
      </c>
      <c r="O149" s="97" t="n">
        <v>3935</v>
      </c>
      <c r="P149" s="97" t="n">
        <v>4019</v>
      </c>
      <c r="Q149" s="97" t="n">
        <v>4065</v>
      </c>
      <c r="R149" s="421" t="n">
        <v>4088</v>
      </c>
    </row>
    <row r="150" customFormat="false" ht="15" hidden="false" customHeight="false" outlineLevel="0" collapsed="false">
      <c r="A150" s="113" t="s">
        <v>378</v>
      </c>
      <c r="B150" s="96" t="n">
        <v>3817</v>
      </c>
      <c r="C150" s="97" t="n">
        <v>3932</v>
      </c>
      <c r="D150" s="97" t="n">
        <v>3926</v>
      </c>
      <c r="E150" s="97" t="n">
        <v>3934</v>
      </c>
      <c r="F150" s="97" t="n">
        <v>3944</v>
      </c>
      <c r="G150" s="97" t="n">
        <v>3937</v>
      </c>
      <c r="H150" s="97" t="n">
        <v>3894</v>
      </c>
      <c r="I150" s="97" t="n">
        <v>3904</v>
      </c>
      <c r="J150" s="97" t="n">
        <v>3940</v>
      </c>
      <c r="K150" s="97" t="n">
        <v>3976</v>
      </c>
      <c r="L150" s="97" t="n">
        <v>4016</v>
      </c>
      <c r="M150" s="97" t="n">
        <v>4064</v>
      </c>
      <c r="N150" s="97" t="n">
        <v>4078</v>
      </c>
      <c r="O150" s="97" t="n">
        <v>4107</v>
      </c>
      <c r="P150" s="97" t="n">
        <v>4154</v>
      </c>
      <c r="Q150" s="97" t="n">
        <v>4151</v>
      </c>
      <c r="R150" s="421" t="n">
        <v>4131</v>
      </c>
    </row>
    <row r="151" customFormat="false" ht="15" hidden="false" customHeight="false" outlineLevel="0" collapsed="false">
      <c r="A151" s="113" t="s">
        <v>551</v>
      </c>
      <c r="B151" s="96" t="n">
        <v>538</v>
      </c>
      <c r="C151" s="97" t="n">
        <v>520</v>
      </c>
      <c r="D151" s="97" t="n">
        <v>504</v>
      </c>
      <c r="E151" s="97" t="n">
        <v>505</v>
      </c>
      <c r="F151" s="97" t="n">
        <v>495</v>
      </c>
      <c r="G151" s="97" t="n">
        <v>488</v>
      </c>
      <c r="H151" s="97" t="n">
        <v>485</v>
      </c>
      <c r="I151" s="97" t="n">
        <v>525</v>
      </c>
      <c r="J151" s="97" t="n">
        <v>487</v>
      </c>
      <c r="K151" s="97" t="n">
        <v>545</v>
      </c>
      <c r="L151" s="97" t="n">
        <v>559</v>
      </c>
      <c r="M151" s="97" t="n">
        <v>569</v>
      </c>
      <c r="N151" s="97" t="n">
        <v>584</v>
      </c>
      <c r="O151" s="97" t="n">
        <v>607</v>
      </c>
      <c r="P151" s="97" t="n">
        <v>618</v>
      </c>
      <c r="Q151" s="97" t="n">
        <v>639</v>
      </c>
      <c r="R151" s="421" t="n">
        <v>623</v>
      </c>
    </row>
    <row r="152" customFormat="false" ht="15" hidden="false" customHeight="false" outlineLevel="0" collapsed="false">
      <c r="A152" s="113" t="s">
        <v>552</v>
      </c>
      <c r="B152" s="96" t="n">
        <v>680</v>
      </c>
      <c r="C152" s="97" t="n">
        <v>677</v>
      </c>
      <c r="D152" s="97" t="n">
        <v>677</v>
      </c>
      <c r="E152" s="97" t="n">
        <v>665</v>
      </c>
      <c r="F152" s="97" t="n">
        <v>660</v>
      </c>
      <c r="G152" s="97" t="n">
        <v>657</v>
      </c>
      <c r="H152" s="97" t="n">
        <v>662</v>
      </c>
      <c r="I152" s="97" t="n">
        <v>617</v>
      </c>
      <c r="J152" s="97" t="n">
        <v>662</v>
      </c>
      <c r="K152" s="97" t="n">
        <v>674</v>
      </c>
      <c r="L152" s="97" t="n">
        <v>683</v>
      </c>
      <c r="M152" s="97" t="n">
        <v>692</v>
      </c>
      <c r="N152" s="97" t="n">
        <v>672</v>
      </c>
      <c r="O152" s="97" t="n">
        <v>678</v>
      </c>
      <c r="P152" s="97" t="n">
        <v>618</v>
      </c>
      <c r="Q152" s="97" t="n">
        <v>619</v>
      </c>
      <c r="R152" s="421" t="n">
        <v>615</v>
      </c>
    </row>
    <row r="153" customFormat="false" ht="15" hidden="false" customHeight="false" outlineLevel="0" collapsed="false">
      <c r="A153" s="162" t="s">
        <v>553</v>
      </c>
      <c r="B153" s="422" t="n">
        <v>1060</v>
      </c>
      <c r="C153" s="423" t="n">
        <v>1225</v>
      </c>
      <c r="D153" s="423" t="n">
        <v>1240</v>
      </c>
      <c r="E153" s="423" t="n">
        <v>1249</v>
      </c>
      <c r="F153" s="423" t="n">
        <v>1256</v>
      </c>
      <c r="G153" s="423" t="n">
        <v>1300</v>
      </c>
      <c r="H153" s="423" t="n">
        <v>1358</v>
      </c>
      <c r="I153" s="423" t="n">
        <v>1368</v>
      </c>
      <c r="J153" s="423" t="n">
        <v>1404</v>
      </c>
      <c r="K153" s="423" t="n">
        <v>1440</v>
      </c>
      <c r="L153" s="423" t="n">
        <v>1489</v>
      </c>
      <c r="M153" s="423" t="n">
        <v>1525</v>
      </c>
      <c r="N153" s="423" t="n">
        <v>1554</v>
      </c>
      <c r="O153" s="423" t="n">
        <v>1591</v>
      </c>
      <c r="P153" s="423" t="n">
        <v>1626</v>
      </c>
      <c r="Q153" s="423" t="n">
        <v>1654</v>
      </c>
      <c r="R153" s="424" t="n">
        <v>1692</v>
      </c>
    </row>
    <row r="154" customFormat="false" ht="15" hidden="false" customHeight="false" outlineLevel="0" collapsed="false">
      <c r="A154" s="115" t="s">
        <v>5</v>
      </c>
      <c r="B154" s="107" t="n">
        <v>17464</v>
      </c>
      <c r="C154" s="108" t="n">
        <v>18867</v>
      </c>
      <c r="D154" s="108" t="n">
        <v>18832</v>
      </c>
      <c r="E154" s="108" t="n">
        <v>18841</v>
      </c>
      <c r="F154" s="108" t="n">
        <v>18901</v>
      </c>
      <c r="G154" s="108" t="n">
        <v>18969</v>
      </c>
      <c r="H154" s="108" t="n">
        <v>19745</v>
      </c>
      <c r="I154" s="108" t="n">
        <v>18907</v>
      </c>
      <c r="J154" s="108" t="n">
        <v>19959</v>
      </c>
      <c r="K154" s="108" t="n">
        <v>20082</v>
      </c>
      <c r="L154" s="108" t="n">
        <v>20511</v>
      </c>
      <c r="M154" s="108" t="n">
        <v>20821</v>
      </c>
      <c r="N154" s="108" t="n">
        <v>20869</v>
      </c>
      <c r="O154" s="108" t="n">
        <v>21159</v>
      </c>
      <c r="P154" s="108" t="n">
        <v>21369</v>
      </c>
      <c r="Q154" s="108" t="n">
        <v>21436</v>
      </c>
      <c r="R154" s="426" t="n">
        <v>21502</v>
      </c>
    </row>
    <row r="155" customFormat="false" ht="15" hidden="false" customHeight="false" outlineLevel="0" collapsed="false">
      <c r="A155" s="161" t="s">
        <v>533</v>
      </c>
      <c r="B155" s="91" t="n">
        <v>878</v>
      </c>
      <c r="C155" s="92" t="n">
        <v>884</v>
      </c>
      <c r="D155" s="92" t="n">
        <v>883</v>
      </c>
      <c r="E155" s="92" t="n">
        <v>883</v>
      </c>
      <c r="F155" s="92" t="n">
        <v>888</v>
      </c>
      <c r="G155" s="92" t="n">
        <v>907</v>
      </c>
      <c r="H155" s="92" t="n">
        <v>915</v>
      </c>
      <c r="I155" s="92" t="n">
        <v>952</v>
      </c>
      <c r="J155" s="92" t="n">
        <v>957</v>
      </c>
      <c r="K155" s="92" t="n">
        <v>981</v>
      </c>
      <c r="L155" s="92" t="n">
        <v>1007</v>
      </c>
      <c r="M155" s="92" t="n">
        <v>1015</v>
      </c>
      <c r="N155" s="92" t="n">
        <v>1018</v>
      </c>
      <c r="O155" s="92" t="n">
        <v>1032</v>
      </c>
      <c r="P155" s="92" t="n">
        <v>1054</v>
      </c>
      <c r="Q155" s="92" t="n">
        <v>1065</v>
      </c>
      <c r="R155" s="420" t="n">
        <v>1076</v>
      </c>
    </row>
    <row r="156" customFormat="false" ht="15" hidden="false" customHeight="false" outlineLevel="0" collapsed="false">
      <c r="A156" s="113" t="s">
        <v>410</v>
      </c>
      <c r="B156" s="96" t="n">
        <v>2772</v>
      </c>
      <c r="C156" s="97" t="n">
        <v>3149</v>
      </c>
      <c r="D156" s="97" t="n">
        <v>3166</v>
      </c>
      <c r="E156" s="97" t="n">
        <v>3176</v>
      </c>
      <c r="F156" s="97" t="n">
        <v>3166</v>
      </c>
      <c r="G156" s="97" t="n">
        <v>3169</v>
      </c>
      <c r="H156" s="97" t="n">
        <v>3244</v>
      </c>
      <c r="I156" s="97" t="n">
        <v>3150</v>
      </c>
      <c r="J156" s="97" t="n">
        <v>3251</v>
      </c>
      <c r="K156" s="97" t="n">
        <v>3315</v>
      </c>
      <c r="L156" s="97" t="n">
        <v>3367</v>
      </c>
      <c r="M156" s="97" t="n">
        <v>3415</v>
      </c>
      <c r="N156" s="97" t="n">
        <v>3477</v>
      </c>
      <c r="O156" s="97" t="n">
        <v>3521</v>
      </c>
      <c r="P156" s="97" t="n">
        <v>3570</v>
      </c>
      <c r="Q156" s="97" t="n">
        <v>3592</v>
      </c>
      <c r="R156" s="421" t="n">
        <v>3614</v>
      </c>
    </row>
    <row r="157" customFormat="false" ht="15" hidden="false" customHeight="false" outlineLevel="0" collapsed="false">
      <c r="A157" s="113" t="s">
        <v>534</v>
      </c>
      <c r="B157" s="96" t="n">
        <v>1172</v>
      </c>
      <c r="C157" s="97" t="n">
        <v>1215</v>
      </c>
      <c r="D157" s="97" t="n">
        <v>1228</v>
      </c>
      <c r="E157" s="97" t="n">
        <v>1241</v>
      </c>
      <c r="F157" s="97" t="n">
        <v>1239</v>
      </c>
      <c r="G157" s="97" t="n">
        <v>1236</v>
      </c>
      <c r="H157" s="97" t="n">
        <v>1253</v>
      </c>
      <c r="I157" s="97" t="n">
        <v>1274</v>
      </c>
      <c r="J157" s="97" t="n">
        <v>1258</v>
      </c>
      <c r="K157" s="97" t="n">
        <v>1257</v>
      </c>
      <c r="L157" s="97" t="n">
        <v>1281</v>
      </c>
      <c r="M157" s="97" t="n">
        <v>1273</v>
      </c>
      <c r="N157" s="97" t="n">
        <v>1288</v>
      </c>
      <c r="O157" s="97" t="n">
        <v>1316</v>
      </c>
      <c r="P157" s="97" t="n">
        <v>1342</v>
      </c>
      <c r="Q157" s="97" t="n">
        <v>1254</v>
      </c>
      <c r="R157" s="421" t="n">
        <v>1254</v>
      </c>
    </row>
    <row r="158" customFormat="false" ht="15" hidden="false" customHeight="false" outlineLevel="0" collapsed="false">
      <c r="A158" s="113" t="s">
        <v>492</v>
      </c>
      <c r="B158" s="96" t="n">
        <v>25752</v>
      </c>
      <c r="C158" s="97" t="n">
        <v>27472</v>
      </c>
      <c r="D158" s="97" t="n">
        <v>27870</v>
      </c>
      <c r="E158" s="97" t="n">
        <v>28208</v>
      </c>
      <c r="F158" s="97" t="n">
        <v>28908</v>
      </c>
      <c r="G158" s="97" t="n">
        <v>29276</v>
      </c>
      <c r="H158" s="97" t="n">
        <v>29727</v>
      </c>
      <c r="I158" s="97" t="n">
        <v>28111</v>
      </c>
      <c r="J158" s="97" t="n">
        <v>29388</v>
      </c>
      <c r="K158" s="97" t="n">
        <v>30869</v>
      </c>
      <c r="L158" s="97" t="n">
        <v>31888</v>
      </c>
      <c r="M158" s="97" t="n">
        <v>32679</v>
      </c>
      <c r="N158" s="97" t="n">
        <v>33504</v>
      </c>
      <c r="O158" s="97" t="n">
        <v>34609</v>
      </c>
      <c r="P158" s="97" t="n">
        <v>35352</v>
      </c>
      <c r="Q158" s="97" t="n">
        <v>35831</v>
      </c>
      <c r="R158" s="421" t="n">
        <v>36609</v>
      </c>
    </row>
    <row r="159" customFormat="false" ht="15" hidden="false" customHeight="false" outlineLevel="0" collapsed="false">
      <c r="A159" s="113" t="s">
        <v>387</v>
      </c>
      <c r="B159" s="96" t="n">
        <v>3707</v>
      </c>
      <c r="C159" s="97" t="n">
        <v>3984</v>
      </c>
      <c r="D159" s="97" t="n">
        <v>3997</v>
      </c>
      <c r="E159" s="97" t="n">
        <v>4036</v>
      </c>
      <c r="F159" s="97" t="n">
        <v>4025</v>
      </c>
      <c r="G159" s="97" t="n">
        <v>4025</v>
      </c>
      <c r="H159" s="97" t="n">
        <v>4036</v>
      </c>
      <c r="I159" s="97" t="n">
        <v>3920</v>
      </c>
      <c r="J159" s="97" t="n">
        <v>3978</v>
      </c>
      <c r="K159" s="97" t="n">
        <v>4024</v>
      </c>
      <c r="L159" s="97" t="n">
        <v>4075</v>
      </c>
      <c r="M159" s="97" t="n">
        <v>4111</v>
      </c>
      <c r="N159" s="97" t="n">
        <v>4168</v>
      </c>
      <c r="O159" s="97" t="n">
        <v>4201</v>
      </c>
      <c r="P159" s="97" t="n">
        <v>4260</v>
      </c>
      <c r="Q159" s="97" t="n">
        <v>4318</v>
      </c>
      <c r="R159" s="421" t="n">
        <v>4286</v>
      </c>
    </row>
    <row r="160" customFormat="false" ht="15" hidden="false" customHeight="false" outlineLevel="0" collapsed="false">
      <c r="A160" s="162" t="s">
        <v>554</v>
      </c>
      <c r="B160" s="422" t="n">
        <v>1853</v>
      </c>
      <c r="C160" s="423" t="n">
        <v>1885</v>
      </c>
      <c r="D160" s="423" t="n">
        <v>1886</v>
      </c>
      <c r="E160" s="423" t="n">
        <v>1886</v>
      </c>
      <c r="F160" s="423" t="n">
        <v>1867</v>
      </c>
      <c r="G160" s="423" t="n">
        <v>2015</v>
      </c>
      <c r="H160" s="423" t="n">
        <v>2001</v>
      </c>
      <c r="I160" s="423" t="n">
        <v>1943</v>
      </c>
      <c r="J160" s="423" t="n">
        <v>2037</v>
      </c>
      <c r="K160" s="423" t="n">
        <v>2076</v>
      </c>
      <c r="L160" s="423" t="n">
        <v>2118</v>
      </c>
      <c r="M160" s="423" t="n">
        <v>2116</v>
      </c>
      <c r="N160" s="423" t="n">
        <v>2105</v>
      </c>
      <c r="O160" s="423" t="n">
        <v>2133</v>
      </c>
      <c r="P160" s="423" t="n">
        <v>2185</v>
      </c>
      <c r="Q160" s="423" t="n">
        <v>2208</v>
      </c>
      <c r="R160" s="424" t="n">
        <v>2234</v>
      </c>
    </row>
    <row r="161" customFormat="false" ht="15" hidden="false" customHeight="false" outlineLevel="0" collapsed="false">
      <c r="A161" s="115" t="s">
        <v>6</v>
      </c>
      <c r="B161" s="107" t="n">
        <v>36134</v>
      </c>
      <c r="C161" s="108" t="n">
        <v>38589</v>
      </c>
      <c r="D161" s="108" t="n">
        <v>39030</v>
      </c>
      <c r="E161" s="108" t="n">
        <v>39430</v>
      </c>
      <c r="F161" s="108" t="n">
        <v>40093</v>
      </c>
      <c r="G161" s="108" t="n">
        <v>40628</v>
      </c>
      <c r="H161" s="108" t="n">
        <v>41176</v>
      </c>
      <c r="I161" s="108" t="n">
        <v>39350</v>
      </c>
      <c r="J161" s="108" t="n">
        <v>40869</v>
      </c>
      <c r="K161" s="108" t="n">
        <v>42522</v>
      </c>
      <c r="L161" s="108" t="n">
        <v>43736</v>
      </c>
      <c r="M161" s="108" t="n">
        <v>44609</v>
      </c>
      <c r="N161" s="108" t="n">
        <v>45560</v>
      </c>
      <c r="O161" s="108" t="n">
        <v>46812</v>
      </c>
      <c r="P161" s="108" t="n">
        <v>47763</v>
      </c>
      <c r="Q161" s="108" t="n">
        <v>48268</v>
      </c>
      <c r="R161" s="426" t="n">
        <v>49073</v>
      </c>
    </row>
    <row r="162" customFormat="false" ht="15" hidden="false" customHeight="false" outlineLevel="0" collapsed="false">
      <c r="A162" s="115" t="s">
        <v>411</v>
      </c>
      <c r="B162" s="427" t="n">
        <v>81566</v>
      </c>
      <c r="C162" s="428" t="n">
        <v>86773</v>
      </c>
      <c r="D162" s="428" t="n">
        <v>87229</v>
      </c>
      <c r="E162" s="428" t="n">
        <v>88285</v>
      </c>
      <c r="F162" s="428" t="n">
        <v>89109</v>
      </c>
      <c r="G162" s="428" t="n">
        <f aca="false">SUM(G161,G154,G147,G138)</f>
        <v>89826</v>
      </c>
      <c r="H162" s="428" t="n">
        <v>91504</v>
      </c>
      <c r="I162" s="428" t="n">
        <v>87721</v>
      </c>
      <c r="J162" s="428" t="n">
        <v>91743</v>
      </c>
      <c r="K162" s="428" t="n">
        <v>93912</v>
      </c>
      <c r="L162" s="428" t="n">
        <v>95935</v>
      </c>
      <c r="M162" s="428" t="n">
        <v>97313</v>
      </c>
      <c r="N162" s="428" t="n">
        <v>98549</v>
      </c>
      <c r="O162" s="428" t="n">
        <v>100642</v>
      </c>
      <c r="P162" s="428" t="n">
        <v>102284</v>
      </c>
      <c r="Q162" s="428" t="n">
        <v>103227</v>
      </c>
      <c r="R162" s="426" t="n">
        <v>104255</v>
      </c>
    </row>
    <row r="163" customFormat="false" ht="15" hidden="false" customHeight="false" outlineLevel="0" collapsed="false">
      <c r="A163" s="150" t="s">
        <v>555</v>
      </c>
      <c r="B163" s="150"/>
      <c r="C163" s="429"/>
      <c r="D163" s="429"/>
      <c r="E163" s="429"/>
      <c r="F163" s="429"/>
      <c r="G163" s="429"/>
      <c r="H163" s="429"/>
      <c r="I163" s="429"/>
      <c r="J163" s="429"/>
      <c r="K163" s="429"/>
      <c r="L163" s="429"/>
      <c r="M163" s="429"/>
      <c r="N163" s="89"/>
      <c r="O163" s="89"/>
      <c r="P163" s="89"/>
      <c r="Q163" s="89"/>
      <c r="R163" s="89"/>
    </row>
    <row r="164" customFormat="false" ht="15" hidden="false" customHeight="false" outlineLevel="0" collapsed="false">
      <c r="A164" s="150"/>
      <c r="B164" s="150"/>
      <c r="C164" s="429"/>
      <c r="D164" s="429"/>
      <c r="E164" s="429"/>
      <c r="F164" s="429"/>
      <c r="G164" s="429"/>
      <c r="H164" s="429"/>
      <c r="I164" s="429"/>
      <c r="J164" s="429"/>
      <c r="K164" s="429"/>
      <c r="L164" s="429"/>
      <c r="M164" s="429"/>
      <c r="N164" s="89"/>
      <c r="O164" s="89"/>
      <c r="P164" s="89"/>
      <c r="Q164" s="89"/>
      <c r="R164" s="89"/>
    </row>
    <row r="165" customFormat="false" ht="15" hidden="false" customHeight="false" outlineLevel="0" collapsed="false">
      <c r="A165" s="150"/>
      <c r="B165" s="150"/>
      <c r="C165" s="429"/>
      <c r="D165" s="429"/>
      <c r="E165" s="429"/>
      <c r="F165" s="429"/>
      <c r="G165" s="429"/>
      <c r="H165" s="429"/>
      <c r="I165" s="429"/>
      <c r="J165" s="429"/>
      <c r="K165" s="429"/>
      <c r="L165" s="429"/>
      <c r="M165" s="429"/>
      <c r="N165" s="89"/>
      <c r="O165" s="89"/>
      <c r="P165" s="89"/>
      <c r="Q165" s="89"/>
      <c r="R165" s="89"/>
    </row>
    <row r="166" customFormat="false" ht="15" hidden="false" customHeight="false" outlineLevel="0" collapsed="false">
      <c r="A166" s="75"/>
      <c r="B166" s="75"/>
      <c r="C166" s="75"/>
      <c r="D166" s="75"/>
      <c r="E166" s="75"/>
      <c r="F166" s="75"/>
      <c r="G166" s="75"/>
      <c r="H166" s="75"/>
      <c r="I166" s="75"/>
      <c r="J166" s="75"/>
      <c r="K166" s="75"/>
      <c r="L166" s="75"/>
      <c r="M166" s="75"/>
      <c r="N166" s="75"/>
      <c r="O166" s="75"/>
      <c r="P166" s="75"/>
      <c r="Q166" s="75"/>
      <c r="R166" s="75"/>
    </row>
    <row r="167" customFormat="false" ht="15" hidden="false" customHeight="false" outlineLevel="0" collapsed="false">
      <c r="A167" s="77" t="e">
        <f aca="false">+"Tabella 2."&amp;#REF!</f>
        <v>#REF!</v>
      </c>
      <c r="B167" s="78" t="s">
        <v>556</v>
      </c>
      <c r="C167" s="75"/>
      <c r="D167" s="79"/>
      <c r="E167" s="79"/>
      <c r="F167" s="79"/>
      <c r="G167" s="79"/>
      <c r="H167" s="79"/>
      <c r="I167" s="79"/>
      <c r="J167" s="79"/>
      <c r="K167" s="79"/>
      <c r="L167" s="79"/>
      <c r="M167" s="79"/>
      <c r="N167" s="79"/>
      <c r="O167" s="75"/>
      <c r="P167" s="75"/>
      <c r="Q167" s="75"/>
      <c r="R167" s="75"/>
    </row>
    <row r="168" customFormat="false" ht="15" hidden="false" customHeight="false" outlineLevel="0" collapsed="false">
      <c r="A168" s="75"/>
      <c r="B168" s="75"/>
      <c r="C168" s="75"/>
      <c r="D168" s="75"/>
      <c r="E168" s="75"/>
      <c r="F168" s="75"/>
      <c r="G168" s="75"/>
      <c r="H168" s="75"/>
      <c r="I168" s="75"/>
      <c r="J168" s="75"/>
      <c r="K168" s="75"/>
      <c r="L168" s="75"/>
      <c r="M168" s="75"/>
      <c r="N168" s="75"/>
      <c r="O168" s="75"/>
      <c r="P168" s="75"/>
      <c r="Q168" s="75"/>
      <c r="R168" s="75"/>
    </row>
    <row r="169" customFormat="false" ht="15" hidden="false" customHeight="false" outlineLevel="0" collapsed="false">
      <c r="A169" s="417" t="s">
        <v>344</v>
      </c>
      <c r="B169" s="418" t="n">
        <v>1991</v>
      </c>
      <c r="C169" s="149" t="n">
        <v>1995</v>
      </c>
      <c r="D169" s="149" t="n">
        <v>1996</v>
      </c>
      <c r="E169" s="149" t="n">
        <v>1997</v>
      </c>
      <c r="F169" s="149" t="n">
        <v>1998</v>
      </c>
      <c r="G169" s="149" t="n">
        <v>1999</v>
      </c>
      <c r="H169" s="149" t="n">
        <v>2000</v>
      </c>
      <c r="I169" s="149" t="n">
        <v>2001</v>
      </c>
      <c r="J169" s="149" t="n">
        <v>2002</v>
      </c>
      <c r="K169" s="149" t="n">
        <v>2003</v>
      </c>
      <c r="L169" s="149" t="n">
        <v>2004</v>
      </c>
      <c r="M169" s="149" t="n">
        <v>2005</v>
      </c>
      <c r="N169" s="149" t="n">
        <v>2006</v>
      </c>
      <c r="O169" s="149" t="n">
        <v>2007</v>
      </c>
      <c r="P169" s="149" t="n">
        <v>2008</v>
      </c>
      <c r="Q169" s="149" t="n">
        <v>2009</v>
      </c>
      <c r="R169" s="419" t="n">
        <v>2010</v>
      </c>
    </row>
    <row r="170" customFormat="false" ht="15" hidden="false" customHeight="false" outlineLevel="0" collapsed="false">
      <c r="A170" s="90" t="s">
        <v>357</v>
      </c>
      <c r="B170" s="430" t="n">
        <v>2.39432541980313</v>
      </c>
      <c r="C170" s="431" t="n">
        <v>2.2599672310213</v>
      </c>
      <c r="D170" s="431" t="n">
        <v>2.25339858618815</v>
      </c>
      <c r="E170" s="431" t="n">
        <v>2.23715846994536</v>
      </c>
      <c r="F170" s="431" t="n">
        <v>2.25317855168601</v>
      </c>
      <c r="G170" s="431" t="n">
        <v>2.24779735682819</v>
      </c>
      <c r="H170" s="431" t="n">
        <v>2.21555915721232</v>
      </c>
      <c r="I170" s="431" t="n">
        <v>2.18829787234043</v>
      </c>
      <c r="J170" s="431" t="n">
        <v>2.17665782493369</v>
      </c>
      <c r="K170" s="431" t="n">
        <v>2.18259476775227</v>
      </c>
      <c r="L170" s="431" t="n">
        <v>2.16779220779221</v>
      </c>
      <c r="M170" s="431" t="n">
        <v>2.14263803680982</v>
      </c>
      <c r="N170" s="431" t="n">
        <v>2.11528822055138</v>
      </c>
      <c r="O170" s="431" t="n">
        <v>2.10257680872151</v>
      </c>
      <c r="P170" s="431" t="n">
        <v>2.08488316642823</v>
      </c>
      <c r="Q170" s="431" t="n">
        <v>2.06111894687353</v>
      </c>
      <c r="R170" s="432" t="n">
        <v>2.02980284273269</v>
      </c>
    </row>
    <row r="171" customFormat="false" ht="15" hidden="false" customHeight="false" outlineLevel="0" collapsed="false">
      <c r="A171" s="95" t="s">
        <v>515</v>
      </c>
      <c r="B171" s="433" t="n">
        <v>2.46535211267606</v>
      </c>
      <c r="C171" s="434" t="n">
        <v>2.3237370994025</v>
      </c>
      <c r="D171" s="434" t="n">
        <v>2.31771117166213</v>
      </c>
      <c r="E171" s="434" t="n">
        <v>2.29108485499463</v>
      </c>
      <c r="F171" s="434" t="n">
        <v>2.28396377197656</v>
      </c>
      <c r="G171" s="434" t="n">
        <v>2.27267932489452</v>
      </c>
      <c r="H171" s="434" t="n">
        <v>2.25301837270341</v>
      </c>
      <c r="I171" s="434" t="n">
        <v>2.27229800629591</v>
      </c>
      <c r="J171" s="434" t="n">
        <v>2.24401426388181</v>
      </c>
      <c r="K171" s="434" t="n">
        <v>2.22566150773839</v>
      </c>
      <c r="L171" s="434" t="n">
        <v>2.22402757262432</v>
      </c>
      <c r="M171" s="434" t="n">
        <v>2.19201154956689</v>
      </c>
      <c r="N171" s="434" t="n">
        <v>2.18394648829431</v>
      </c>
      <c r="O171" s="434" t="n">
        <v>2.1501390176089</v>
      </c>
      <c r="P171" s="434" t="n">
        <v>2.15950069348128</v>
      </c>
      <c r="Q171" s="434" t="n">
        <v>2.16975023126735</v>
      </c>
      <c r="R171" s="435" t="n">
        <v>2.18706375058167</v>
      </c>
    </row>
    <row r="172" customFormat="false" ht="15" hidden="false" customHeight="false" outlineLevel="0" collapsed="false">
      <c r="A172" s="95" t="s">
        <v>544</v>
      </c>
      <c r="B172" s="433" t="n">
        <v>2.30811403508772</v>
      </c>
      <c r="C172" s="434" t="n">
        <v>2.0312174817898</v>
      </c>
      <c r="D172" s="434" t="n">
        <v>2.04507337526205</v>
      </c>
      <c r="E172" s="434" t="n">
        <v>2.09425785482124</v>
      </c>
      <c r="F172" s="434" t="n">
        <v>2.0704845814978</v>
      </c>
      <c r="G172" s="434" t="n">
        <v>2.08049886621315</v>
      </c>
      <c r="H172" s="434" t="n">
        <v>1.96059637912673</v>
      </c>
      <c r="I172" s="434" t="n">
        <v>2.02888888888889</v>
      </c>
      <c r="J172" s="434" t="n">
        <v>1.9554347826087</v>
      </c>
      <c r="K172" s="434" t="n">
        <v>1.95893451720311</v>
      </c>
      <c r="L172" s="434" t="n">
        <v>1.94064949608063</v>
      </c>
      <c r="M172" s="434" t="n">
        <v>1.93295454545455</v>
      </c>
      <c r="N172" s="434" t="n">
        <v>1.91116173120729</v>
      </c>
      <c r="O172" s="434" t="n">
        <v>1.89807474518686</v>
      </c>
      <c r="P172" s="434" t="n">
        <v>1.90205011389522</v>
      </c>
      <c r="Q172" s="434" t="n">
        <v>1.88940092165899</v>
      </c>
      <c r="R172" s="435" t="n">
        <v>1.90058479532164</v>
      </c>
    </row>
    <row r="173" customFormat="false" ht="15" hidden="false" customHeight="false" outlineLevel="0" collapsed="false">
      <c r="A173" s="95" t="s">
        <v>360</v>
      </c>
      <c r="B173" s="433" t="n">
        <v>2.62914485165794</v>
      </c>
      <c r="C173" s="434" t="n">
        <v>2.45883361921098</v>
      </c>
      <c r="D173" s="434" t="n">
        <v>2.45297670405522</v>
      </c>
      <c r="E173" s="434" t="n">
        <v>2.4488188976378</v>
      </c>
      <c r="F173" s="434" t="n">
        <v>2.4089709762533</v>
      </c>
      <c r="G173" s="434" t="n">
        <v>2.41348713398403</v>
      </c>
      <c r="H173" s="434" t="n">
        <v>2.37719298245614</v>
      </c>
      <c r="I173" s="434" t="n">
        <v>2.28777589134126</v>
      </c>
      <c r="J173" s="434" t="n">
        <v>2.33628318584071</v>
      </c>
      <c r="K173" s="434" t="n">
        <v>2.2997393570808</v>
      </c>
      <c r="L173" s="434" t="n">
        <v>2.27186147186147</v>
      </c>
      <c r="M173" s="434" t="n">
        <v>2.27586206896552</v>
      </c>
      <c r="N173" s="434" t="n">
        <v>2.22881355932203</v>
      </c>
      <c r="O173" s="434" t="n">
        <v>2.24152191894127</v>
      </c>
      <c r="P173" s="434" t="n">
        <v>2.2200328407225</v>
      </c>
      <c r="Q173" s="434" t="n">
        <v>2.2207062600321</v>
      </c>
      <c r="R173" s="435" t="n">
        <v>2.19952494061758</v>
      </c>
    </row>
    <row r="174" customFormat="false" ht="15" hidden="false" customHeight="false" outlineLevel="0" collapsed="false">
      <c r="A174" s="95" t="s">
        <v>361</v>
      </c>
      <c r="B174" s="433" t="n">
        <v>2.32535885167464</v>
      </c>
      <c r="C174" s="434" t="n">
        <v>2.14354066985646</v>
      </c>
      <c r="D174" s="434" t="n">
        <v>2.1008</v>
      </c>
      <c r="E174" s="434" t="n">
        <v>2.1</v>
      </c>
      <c r="F174" s="434" t="n">
        <v>2.09415584415584</v>
      </c>
      <c r="G174" s="434" t="n">
        <v>2.08580858085809</v>
      </c>
      <c r="H174" s="434" t="n">
        <v>2.07833333333333</v>
      </c>
      <c r="I174" s="434" t="n">
        <v>2.08571428571429</v>
      </c>
      <c r="J174" s="434" t="n">
        <v>2.07890222984563</v>
      </c>
      <c r="K174" s="434" t="n">
        <v>2.08888888888889</v>
      </c>
      <c r="L174" s="434" t="n">
        <v>2.08967851099831</v>
      </c>
      <c r="M174" s="434" t="n">
        <v>2.06506849315069</v>
      </c>
      <c r="N174" s="434" t="n">
        <v>1.9983305509182</v>
      </c>
      <c r="O174" s="434" t="n">
        <v>1.99494097807757</v>
      </c>
      <c r="P174" s="434" t="n">
        <v>1.96954314720812</v>
      </c>
      <c r="Q174" s="434" t="n">
        <v>1.9492385786802</v>
      </c>
      <c r="R174" s="435" t="n">
        <v>1.96539792387543</v>
      </c>
    </row>
    <row r="175" customFormat="false" ht="15" hidden="false" customHeight="false" outlineLevel="0" collapsed="false">
      <c r="A175" s="95" t="s">
        <v>362</v>
      </c>
      <c r="B175" s="433" t="n">
        <v>2.30145371078806</v>
      </c>
      <c r="C175" s="434" t="n">
        <v>2.15937731653076</v>
      </c>
      <c r="D175" s="434" t="n">
        <v>2.14381520119225</v>
      </c>
      <c r="E175" s="434" t="n">
        <v>2.13177710843374</v>
      </c>
      <c r="F175" s="434" t="n">
        <v>2.1441647597254</v>
      </c>
      <c r="G175" s="434" t="n">
        <v>2.1327705295472</v>
      </c>
      <c r="H175" s="434" t="n">
        <v>2.08960843373494</v>
      </c>
      <c r="I175" s="434" t="n">
        <v>2.09462528387585</v>
      </c>
      <c r="J175" s="434" t="n">
        <v>2.06454005934718</v>
      </c>
      <c r="K175" s="434" t="n">
        <v>2.05054945054945</v>
      </c>
      <c r="L175" s="434" t="n">
        <v>2.04865649963689</v>
      </c>
      <c r="M175" s="434" t="n">
        <v>2.04727272727273</v>
      </c>
      <c r="N175" s="434" t="n">
        <v>2.05263157894737</v>
      </c>
      <c r="O175" s="434" t="n">
        <v>2.02474526928675</v>
      </c>
      <c r="P175" s="434" t="n">
        <v>2.02008608321377</v>
      </c>
      <c r="Q175" s="434" t="n">
        <v>1.98796886058033</v>
      </c>
      <c r="R175" s="435" t="n">
        <v>1.97788873038516</v>
      </c>
    </row>
    <row r="176" customFormat="false" ht="15" hidden="false" customHeight="false" outlineLevel="0" collapsed="false">
      <c r="A176" s="95" t="s">
        <v>519</v>
      </c>
      <c r="B176" s="433" t="n">
        <v>2.42857142857143</v>
      </c>
      <c r="C176" s="434" t="n">
        <v>2.23225806451613</v>
      </c>
      <c r="D176" s="434" t="n">
        <v>2.23580786026201</v>
      </c>
      <c r="E176" s="434" t="n">
        <v>2.20614035087719</v>
      </c>
      <c r="F176" s="434" t="n">
        <v>2.23042505592841</v>
      </c>
      <c r="G176" s="434" t="n">
        <v>2.1832229580574</v>
      </c>
      <c r="H176" s="434" t="n">
        <v>2.0958605664488</v>
      </c>
      <c r="I176" s="434" t="n">
        <v>2.08991228070175</v>
      </c>
      <c r="J176" s="434" t="n">
        <v>2.07079646017699</v>
      </c>
      <c r="K176" s="434" t="n">
        <v>2.0552016985138</v>
      </c>
      <c r="L176" s="434" t="n">
        <v>2.04158004158004</v>
      </c>
      <c r="M176" s="434" t="n">
        <v>2.04175365344468</v>
      </c>
      <c r="N176" s="434" t="n">
        <v>2</v>
      </c>
      <c r="O176" s="434" t="n">
        <v>1.96177062374245</v>
      </c>
      <c r="P176" s="434" t="n">
        <v>1.958</v>
      </c>
      <c r="Q176" s="434" t="n">
        <v>1.94891944990177</v>
      </c>
      <c r="R176" s="435" t="n">
        <v>1.91187739463602</v>
      </c>
    </row>
    <row r="177" customFormat="false" ht="15" hidden="false" customHeight="false" outlineLevel="0" collapsed="false">
      <c r="A177" s="162" t="s">
        <v>364</v>
      </c>
      <c r="B177" s="436" t="n">
        <v>2.20512820512821</v>
      </c>
      <c r="C177" s="437" t="n">
        <v>2.43794326241135</v>
      </c>
      <c r="D177" s="437" t="n">
        <v>2.42049469964664</v>
      </c>
      <c r="E177" s="437" t="n">
        <v>2.44839857651246</v>
      </c>
      <c r="F177" s="437" t="n">
        <v>2.49267399267399</v>
      </c>
      <c r="G177" s="437" t="n">
        <v>2.48897058823529</v>
      </c>
      <c r="H177" s="437" t="n">
        <v>2.44343065693431</v>
      </c>
      <c r="I177" s="437" t="n">
        <v>2.0462962962963</v>
      </c>
      <c r="J177" s="437" t="n">
        <v>2.4</v>
      </c>
      <c r="K177" s="437" t="n">
        <v>1.97380585516179</v>
      </c>
      <c r="L177" s="437" t="n">
        <v>1.92760180995475</v>
      </c>
      <c r="M177" s="437" t="n">
        <v>1.91705069124424</v>
      </c>
      <c r="N177" s="437" t="n">
        <v>1.89481946624804</v>
      </c>
      <c r="O177" s="437" t="n">
        <v>1.89763779527559</v>
      </c>
      <c r="P177" s="437" t="n">
        <v>1.8785046728972</v>
      </c>
      <c r="Q177" s="437" t="n">
        <v>1.85248447204969</v>
      </c>
      <c r="R177" s="438" t="n">
        <v>1.84806201550388</v>
      </c>
    </row>
    <row r="178" customFormat="false" ht="15" hidden="false" customHeight="false" outlineLevel="0" collapsed="false">
      <c r="A178" s="106" t="s">
        <v>3</v>
      </c>
      <c r="B178" s="439" t="n">
        <v>2.39918651946543</v>
      </c>
      <c r="C178" s="440" t="n">
        <v>2.26090413448433</v>
      </c>
      <c r="D178" s="440" t="n">
        <v>2.25279106858054</v>
      </c>
      <c r="E178" s="440" t="n">
        <v>2.24747822099954</v>
      </c>
      <c r="F178" s="440" t="n">
        <v>2.24725465264131</v>
      </c>
      <c r="G178" s="440" t="n">
        <v>2.24087168192883</v>
      </c>
      <c r="H178" s="440" t="n">
        <v>2.19692132269099</v>
      </c>
      <c r="I178" s="440" t="n">
        <v>2.16715443493922</v>
      </c>
      <c r="J178" s="440" t="n">
        <v>2.17354809437387</v>
      </c>
      <c r="K178" s="440" t="n">
        <v>2.13691931540342</v>
      </c>
      <c r="L178" s="440" t="n">
        <v>2.12406757349715</v>
      </c>
      <c r="M178" s="440" t="n">
        <v>2.1100076394194</v>
      </c>
      <c r="N178" s="440" t="n">
        <v>2.08781808337845</v>
      </c>
      <c r="O178" s="440" t="n">
        <v>2.07259528130672</v>
      </c>
      <c r="P178" s="440" t="n">
        <v>2.06495834651482</v>
      </c>
      <c r="Q178" s="440" t="n">
        <v>2.05313807531381</v>
      </c>
      <c r="R178" s="441" t="n">
        <v>2.04575299635227</v>
      </c>
    </row>
    <row r="179" customFormat="false" ht="15" hidden="false" customHeight="false" outlineLevel="0" collapsed="false">
      <c r="A179" s="161" t="s">
        <v>545</v>
      </c>
      <c r="B179" s="430" t="n">
        <v>2.86919228020014</v>
      </c>
      <c r="C179" s="431" t="n">
        <v>2.57712765957447</v>
      </c>
      <c r="D179" s="431" t="n">
        <v>2.53973509933775</v>
      </c>
      <c r="E179" s="431" t="n">
        <v>2.52948972829689</v>
      </c>
      <c r="F179" s="431" t="n">
        <v>2.48</v>
      </c>
      <c r="G179" s="431" t="n">
        <v>2.43973941368078</v>
      </c>
      <c r="H179" s="431" t="n">
        <v>2.41225806451613</v>
      </c>
      <c r="I179" s="431" t="n">
        <v>2.54409769335142</v>
      </c>
      <c r="J179" s="431" t="n">
        <v>2.41409147095179</v>
      </c>
      <c r="K179" s="431" t="n">
        <v>2.35832349468713</v>
      </c>
      <c r="L179" s="431" t="n">
        <v>2.32261768082664</v>
      </c>
      <c r="M179" s="431" t="n">
        <v>2.29101123595506</v>
      </c>
      <c r="N179" s="431" t="n">
        <v>2.2800447177194</v>
      </c>
      <c r="O179" s="431" t="n">
        <v>2.2386302835741</v>
      </c>
      <c r="P179" s="431" t="n">
        <v>2.21257796257796</v>
      </c>
      <c r="Q179" s="431" t="n">
        <v>2.21388174807198</v>
      </c>
      <c r="R179" s="432" t="n">
        <v>2.21207430340557</v>
      </c>
    </row>
    <row r="180" customFormat="false" ht="15" hidden="false" customHeight="false" outlineLevel="0" collapsed="false">
      <c r="A180" s="113" t="s">
        <v>546</v>
      </c>
      <c r="B180" s="433" t="n">
        <v>2.35347432024169</v>
      </c>
      <c r="C180" s="434" t="n">
        <v>2.30621301775148</v>
      </c>
      <c r="D180" s="434" t="n">
        <v>2.27431059506531</v>
      </c>
      <c r="E180" s="434" t="n">
        <v>2.20428571428571</v>
      </c>
      <c r="F180" s="434" t="n">
        <v>2.11927877947295</v>
      </c>
      <c r="G180" s="434" t="n">
        <v>2.03055555555556</v>
      </c>
      <c r="H180" s="434" t="n">
        <v>2.00983146067416</v>
      </c>
      <c r="I180" s="434" t="n">
        <v>2.10479041916168</v>
      </c>
      <c r="J180" s="434" t="n">
        <v>1.90984743411928</v>
      </c>
      <c r="K180" s="434" t="n">
        <v>2.0027972027972</v>
      </c>
      <c r="L180" s="434" t="n">
        <v>2.04022988505747</v>
      </c>
      <c r="M180" s="434" t="n">
        <v>2.01282051282051</v>
      </c>
      <c r="N180" s="434" t="n">
        <v>1.98176718092567</v>
      </c>
      <c r="O180" s="434" t="n">
        <v>1.89164490861619</v>
      </c>
      <c r="P180" s="434" t="n">
        <v>1.82258064516129</v>
      </c>
      <c r="Q180" s="434" t="n">
        <v>1.75812274368231</v>
      </c>
      <c r="R180" s="435" t="n">
        <v>1.73081463990555</v>
      </c>
    </row>
    <row r="181" customFormat="false" ht="15" hidden="false" customHeight="false" outlineLevel="0" collapsed="false">
      <c r="A181" s="113" t="s">
        <v>547</v>
      </c>
      <c r="B181" s="433" t="n">
        <v>2.98173849525201</v>
      </c>
      <c r="C181" s="434" t="n">
        <v>2.82984859408796</v>
      </c>
      <c r="D181" s="434" t="n">
        <v>2.80245133381399</v>
      </c>
      <c r="E181" s="434" t="n">
        <v>2.74587221823403</v>
      </c>
      <c r="F181" s="434" t="n">
        <v>2.72106398274623</v>
      </c>
      <c r="G181" s="434" t="n">
        <v>2.68700646087581</v>
      </c>
      <c r="H181" s="434" t="n">
        <v>2.65409252669039</v>
      </c>
      <c r="I181" s="434" t="n">
        <v>2.6488603988604</v>
      </c>
      <c r="J181" s="434" t="n">
        <v>2.58286908077994</v>
      </c>
      <c r="K181" s="434" t="n">
        <v>2.58635097493036</v>
      </c>
      <c r="L181" s="434" t="n">
        <v>2.55245231607629</v>
      </c>
      <c r="M181" s="434" t="n">
        <v>2.53505786249149</v>
      </c>
      <c r="N181" s="434" t="n">
        <v>2.50641458474004</v>
      </c>
      <c r="O181" s="434" t="n">
        <v>2.47936085219707</v>
      </c>
      <c r="P181" s="434" t="n">
        <v>2.45519947678221</v>
      </c>
      <c r="Q181" s="434" t="n">
        <v>2.39961636828645</v>
      </c>
      <c r="R181" s="435" t="n">
        <v>2.37690355329949</v>
      </c>
    </row>
    <row r="182" customFormat="false" ht="15" hidden="false" customHeight="false" outlineLevel="0" collapsed="false">
      <c r="A182" s="113" t="s">
        <v>548</v>
      </c>
      <c r="B182" s="433" t="n">
        <v>2.534586732884</v>
      </c>
      <c r="C182" s="434" t="n">
        <v>2.22070930968968</v>
      </c>
      <c r="D182" s="434" t="n">
        <v>2.205734089477</v>
      </c>
      <c r="E182" s="434" t="n">
        <v>2.20396600566572</v>
      </c>
      <c r="F182" s="434" t="n">
        <v>2.18475533249686</v>
      </c>
      <c r="G182" s="434" t="n">
        <v>2.15653258497038</v>
      </c>
      <c r="H182" s="434" t="n">
        <v>2.13651877133106</v>
      </c>
      <c r="I182" s="434" t="n">
        <v>2.32206826630618</v>
      </c>
      <c r="J182" s="434" t="n">
        <v>2.12276923076923</v>
      </c>
      <c r="K182" s="434" t="n">
        <v>2.20533498759305</v>
      </c>
      <c r="L182" s="434" t="n">
        <v>2.17799939558779</v>
      </c>
      <c r="M182" s="434" t="n">
        <v>2.17065152420801</v>
      </c>
      <c r="N182" s="434" t="n">
        <v>2.16251482799526</v>
      </c>
      <c r="O182" s="434" t="n">
        <v>2.15168055156564</v>
      </c>
      <c r="P182" s="434" t="n">
        <v>2.14285714285714</v>
      </c>
      <c r="Q182" s="434" t="n">
        <v>2.13135830072666</v>
      </c>
      <c r="R182" s="435" t="n">
        <v>2.1226362625139</v>
      </c>
    </row>
    <row r="183" customFormat="false" ht="15" hidden="false" customHeight="false" outlineLevel="0" collapsed="false">
      <c r="A183" s="113" t="s">
        <v>526</v>
      </c>
      <c r="B183" s="433" t="n">
        <v>2.83857207004939</v>
      </c>
      <c r="C183" s="434" t="n">
        <v>2.48141522560127</v>
      </c>
      <c r="D183" s="434" t="n">
        <v>2.46360759493671</v>
      </c>
      <c r="E183" s="434" t="n">
        <v>2.43421828908555</v>
      </c>
      <c r="F183" s="434" t="n">
        <v>2.38445175014504</v>
      </c>
      <c r="G183" s="434" t="n">
        <v>2.34445291650782</v>
      </c>
      <c r="H183" s="434" t="n">
        <v>2.30578045565807</v>
      </c>
      <c r="I183" s="434" t="n">
        <v>2.53855799373041</v>
      </c>
      <c r="J183" s="434" t="n">
        <v>2.28600405679513</v>
      </c>
      <c r="K183" s="434" t="n">
        <v>2.30302478134111</v>
      </c>
      <c r="L183" s="434" t="n">
        <v>2.32973167657122</v>
      </c>
      <c r="M183" s="434" t="n">
        <v>2.31102362204724</v>
      </c>
      <c r="N183" s="434" t="n">
        <v>2.2883315546069</v>
      </c>
      <c r="O183" s="434" t="n">
        <v>2.27757190753485</v>
      </c>
      <c r="P183" s="434" t="n">
        <v>2.27097902097902</v>
      </c>
      <c r="Q183" s="434" t="n">
        <v>2.24689440993789</v>
      </c>
      <c r="R183" s="435" t="n">
        <v>2.23469738651995</v>
      </c>
    </row>
    <row r="184" customFormat="false" ht="15" hidden="false" customHeight="false" outlineLevel="0" collapsed="false">
      <c r="A184" s="113" t="s">
        <v>372</v>
      </c>
      <c r="B184" s="433" t="n">
        <v>2.77483196415235</v>
      </c>
      <c r="C184" s="434" t="n">
        <v>2.74948894257573</v>
      </c>
      <c r="D184" s="434" t="n">
        <v>2.72762645914397</v>
      </c>
      <c r="E184" s="434" t="n">
        <v>2.43584217506631</v>
      </c>
      <c r="F184" s="434" t="n">
        <v>2.41531131920486</v>
      </c>
      <c r="G184" s="434" t="n">
        <v>2.39843367596672</v>
      </c>
      <c r="H184" s="434" t="n">
        <v>2.34129528695095</v>
      </c>
      <c r="I184" s="434" t="n">
        <v>2.49351314441789</v>
      </c>
      <c r="J184" s="434" t="n">
        <v>2.33750991276765</v>
      </c>
      <c r="K184" s="434" t="n">
        <v>2.36308863167909</v>
      </c>
      <c r="L184" s="434" t="n">
        <v>2.35890151515152</v>
      </c>
      <c r="M184" s="434" t="n">
        <v>2.33913725490196</v>
      </c>
      <c r="N184" s="434" t="n">
        <v>2.31887201735358</v>
      </c>
      <c r="O184" s="434" t="n">
        <v>2.28959757023538</v>
      </c>
      <c r="P184" s="434" t="n">
        <v>2.26694598234326</v>
      </c>
      <c r="Q184" s="434" t="n">
        <v>2.23944076526858</v>
      </c>
      <c r="R184" s="435" t="n">
        <v>2.21277213352685</v>
      </c>
    </row>
    <row r="185" customFormat="false" ht="15" hidden="false" customHeight="false" outlineLevel="0" collapsed="false">
      <c r="A185" s="113" t="s">
        <v>549</v>
      </c>
      <c r="B185" s="433" t="n">
        <v>2.57364341085271</v>
      </c>
      <c r="C185" s="434" t="n">
        <v>2.50589622641509</v>
      </c>
      <c r="D185" s="434" t="n">
        <v>2.49911399881867</v>
      </c>
      <c r="E185" s="434" t="n">
        <v>2.48182883939039</v>
      </c>
      <c r="F185" s="434" t="n">
        <v>2.51009501187648</v>
      </c>
      <c r="G185" s="434" t="n">
        <v>2.51834319526627</v>
      </c>
      <c r="H185" s="434" t="n">
        <v>2.49196906603212</v>
      </c>
      <c r="I185" s="434" t="n">
        <v>2.34220963172805</v>
      </c>
      <c r="J185" s="434" t="n">
        <v>2.47192353643967</v>
      </c>
      <c r="K185" s="434" t="n">
        <v>2.30630630630631</v>
      </c>
      <c r="L185" s="434" t="n">
        <v>2.26696329254728</v>
      </c>
      <c r="M185" s="434" t="n">
        <v>2.24460431654676</v>
      </c>
      <c r="N185" s="434" t="n">
        <v>2.23486951693504</v>
      </c>
      <c r="O185" s="434" t="n">
        <v>2.23411371237458</v>
      </c>
      <c r="P185" s="434" t="n">
        <v>2.22543031649084</v>
      </c>
      <c r="Q185" s="434" t="n">
        <v>2.20733740967204</v>
      </c>
      <c r="R185" s="435" t="n">
        <v>2.21489001692047</v>
      </c>
    </row>
    <row r="186" customFormat="false" ht="15" hidden="false" customHeight="false" outlineLevel="0" collapsed="false">
      <c r="A186" s="162" t="s">
        <v>550</v>
      </c>
      <c r="B186" s="436" t="n">
        <v>2.57221880762139</v>
      </c>
      <c r="C186" s="437" t="n">
        <v>2.42440476190476</v>
      </c>
      <c r="D186" s="437" t="n">
        <v>2.40344622697564</v>
      </c>
      <c r="E186" s="437" t="n">
        <v>2.38862559241706</v>
      </c>
      <c r="F186" s="437" t="n">
        <v>2.35710076605775</v>
      </c>
      <c r="G186" s="437" t="n">
        <v>2.36801426872771</v>
      </c>
      <c r="H186" s="437" t="n">
        <v>2.33136444181926</v>
      </c>
      <c r="I186" s="437" t="n">
        <v>2.34853029394121</v>
      </c>
      <c r="J186" s="437" t="n">
        <v>2.30681818181818</v>
      </c>
      <c r="K186" s="437" t="n">
        <v>2.29940119760479</v>
      </c>
      <c r="L186" s="437" t="n">
        <v>2.27724550898204</v>
      </c>
      <c r="M186" s="437" t="n">
        <v>2.27041742286751</v>
      </c>
      <c r="N186" s="437" t="n">
        <v>2.26255293405929</v>
      </c>
      <c r="O186" s="437" t="n">
        <v>2.25609756097561</v>
      </c>
      <c r="P186" s="437" t="n">
        <v>2.23355461677731</v>
      </c>
      <c r="Q186" s="437" t="n">
        <v>2.21812688821752</v>
      </c>
      <c r="R186" s="438" t="n">
        <v>2.21710127349909</v>
      </c>
    </row>
    <row r="187" customFormat="false" ht="15" hidden="false" customHeight="false" outlineLevel="0" collapsed="false">
      <c r="A187" s="115" t="s">
        <v>4</v>
      </c>
      <c r="B187" s="439" t="n">
        <v>2.72710840262356</v>
      </c>
      <c r="C187" s="440" t="n">
        <v>2.53375907960805</v>
      </c>
      <c r="D187" s="440" t="n">
        <v>2.51313808344262</v>
      </c>
      <c r="E187" s="440" t="n">
        <v>2.42010333489901</v>
      </c>
      <c r="F187" s="440" t="n">
        <v>2.39093365635483</v>
      </c>
      <c r="G187" s="440" t="n">
        <v>2.36570687899269</v>
      </c>
      <c r="H187" s="440" t="n">
        <v>2.32760280566635</v>
      </c>
      <c r="I187" s="440" t="n">
        <v>2.45621963070943</v>
      </c>
      <c r="J187" s="440" t="n">
        <v>2.30874700212679</v>
      </c>
      <c r="K187" s="440" t="n">
        <v>2.31869116987898</v>
      </c>
      <c r="L187" s="440" t="n">
        <v>2.31180223285486</v>
      </c>
      <c r="M187" s="440" t="n">
        <v>2.29370598591549</v>
      </c>
      <c r="N187" s="440" t="n">
        <v>2.27625081931396</v>
      </c>
      <c r="O187" s="440" t="n">
        <v>2.25450566426365</v>
      </c>
      <c r="P187" s="440" t="n">
        <v>2.23642739448223</v>
      </c>
      <c r="Q187" s="440" t="n">
        <v>2.21291157200684</v>
      </c>
      <c r="R187" s="442" t="n">
        <v>2.19879593107743</v>
      </c>
    </row>
    <row r="188" customFormat="false" ht="15" hidden="false" customHeight="false" outlineLevel="0" collapsed="false">
      <c r="A188" s="161" t="s">
        <v>376</v>
      </c>
      <c r="B188" s="430" t="n">
        <v>2.60275475377864</v>
      </c>
      <c r="C188" s="431" t="n">
        <v>2.2893490472519</v>
      </c>
      <c r="D188" s="431" t="n">
        <v>2.30430939226519</v>
      </c>
      <c r="E188" s="431" t="n">
        <v>2.30834715312327</v>
      </c>
      <c r="F188" s="431" t="n">
        <v>2.3135593220339</v>
      </c>
      <c r="G188" s="431" t="n">
        <v>2.31756533245121</v>
      </c>
      <c r="H188" s="431" t="n">
        <v>2.14720604760445</v>
      </c>
      <c r="I188" s="431" t="n">
        <v>2.34084350721421</v>
      </c>
      <c r="J188" s="431" t="n">
        <v>2.14704391035392</v>
      </c>
      <c r="K188" s="431" t="n">
        <v>2.17147776764914</v>
      </c>
      <c r="L188" s="431" t="n">
        <v>2.15437788018433</v>
      </c>
      <c r="M188" s="431" t="n">
        <v>2.11822998430141</v>
      </c>
      <c r="N188" s="431" t="n">
        <v>2.14711396151949</v>
      </c>
      <c r="O188" s="431" t="n">
        <v>2.14910653256518</v>
      </c>
      <c r="P188" s="431" t="n">
        <v>2.14234565511902</v>
      </c>
      <c r="Q188" s="431" t="n">
        <v>2.14804035700427</v>
      </c>
      <c r="R188" s="432" t="n">
        <v>2.13590263691684</v>
      </c>
    </row>
    <row r="189" customFormat="false" ht="15" hidden="false" customHeight="false" outlineLevel="0" collapsed="false">
      <c r="A189" s="113" t="s">
        <v>377</v>
      </c>
      <c r="B189" s="433" t="n">
        <v>2.51216429699842</v>
      </c>
      <c r="C189" s="434" t="n">
        <v>2.35032032615026</v>
      </c>
      <c r="D189" s="434" t="n">
        <v>2.34439592430859</v>
      </c>
      <c r="E189" s="434" t="n">
        <v>2.33807725820505</v>
      </c>
      <c r="F189" s="434" t="n">
        <v>2.33063583815029</v>
      </c>
      <c r="G189" s="434" t="n">
        <v>2.31466742467311</v>
      </c>
      <c r="H189" s="434" t="n">
        <v>2.30109642957548</v>
      </c>
      <c r="I189" s="434" t="n">
        <v>2.35228251507321</v>
      </c>
      <c r="J189" s="434" t="n">
        <v>2.30707350901526</v>
      </c>
      <c r="K189" s="434" t="n">
        <v>2.36121992165641</v>
      </c>
      <c r="L189" s="434" t="n">
        <v>2.25198307773665</v>
      </c>
      <c r="M189" s="434" t="n">
        <v>2.27785128340831</v>
      </c>
      <c r="N189" s="434" t="n">
        <v>2.25715028601144</v>
      </c>
      <c r="O189" s="434" t="n">
        <v>2.24116899618806</v>
      </c>
      <c r="P189" s="434" t="n">
        <v>2.23438666334909</v>
      </c>
      <c r="Q189" s="434" t="n">
        <v>2.21008610086101</v>
      </c>
      <c r="R189" s="435" t="n">
        <v>2.19716242661448</v>
      </c>
    </row>
    <row r="190" customFormat="false" ht="15" hidden="false" customHeight="false" outlineLevel="0" collapsed="false">
      <c r="A190" s="113" t="s">
        <v>378</v>
      </c>
      <c r="B190" s="433" t="n">
        <v>2.49358134660728</v>
      </c>
      <c r="C190" s="434" t="n">
        <v>2.33748728382503</v>
      </c>
      <c r="D190" s="434" t="n">
        <v>2.31686194600102</v>
      </c>
      <c r="E190" s="434" t="n">
        <v>2.29715302491103</v>
      </c>
      <c r="F190" s="434" t="n">
        <v>2.27789046653144</v>
      </c>
      <c r="G190" s="434" t="n">
        <v>2.248920497841</v>
      </c>
      <c r="H190" s="434" t="n">
        <v>2.26373908577298</v>
      </c>
      <c r="I190" s="434" t="n">
        <v>2.25870901639344</v>
      </c>
      <c r="J190" s="434" t="n">
        <v>2.23680203045685</v>
      </c>
      <c r="K190" s="434" t="n">
        <v>2.2238430583501</v>
      </c>
      <c r="L190" s="434" t="n">
        <v>2.20019920318725</v>
      </c>
      <c r="M190" s="434" t="n">
        <v>2.16806102362205</v>
      </c>
      <c r="N190" s="434" t="n">
        <v>2.15914664051005</v>
      </c>
      <c r="O190" s="434" t="n">
        <v>2.13586559532506</v>
      </c>
      <c r="P190" s="434" t="n">
        <v>2.12566201251805</v>
      </c>
      <c r="Q190" s="434" t="n">
        <v>2.1247892074199</v>
      </c>
      <c r="R190" s="435" t="n">
        <v>2.12563543936093</v>
      </c>
    </row>
    <row r="191" customFormat="false" ht="15" hidden="false" customHeight="false" outlineLevel="0" collapsed="false">
      <c r="A191" s="113" t="s">
        <v>551</v>
      </c>
      <c r="B191" s="433" t="n">
        <v>2.58550185873606</v>
      </c>
      <c r="C191" s="434" t="n">
        <v>2.72307692307692</v>
      </c>
      <c r="D191" s="434" t="n">
        <v>2.76785714285714</v>
      </c>
      <c r="E191" s="434" t="n">
        <v>2.68316831683168</v>
      </c>
      <c r="F191" s="434" t="n">
        <v>2.6969696969697</v>
      </c>
      <c r="G191" s="434" t="n">
        <v>2.61475409836066</v>
      </c>
      <c r="H191" s="434" t="n">
        <v>2.6</v>
      </c>
      <c r="I191" s="434" t="n">
        <v>2.37714285714286</v>
      </c>
      <c r="J191" s="434" t="n">
        <v>2.54209445585216</v>
      </c>
      <c r="K191" s="434" t="n">
        <v>1.81305637982196</v>
      </c>
      <c r="L191" s="434" t="n">
        <v>1.82284040995608</v>
      </c>
      <c r="M191" s="434" t="n">
        <v>2.22847100175747</v>
      </c>
      <c r="N191" s="434" t="n">
        <v>2.18321917808219</v>
      </c>
      <c r="O191" s="434" t="n">
        <v>2.1499176276771</v>
      </c>
      <c r="P191" s="434" t="n">
        <v>2.14886731391586</v>
      </c>
      <c r="Q191" s="434" t="n">
        <v>2.18153364632238</v>
      </c>
      <c r="R191" s="435" t="n">
        <v>2.23434991974318</v>
      </c>
    </row>
    <row r="192" customFormat="false" ht="15" hidden="false" customHeight="false" outlineLevel="0" collapsed="false">
      <c r="A192" s="113" t="s">
        <v>552</v>
      </c>
      <c r="B192" s="433" t="n">
        <v>2.20441176470588</v>
      </c>
      <c r="C192" s="434" t="n">
        <v>4.42245199409158</v>
      </c>
      <c r="D192" s="434" t="n">
        <v>4.38700147710487</v>
      </c>
      <c r="E192" s="434" t="n">
        <v>4.43609022556391</v>
      </c>
      <c r="F192" s="434" t="n">
        <v>4.50151515151515</v>
      </c>
      <c r="G192" s="434" t="n">
        <v>4.58447488584475</v>
      </c>
      <c r="H192" s="434" t="n">
        <v>4.67673716012085</v>
      </c>
      <c r="I192" s="434" t="n">
        <v>5.08265802269044</v>
      </c>
      <c r="J192" s="434" t="n">
        <v>4.86102719033233</v>
      </c>
      <c r="K192" s="434" t="n">
        <v>2.27916666666667</v>
      </c>
      <c r="L192" s="434" t="n">
        <v>2.28945601074547</v>
      </c>
      <c r="M192" s="434" t="n">
        <v>1.82658959537572</v>
      </c>
      <c r="N192" s="434" t="n">
        <v>1.81696428571429</v>
      </c>
      <c r="O192" s="434" t="n">
        <v>1.83923303834808</v>
      </c>
      <c r="P192" s="434" t="n">
        <v>2.01294498381877</v>
      </c>
      <c r="Q192" s="434" t="n">
        <v>2.01938610662359</v>
      </c>
      <c r="R192" s="435" t="n">
        <v>2.03252032520325</v>
      </c>
    </row>
    <row r="193" customFormat="false" ht="15" hidden="false" customHeight="false" outlineLevel="0" collapsed="false">
      <c r="A193" s="162" t="s">
        <v>553</v>
      </c>
      <c r="B193" s="436" t="n">
        <v>2.62452830188679</v>
      </c>
      <c r="C193" s="437" t="n">
        <v>1.07510204081633</v>
      </c>
      <c r="D193" s="437" t="n">
        <v>1.03387096774194</v>
      </c>
      <c r="E193" s="437" t="n">
        <v>1.02161729383507</v>
      </c>
      <c r="F193" s="437" t="n">
        <v>0.996815286624204</v>
      </c>
      <c r="G193" s="437" t="n">
        <v>0.95</v>
      </c>
      <c r="H193" s="437" t="n">
        <v>0.905743740795287</v>
      </c>
      <c r="I193" s="437" t="n">
        <v>0.884502923976608</v>
      </c>
      <c r="J193" s="437" t="n">
        <v>0.878205128205128</v>
      </c>
      <c r="K193" s="437" t="n">
        <v>2.26422018348624</v>
      </c>
      <c r="L193" s="437" t="n">
        <v>2.2432915921288</v>
      </c>
      <c r="M193" s="437" t="n">
        <v>2.24524590163934</v>
      </c>
      <c r="N193" s="437" t="n">
        <v>2.22586872586873</v>
      </c>
      <c r="O193" s="437" t="n">
        <v>2.2193588937775</v>
      </c>
      <c r="P193" s="437" t="n">
        <v>2.22755227552276</v>
      </c>
      <c r="Q193" s="437" t="n">
        <v>2.21342200725514</v>
      </c>
      <c r="R193" s="438" t="n">
        <v>2.19739952718676</v>
      </c>
    </row>
    <row r="194" customFormat="false" ht="15" hidden="false" customHeight="false" outlineLevel="0" collapsed="false">
      <c r="A194" s="115" t="s">
        <v>5</v>
      </c>
      <c r="B194" s="439" t="n">
        <v>2.54775538250115</v>
      </c>
      <c r="C194" s="440" t="n">
        <v>2.32013568664865</v>
      </c>
      <c r="D194" s="440" t="n">
        <v>2.3178632115548</v>
      </c>
      <c r="E194" s="440" t="n">
        <v>2.31128920970225</v>
      </c>
      <c r="F194" s="440" t="n">
        <v>2.30818475212952</v>
      </c>
      <c r="G194" s="440" t="n">
        <v>2.29521851441826</v>
      </c>
      <c r="H194" s="440" t="n">
        <v>2.2084578374272</v>
      </c>
      <c r="I194" s="440" t="n">
        <v>2.31110170836198</v>
      </c>
      <c r="J194" s="440" t="n">
        <v>2.2040683400972</v>
      </c>
      <c r="K194" s="440" t="n">
        <v>2.21382332437008</v>
      </c>
      <c r="L194" s="440" t="n">
        <v>2.18253620008776</v>
      </c>
      <c r="M194" s="440" t="n">
        <v>2.15955045386869</v>
      </c>
      <c r="N194" s="440" t="n">
        <v>2.16598782883703</v>
      </c>
      <c r="O194" s="440" t="n">
        <v>2.15903398081195</v>
      </c>
      <c r="P194" s="440" t="n">
        <v>2.15934297346624</v>
      </c>
      <c r="Q194" s="440" t="n">
        <v>2.15763202089942</v>
      </c>
      <c r="R194" s="442" t="n">
        <v>2.15031159892103</v>
      </c>
    </row>
    <row r="195" customFormat="false" ht="15" hidden="false" customHeight="false" outlineLevel="0" collapsed="false">
      <c r="A195" s="161" t="s">
        <v>533</v>
      </c>
      <c r="B195" s="430" t="n">
        <v>2.81435079726651</v>
      </c>
      <c r="C195" s="431" t="n">
        <v>2.73868778280543</v>
      </c>
      <c r="D195" s="431" t="n">
        <v>2.69082672706682</v>
      </c>
      <c r="E195" s="431" t="n">
        <v>2.66930917327293</v>
      </c>
      <c r="F195" s="431" t="n">
        <v>2.65427927927928</v>
      </c>
      <c r="G195" s="431" t="n">
        <v>2.63395810363837</v>
      </c>
      <c r="H195" s="431" t="n">
        <v>2.6207650273224</v>
      </c>
      <c r="I195" s="431" t="n">
        <v>2.54516806722689</v>
      </c>
      <c r="J195" s="431" t="n">
        <v>2.55067920585162</v>
      </c>
      <c r="K195" s="431" t="n">
        <v>2.51274209989806</v>
      </c>
      <c r="L195" s="431" t="n">
        <v>2.47070506454816</v>
      </c>
      <c r="M195" s="431" t="n">
        <v>2.46305418719212</v>
      </c>
      <c r="N195" s="431" t="n">
        <v>2.42436149312377</v>
      </c>
      <c r="O195" s="431" t="n">
        <v>2.36821705426357</v>
      </c>
      <c r="P195" s="431" t="n">
        <v>2.3719165085389</v>
      </c>
      <c r="Q195" s="431" t="n">
        <v>2.36244131455399</v>
      </c>
      <c r="R195" s="432" t="n">
        <v>2.35315985130112</v>
      </c>
    </row>
    <row r="196" customFormat="false" ht="15" hidden="false" customHeight="false" outlineLevel="0" collapsed="false">
      <c r="A196" s="113" t="s">
        <v>410</v>
      </c>
      <c r="B196" s="433" t="n">
        <v>2.59559884559885</v>
      </c>
      <c r="C196" s="434" t="n">
        <v>2.27881867259447</v>
      </c>
      <c r="D196" s="434" t="n">
        <v>2.2564750473784</v>
      </c>
      <c r="E196" s="434" t="n">
        <v>2.24685138539043</v>
      </c>
      <c r="F196" s="434" t="n">
        <v>2.26310802274163</v>
      </c>
      <c r="G196" s="434" t="n">
        <v>2.26790785736826</v>
      </c>
      <c r="H196" s="434" t="n">
        <v>2.24321824907522</v>
      </c>
      <c r="I196" s="434" t="n">
        <v>2.30857142857143</v>
      </c>
      <c r="J196" s="434" t="n">
        <v>2.23592740695171</v>
      </c>
      <c r="K196" s="434" t="n">
        <v>2.22232277526395</v>
      </c>
      <c r="L196" s="434" t="n">
        <v>2.20641520641521</v>
      </c>
      <c r="M196" s="434" t="n">
        <v>2.17803806734993</v>
      </c>
      <c r="N196" s="434" t="n">
        <v>2.13891285591027</v>
      </c>
      <c r="O196" s="434" t="n">
        <v>2.11246804884976</v>
      </c>
      <c r="P196" s="434" t="n">
        <v>2.09159663865546</v>
      </c>
      <c r="Q196" s="434" t="n">
        <v>2.07266146993319</v>
      </c>
      <c r="R196" s="435" t="n">
        <v>2.06115107913669</v>
      </c>
    </row>
    <row r="197" customFormat="false" ht="15" hidden="false" customHeight="false" outlineLevel="0" collapsed="false">
      <c r="A197" s="113" t="s">
        <v>534</v>
      </c>
      <c r="B197" s="433" t="n">
        <v>2.63651877133106</v>
      </c>
      <c r="C197" s="434" t="n">
        <v>2.56296296296296</v>
      </c>
      <c r="D197" s="434" t="n">
        <v>2.52198697068404</v>
      </c>
      <c r="E197" s="434" t="n">
        <v>2.50120870265915</v>
      </c>
      <c r="F197" s="434" t="n">
        <v>2.48506860371267</v>
      </c>
      <c r="G197" s="434" t="n">
        <v>2.46521035598706</v>
      </c>
      <c r="H197" s="434" t="n">
        <v>2.45411013567438</v>
      </c>
      <c r="I197" s="434" t="n">
        <v>2.39010989010989</v>
      </c>
      <c r="J197" s="434" t="n">
        <v>2.4308426073132</v>
      </c>
      <c r="K197" s="434" t="n">
        <v>2.43675417661098</v>
      </c>
      <c r="L197" s="434" t="n">
        <v>2.38251366120219</v>
      </c>
      <c r="M197" s="434" t="n">
        <v>2.3974862529458</v>
      </c>
      <c r="N197" s="434" t="n">
        <v>2.36801242236025</v>
      </c>
      <c r="O197" s="434" t="n">
        <v>2.37689969604863</v>
      </c>
      <c r="P197" s="434" t="n">
        <v>2.35022354694486</v>
      </c>
      <c r="Q197" s="434" t="n">
        <v>2.55582137161085</v>
      </c>
      <c r="R197" s="435" t="n">
        <v>2.59090909090909</v>
      </c>
    </row>
    <row r="198" customFormat="false" ht="15" hidden="false" customHeight="false" outlineLevel="0" collapsed="false">
      <c r="A198" s="113" t="s">
        <v>492</v>
      </c>
      <c r="B198" s="433" t="n">
        <v>2.76704721963343</v>
      </c>
      <c r="C198" s="434" t="n">
        <v>2.60093913803145</v>
      </c>
      <c r="D198" s="434" t="n">
        <v>2.567563688554</v>
      </c>
      <c r="E198" s="434" t="n">
        <v>2.53974049914918</v>
      </c>
      <c r="F198" s="434" t="n">
        <v>2.47201466722015</v>
      </c>
      <c r="G198" s="434" t="n">
        <v>2.44244432299494</v>
      </c>
      <c r="H198" s="434" t="n">
        <v>2.39533084401386</v>
      </c>
      <c r="I198" s="434" t="n">
        <v>2.53505745081996</v>
      </c>
      <c r="J198" s="434" t="n">
        <v>2.42881448210154</v>
      </c>
      <c r="K198" s="434" t="n">
        <v>2.38941980627814</v>
      </c>
      <c r="L198" s="434" t="n">
        <v>2.35423983943803</v>
      </c>
      <c r="M198" s="434" t="n">
        <v>2.33575078796781</v>
      </c>
      <c r="N198" s="434" t="n">
        <v>2.310888252149</v>
      </c>
      <c r="O198" s="434" t="n">
        <v>2.27752896645381</v>
      </c>
      <c r="P198" s="434" t="n">
        <v>2.26196537678208</v>
      </c>
      <c r="Q198" s="434" t="n">
        <v>2.25341185007396</v>
      </c>
      <c r="R198" s="435" t="n">
        <v>2.23791963724767</v>
      </c>
    </row>
    <row r="199" customFormat="false" ht="15" hidden="false" customHeight="false" outlineLevel="0" collapsed="false">
      <c r="A199" s="113" t="s">
        <v>387</v>
      </c>
      <c r="B199" s="433" t="n">
        <v>2.52953871054761</v>
      </c>
      <c r="C199" s="434" t="n">
        <v>2.3230421686747</v>
      </c>
      <c r="D199" s="434" t="n">
        <v>2.31748811608707</v>
      </c>
      <c r="E199" s="434" t="n">
        <v>2.2896432111001</v>
      </c>
      <c r="F199" s="434" t="n">
        <v>2.28372670807453</v>
      </c>
      <c r="G199" s="434" t="n">
        <v>2.28049689440994</v>
      </c>
      <c r="H199" s="434" t="n">
        <v>2.28766105054509</v>
      </c>
      <c r="I199" s="434" t="n">
        <v>2.34668367346939</v>
      </c>
      <c r="J199" s="434" t="n">
        <v>2.32277526395173</v>
      </c>
      <c r="K199" s="434" t="n">
        <v>2.30815109343936</v>
      </c>
      <c r="L199" s="434" t="n">
        <v>2.28269938650307</v>
      </c>
      <c r="M199" s="434" t="n">
        <v>2.26295305278521</v>
      </c>
      <c r="N199" s="434" t="n">
        <v>2.24256238003839</v>
      </c>
      <c r="O199" s="434" t="n">
        <v>2.24898833611045</v>
      </c>
      <c r="P199" s="434" t="n">
        <v>2.23380281690141</v>
      </c>
      <c r="Q199" s="434" t="n">
        <v>2.23205187586846</v>
      </c>
      <c r="R199" s="435" t="n">
        <v>2.22585160989267</v>
      </c>
    </row>
    <row r="200" customFormat="false" ht="15" hidden="false" customHeight="false" outlineLevel="0" collapsed="false">
      <c r="A200" s="162" t="s">
        <v>554</v>
      </c>
      <c r="B200" s="436" t="n">
        <v>2.5261737722612</v>
      </c>
      <c r="C200" s="437" t="n">
        <v>2.40053050397878</v>
      </c>
      <c r="D200" s="437" t="n">
        <v>2.39024390243902</v>
      </c>
      <c r="E200" s="437" t="n">
        <v>2.38016967126193</v>
      </c>
      <c r="F200" s="437" t="n">
        <v>2.40064274236743</v>
      </c>
      <c r="G200" s="437" t="n">
        <v>2.2029776674938</v>
      </c>
      <c r="H200" s="437" t="n">
        <v>2.21089455272364</v>
      </c>
      <c r="I200" s="437" t="n">
        <v>2.25733401955739</v>
      </c>
      <c r="J200" s="437" t="n">
        <v>2.18016691212568</v>
      </c>
      <c r="K200" s="437" t="n">
        <v>2.15606936416185</v>
      </c>
      <c r="L200" s="437" t="n">
        <v>2.12700661000944</v>
      </c>
      <c r="M200" s="437" t="n">
        <v>2.10869565217391</v>
      </c>
      <c r="N200" s="437" t="n">
        <v>2.10973871733967</v>
      </c>
      <c r="O200" s="437" t="n">
        <v>2.11533052039381</v>
      </c>
      <c r="P200" s="437" t="n">
        <v>2.10526315789474</v>
      </c>
      <c r="Q200" s="437" t="n">
        <v>2.08786231884058</v>
      </c>
      <c r="R200" s="438" t="n">
        <v>2.07520143240824</v>
      </c>
    </row>
    <row r="201" customFormat="false" ht="15" hidden="false" customHeight="false" outlineLevel="0" collapsed="false">
      <c r="A201" s="115" t="s">
        <v>6</v>
      </c>
      <c r="B201" s="439" t="n">
        <v>2.71409199092268</v>
      </c>
      <c r="C201" s="440" t="n">
        <v>2.53813262846925</v>
      </c>
      <c r="D201" s="440" t="n">
        <v>2.50950550858314</v>
      </c>
      <c r="E201" s="440" t="n">
        <v>2.48460563023079</v>
      </c>
      <c r="F201" s="440" t="n">
        <v>2.43773227246652</v>
      </c>
      <c r="G201" s="440" t="n">
        <v>2.40587771979915</v>
      </c>
      <c r="H201" s="440" t="n">
        <v>2.37062852146882</v>
      </c>
      <c r="I201" s="440" t="n">
        <v>2.48</v>
      </c>
      <c r="J201" s="440" t="n">
        <v>2.39367246568304</v>
      </c>
      <c r="K201" s="440" t="n">
        <v>2.361554019096</v>
      </c>
      <c r="L201" s="440" t="n">
        <v>2.32869946954454</v>
      </c>
      <c r="M201" s="440" t="n">
        <v>2.31085655361026</v>
      </c>
      <c r="N201" s="440" t="n">
        <v>2.28636962247586</v>
      </c>
      <c r="O201" s="440" t="n">
        <v>2.25995471246689</v>
      </c>
      <c r="P201" s="440" t="n">
        <v>2.24445700646944</v>
      </c>
      <c r="Q201" s="440" t="n">
        <v>2.24073920609928</v>
      </c>
      <c r="R201" s="442" t="n">
        <v>2.22798687669391</v>
      </c>
    </row>
    <row r="202" customFormat="false" ht="15" hidden="false" customHeight="false" outlineLevel="0" collapsed="false">
      <c r="A202" s="115" t="s">
        <v>411</v>
      </c>
      <c r="B202" s="443" t="n">
        <v>2.64834612461074</v>
      </c>
      <c r="C202" s="444" t="n">
        <v>2.46157214801839</v>
      </c>
      <c r="D202" s="444" t="n">
        <v>2.44315537263983</v>
      </c>
      <c r="E202" s="444" t="n">
        <v>2.40863113779238</v>
      </c>
      <c r="F202" s="444" t="n">
        <v>2.38048906395538</v>
      </c>
      <c r="G202" s="444" t="n">
        <v>2.35700131365084</v>
      </c>
      <c r="H202" s="444" t="n">
        <v>2.30872967301976</v>
      </c>
      <c r="I202" s="444" t="n">
        <v>2.40633371712589</v>
      </c>
      <c r="J202" s="444" t="n">
        <v>2.31081390405808</v>
      </c>
      <c r="K202" s="444" t="n">
        <v>2.29825794360678</v>
      </c>
      <c r="L202" s="444" t="n">
        <v>2.27402929066556</v>
      </c>
      <c r="M202" s="444" t="n">
        <v>2.25556708764502</v>
      </c>
      <c r="N202" s="444" t="n">
        <v>2.23992125744553</v>
      </c>
      <c r="O202" s="444" t="n">
        <v>2.22003736014785</v>
      </c>
      <c r="P202" s="444" t="n">
        <v>2.20817527668061</v>
      </c>
      <c r="Q202" s="444" t="n">
        <v>2.19964737907718</v>
      </c>
      <c r="R202" s="442" t="n">
        <v>2.18845139321855</v>
      </c>
    </row>
    <row r="203" customFormat="false" ht="15" hidden="false" customHeight="false" outlineLevel="0" collapsed="false">
      <c r="A203" s="150" t="s">
        <v>557</v>
      </c>
      <c r="B203" s="150"/>
      <c r="C203" s="75"/>
      <c r="D203" s="75"/>
      <c r="E203" s="75"/>
      <c r="F203" s="75"/>
      <c r="G203" s="75"/>
      <c r="H203" s="75"/>
      <c r="I203" s="75"/>
      <c r="J203" s="75"/>
      <c r="K203" s="75"/>
      <c r="L203" s="75"/>
      <c r="M203" s="75"/>
      <c r="N203" s="75"/>
      <c r="O203" s="75"/>
      <c r="P203" s="75"/>
      <c r="Q203" s="75"/>
      <c r="R203" s="75"/>
    </row>
    <row r="207" customFormat="false" ht="15" hidden="false" customHeight="true" outlineLevel="0" collapsed="false">
      <c r="A207" s="445"/>
      <c r="B207" s="173"/>
      <c r="C207" s="173"/>
      <c r="D207" s="446" t="s">
        <v>558</v>
      </c>
      <c r="E207" s="446" t="s">
        <v>559</v>
      </c>
      <c r="F207" s="446" t="s">
        <v>560</v>
      </c>
      <c r="G207" s="446" t="s">
        <v>561</v>
      </c>
      <c r="I207" s="446" t="s">
        <v>558</v>
      </c>
      <c r="J207" s="446" t="s">
        <v>559</v>
      </c>
      <c r="K207" s="446" t="s">
        <v>560</v>
      </c>
      <c r="L207" s="446" t="s">
        <v>561</v>
      </c>
    </row>
    <row r="208" customFormat="false" ht="15" hidden="false" customHeight="false" outlineLevel="0" collapsed="false">
      <c r="A208" s="82" t="s">
        <v>562</v>
      </c>
      <c r="B208" s="149" t="s">
        <v>343</v>
      </c>
      <c r="C208" s="105" t="s">
        <v>344</v>
      </c>
      <c r="D208" s="446"/>
      <c r="E208" s="446"/>
      <c r="F208" s="446"/>
      <c r="G208" s="446"/>
      <c r="I208" s="446"/>
      <c r="J208" s="446"/>
      <c r="K208" s="446"/>
      <c r="L208" s="446"/>
    </row>
    <row r="209" customFormat="false" ht="15" hidden="false" customHeight="false" outlineLevel="0" collapsed="false">
      <c r="A209" s="89" t="s">
        <v>356</v>
      </c>
      <c r="B209" s="89" t="n">
        <v>53001</v>
      </c>
      <c r="C209" s="447" t="s">
        <v>357</v>
      </c>
      <c r="D209" s="448" t="n">
        <v>1000</v>
      </c>
      <c r="E209" s="448" t="n">
        <v>449</v>
      </c>
      <c r="F209" s="448" t="n">
        <v>310</v>
      </c>
      <c r="G209" s="448" t="n">
        <v>181</v>
      </c>
      <c r="H209" s="0" t="n">
        <v>2181</v>
      </c>
      <c r="I209" s="449" t="n">
        <f aca="false">+D209/$H209*100</f>
        <v>45.8505272810637</v>
      </c>
      <c r="J209" s="449" t="n">
        <f aca="false">+E209/$H209*100</f>
        <v>20.5868867491976</v>
      </c>
      <c r="K209" s="449" t="n">
        <f aca="false">+F209/$H209*100</f>
        <v>14.2136634571298</v>
      </c>
      <c r="L209" s="449" t="n">
        <f aca="false">+G209/$H209*100</f>
        <v>8.29894543787254</v>
      </c>
      <c r="M209" s="0" t="n">
        <v>1136</v>
      </c>
      <c r="N209" s="449" t="n">
        <f aca="false">+E209/M209*100</f>
        <v>39.5246478873239</v>
      </c>
      <c r="O209" s="0" t="n">
        <f aca="false">+E209/D209*100</f>
        <v>44.9</v>
      </c>
    </row>
    <row r="210" customFormat="false" ht="15" hidden="false" customHeight="false" outlineLevel="0" collapsed="false">
      <c r="A210" s="89" t="s">
        <v>356</v>
      </c>
      <c r="B210" s="89" t="n">
        <v>53004</v>
      </c>
      <c r="C210" s="450" t="s">
        <v>515</v>
      </c>
      <c r="D210" s="448" t="n">
        <v>778</v>
      </c>
      <c r="E210" s="448" t="n">
        <v>414</v>
      </c>
      <c r="F210" s="448" t="n">
        <v>282</v>
      </c>
      <c r="G210" s="448" t="n">
        <v>276</v>
      </c>
      <c r="H210" s="0" t="n">
        <v>2149</v>
      </c>
      <c r="I210" s="449" t="n">
        <f aca="false">+D210/$H210*100</f>
        <v>36.2028850628199</v>
      </c>
      <c r="J210" s="449" t="n">
        <f aca="false">+E210/$H210*100</f>
        <v>19.2647743136343</v>
      </c>
      <c r="K210" s="449" t="n">
        <f aca="false">+F210/$H210*100</f>
        <v>13.12238250349</v>
      </c>
      <c r="L210" s="449" t="n">
        <f aca="false">+G210/$H210*100</f>
        <v>12.8431828757562</v>
      </c>
      <c r="M210" s="0" t="n">
        <v>1264</v>
      </c>
      <c r="N210" s="449" t="n">
        <f aca="false">+E210/M210*100</f>
        <v>32.753164556962</v>
      </c>
      <c r="O210" s="0" t="n">
        <f aca="false">+E210/D210*100</f>
        <v>53.2133676092545</v>
      </c>
    </row>
    <row r="211" customFormat="false" ht="15" hidden="false" customHeight="false" outlineLevel="0" collapsed="false">
      <c r="A211" s="89" t="s">
        <v>356</v>
      </c>
      <c r="B211" s="89" t="n">
        <v>53005</v>
      </c>
      <c r="C211" s="450" t="s">
        <v>544</v>
      </c>
      <c r="D211" s="448" t="n">
        <v>388</v>
      </c>
      <c r="E211" s="448" t="n">
        <v>257</v>
      </c>
      <c r="F211" s="448" t="n">
        <v>190</v>
      </c>
      <c r="G211" s="451" t="n">
        <v>65</v>
      </c>
      <c r="H211" s="0" t="n">
        <v>855</v>
      </c>
      <c r="I211" s="449" t="n">
        <f aca="false">+D211/$H211*100</f>
        <v>45.3801169590643</v>
      </c>
      <c r="J211" s="449" t="n">
        <f aca="false">+E211/$H211*100</f>
        <v>30.0584795321637</v>
      </c>
      <c r="K211" s="449" t="n">
        <f aca="false">+F211/$H211*100</f>
        <v>22.2222222222222</v>
      </c>
      <c r="L211" s="449" t="n">
        <f aca="false">+G211/$H211*100</f>
        <v>7.60233918128655</v>
      </c>
      <c r="M211" s="0" t="n">
        <v>652</v>
      </c>
      <c r="N211" s="449" t="n">
        <f aca="false">+E211/M211*100</f>
        <v>39.4171779141104</v>
      </c>
      <c r="O211" s="0" t="n">
        <f aca="false">+E211/D211*100</f>
        <v>66.2371134020619</v>
      </c>
    </row>
    <row r="212" customFormat="false" ht="15" hidden="false" customHeight="false" outlineLevel="0" collapsed="false">
      <c r="A212" s="89" t="s">
        <v>356</v>
      </c>
      <c r="B212" s="89" t="n">
        <v>53007</v>
      </c>
      <c r="C212" s="452" t="s">
        <v>360</v>
      </c>
      <c r="D212" s="451" t="n">
        <v>370</v>
      </c>
      <c r="E212" s="453" t="n">
        <v>370</v>
      </c>
      <c r="F212" s="448"/>
      <c r="G212" s="451" t="n">
        <v>83</v>
      </c>
      <c r="H212" s="0" t="n">
        <v>1263</v>
      </c>
      <c r="I212" s="449" t="n">
        <f aca="false">+D212/$H212*100</f>
        <v>29.2953285827395</v>
      </c>
      <c r="J212" s="449" t="n">
        <f aca="false">+E212/$H212*100</f>
        <v>29.2953285827395</v>
      </c>
      <c r="K212" s="449" t="n">
        <f aca="false">+F212/$H212*100</f>
        <v>0</v>
      </c>
      <c r="L212" s="449" t="n">
        <f aca="false">+G212/$H212*100</f>
        <v>6.57165479018211</v>
      </c>
      <c r="M212" s="0" t="n">
        <v>819</v>
      </c>
      <c r="N212" s="449" t="n">
        <f aca="false">+E212/M212*100</f>
        <v>45.1770451770452</v>
      </c>
      <c r="O212" s="0" t="n">
        <f aca="false">+E212/D212*100</f>
        <v>100</v>
      </c>
    </row>
    <row r="213" customFormat="false" ht="15" hidden="false" customHeight="false" outlineLevel="0" collapsed="false">
      <c r="A213" s="89" t="s">
        <v>356</v>
      </c>
      <c r="B213" s="89" t="n">
        <v>53020</v>
      </c>
      <c r="C213" s="450" t="s">
        <v>361</v>
      </c>
      <c r="D213" s="448" t="n">
        <v>257</v>
      </c>
      <c r="E213" s="448" t="n">
        <v>136</v>
      </c>
      <c r="F213" s="448" t="n">
        <v>107</v>
      </c>
      <c r="G213" s="448" t="n">
        <v>19</v>
      </c>
      <c r="H213" s="0" t="n">
        <v>578</v>
      </c>
      <c r="I213" s="449" t="n">
        <f aca="false">+D213/$H213*100</f>
        <v>44.4636678200692</v>
      </c>
      <c r="J213" s="449" t="n">
        <f aca="false">+E213/$H213*100</f>
        <v>23.5294117647059</v>
      </c>
      <c r="K213" s="449" t="n">
        <f aca="false">+F213/$H213*100</f>
        <v>18.5121107266436</v>
      </c>
      <c r="L213" s="449" t="n">
        <f aca="false">+G213/$H213*100</f>
        <v>3.28719723183391</v>
      </c>
      <c r="M213" s="0" t="n">
        <v>376</v>
      </c>
      <c r="N213" s="449" t="n">
        <f aca="false">+E213/M213*100</f>
        <v>36.1702127659575</v>
      </c>
      <c r="O213" s="0" t="n">
        <f aca="false">+E213/D213*100</f>
        <v>52.9182879377432</v>
      </c>
    </row>
    <row r="214" customFormat="false" ht="15" hidden="false" customHeight="false" outlineLevel="0" collapsed="false">
      <c r="A214" s="89" t="s">
        <v>356</v>
      </c>
      <c r="B214" s="89" t="n">
        <v>53022</v>
      </c>
      <c r="C214" s="452" t="s">
        <v>362</v>
      </c>
      <c r="D214" s="451" t="n">
        <v>473</v>
      </c>
      <c r="E214" s="453" t="n">
        <v>473</v>
      </c>
      <c r="F214" s="448"/>
      <c r="G214" s="451" t="n">
        <v>89</v>
      </c>
      <c r="H214" s="0" t="n">
        <v>1402</v>
      </c>
      <c r="I214" s="449" t="n">
        <f aca="false">+D214/$H214*100</f>
        <v>33.737517831669</v>
      </c>
      <c r="J214" s="449" t="n">
        <f aca="false">+E214/$H214*100</f>
        <v>33.737517831669</v>
      </c>
      <c r="K214" s="449" t="n">
        <f aca="false">+F214/$H214*100</f>
        <v>0</v>
      </c>
      <c r="L214" s="449" t="n">
        <f aca="false">+G214/$H214*100</f>
        <v>6.34807417974322</v>
      </c>
      <c r="M214" s="0" t="n">
        <v>889</v>
      </c>
      <c r="N214" s="449" t="n">
        <f aca="false">+E214/M214*100</f>
        <v>53.2058492688414</v>
      </c>
      <c r="O214" s="0" t="n">
        <f aca="false">+E214/D214*100</f>
        <v>100</v>
      </c>
    </row>
    <row r="215" customFormat="false" ht="15" hidden="false" customHeight="false" outlineLevel="0" collapsed="false">
      <c r="A215" s="89" t="s">
        <v>356</v>
      </c>
      <c r="B215" s="89" t="n">
        <v>53025</v>
      </c>
      <c r="C215" s="450" t="s">
        <v>519</v>
      </c>
      <c r="D215" s="448" t="n">
        <v>246</v>
      </c>
      <c r="E215" s="448" t="n">
        <v>107</v>
      </c>
      <c r="F215" s="448" t="n">
        <v>74</v>
      </c>
      <c r="G215" s="448" t="n">
        <v>50</v>
      </c>
      <c r="H215" s="0" t="n">
        <v>522</v>
      </c>
      <c r="I215" s="449" t="n">
        <f aca="false">+D215/$H215*100</f>
        <v>47.1264367816092</v>
      </c>
      <c r="J215" s="449" t="n">
        <f aca="false">+E215/$H215*100</f>
        <v>20.4980842911877</v>
      </c>
      <c r="K215" s="449" t="n">
        <f aca="false">+F215/$H215*100</f>
        <v>14.176245210728</v>
      </c>
      <c r="L215" s="449" t="n">
        <f aca="false">+G215/$H215*100</f>
        <v>9.57854406130268</v>
      </c>
      <c r="M215" s="0" t="n">
        <v>321</v>
      </c>
      <c r="N215" s="449" t="n">
        <f aca="false">+E215/M215*100</f>
        <v>33.3333333333333</v>
      </c>
      <c r="O215" s="0" t="n">
        <f aca="false">+E215/D215*100</f>
        <v>43.4959349593496</v>
      </c>
    </row>
    <row r="216" customFormat="false" ht="15" hidden="false" customHeight="false" outlineLevel="0" collapsed="false">
      <c r="A216" s="89" t="s">
        <v>356</v>
      </c>
      <c r="B216" s="89" t="n">
        <v>53028</v>
      </c>
      <c r="C216" s="454" t="s">
        <v>364</v>
      </c>
      <c r="D216" s="455" t="n">
        <v>316</v>
      </c>
      <c r="E216" s="455" t="n">
        <v>173</v>
      </c>
      <c r="F216" s="455" t="n">
        <v>123</v>
      </c>
      <c r="G216" s="451" t="n">
        <v>51</v>
      </c>
      <c r="H216" s="0" t="n">
        <v>645</v>
      </c>
      <c r="I216" s="449" t="n">
        <f aca="false">+D216/$H216*100</f>
        <v>48.9922480620155</v>
      </c>
      <c r="J216" s="449" t="n">
        <f aca="false">+E216/$H216*100</f>
        <v>26.8217054263566</v>
      </c>
      <c r="K216" s="449" t="n">
        <f aca="false">+F216/$H216*100</f>
        <v>19.0697674418605</v>
      </c>
      <c r="L216" s="449" t="n">
        <f aca="false">+G216/$H216*100</f>
        <v>7.90697674418605</v>
      </c>
      <c r="M216" s="0" t="n">
        <v>436</v>
      </c>
      <c r="N216" s="449" t="n">
        <f aca="false">+E216/M216*100</f>
        <v>39.6788990825688</v>
      </c>
      <c r="O216" s="0" t="n">
        <f aca="false">+E216/D216*100</f>
        <v>54.746835443038</v>
      </c>
    </row>
    <row r="217" customFormat="false" ht="15" hidden="false" customHeight="false" outlineLevel="0" collapsed="false">
      <c r="A217" s="104"/>
      <c r="B217" s="105"/>
      <c r="C217" s="456" t="s">
        <v>3</v>
      </c>
      <c r="D217" s="457" t="n">
        <f aca="false">SUM(D209:D216)</f>
        <v>3828</v>
      </c>
      <c r="E217" s="457" t="n">
        <f aca="false">SUM(E209:E216)</f>
        <v>2379</v>
      </c>
      <c r="F217" s="457" t="n">
        <f aca="false">SUM(F209:F216)</f>
        <v>1086</v>
      </c>
      <c r="G217" s="457" t="n">
        <f aca="false">SUM(G209:G216)</f>
        <v>814</v>
      </c>
      <c r="H217" s="0" t="n">
        <v>9595</v>
      </c>
      <c r="I217" s="449" t="n">
        <f aca="false">+D217/$H217*100</f>
        <v>39.8957790515894</v>
      </c>
      <c r="J217" s="449" t="n">
        <f aca="false">+E217/$H217*100</f>
        <v>24.794163626889</v>
      </c>
      <c r="K217" s="449" t="n">
        <f aca="false">+F217/$H217*100</f>
        <v>11.3183949973945</v>
      </c>
      <c r="L217" s="449" t="n">
        <f aca="false">+G217/$H217*100</f>
        <v>8.48358520062533</v>
      </c>
      <c r="M217" s="0" t="n">
        <v>5893</v>
      </c>
      <c r="N217" s="449" t="n">
        <f aca="false">+E217/M217*100</f>
        <v>40.3699304259291</v>
      </c>
      <c r="O217" s="0" t="n">
        <f aca="false">+E217/D217*100</f>
        <v>62.1473354231975</v>
      </c>
    </row>
    <row r="218" customFormat="false" ht="15" hidden="false" customHeight="false" outlineLevel="0" collapsed="false">
      <c r="A218" s="89" t="s">
        <v>366</v>
      </c>
      <c r="B218" s="89" t="n">
        <v>53003</v>
      </c>
      <c r="C218" s="458" t="s">
        <v>545</v>
      </c>
      <c r="D218" s="451" t="n">
        <v>356</v>
      </c>
      <c r="E218" s="459" t="n">
        <v>356</v>
      </c>
      <c r="F218" s="460"/>
      <c r="G218" s="451" t="n">
        <v>133</v>
      </c>
      <c r="H218" s="0" t="n">
        <v>1938</v>
      </c>
      <c r="I218" s="449" t="n">
        <f aca="false">+D218/$H218*100</f>
        <v>18.3694530443756</v>
      </c>
      <c r="J218" s="449" t="n">
        <f aca="false">+E218/$H218*100</f>
        <v>18.3694530443756</v>
      </c>
      <c r="K218" s="449" t="n">
        <f aca="false">+F218/$H218*100</f>
        <v>0</v>
      </c>
      <c r="L218" s="449" t="n">
        <f aca="false">+G218/$H218*100</f>
        <v>6.86274509803922</v>
      </c>
      <c r="M218" s="0" t="n">
        <v>942</v>
      </c>
      <c r="N218" s="449" t="n">
        <f aca="false">+E218/M218*100</f>
        <v>37.791932059448</v>
      </c>
      <c r="O218" s="0" t="n">
        <f aca="false">+E218/D218*100</f>
        <v>100</v>
      </c>
    </row>
    <row r="219" customFormat="false" ht="15" hidden="false" customHeight="false" outlineLevel="0" collapsed="false">
      <c r="A219" s="258" t="s">
        <v>366</v>
      </c>
      <c r="B219" s="258" t="n">
        <v>53012</v>
      </c>
      <c r="C219" s="461" t="s">
        <v>546</v>
      </c>
      <c r="D219" s="448" t="n">
        <v>509</v>
      </c>
      <c r="E219" s="448" t="n">
        <v>197</v>
      </c>
      <c r="F219" s="448" t="n">
        <v>86</v>
      </c>
      <c r="G219" s="448" t="n">
        <v>80</v>
      </c>
      <c r="H219" s="0" t="n">
        <v>847</v>
      </c>
      <c r="I219" s="449" t="n">
        <f aca="false">+D219/$H219*100</f>
        <v>60.0944510035419</v>
      </c>
      <c r="J219" s="449" t="n">
        <f aca="false">+E219/$H219*100</f>
        <v>23.258559622196</v>
      </c>
      <c r="K219" s="449" t="n">
        <f aca="false">+F219/$H219*100</f>
        <v>10.1534828807556</v>
      </c>
      <c r="L219" s="449" t="n">
        <f aca="false">+G219/$H219*100</f>
        <v>9.44510035419126</v>
      </c>
      <c r="M219" s="0" t="n">
        <v>423</v>
      </c>
      <c r="N219" s="449" t="n">
        <f aca="false">+E219/M219*100</f>
        <v>46.5721040189125</v>
      </c>
      <c r="O219" s="0" t="n">
        <f aca="false">+E219/D219*100</f>
        <v>38.7033398821218</v>
      </c>
    </row>
    <row r="220" customFormat="false" ht="15" hidden="false" customHeight="false" outlineLevel="0" collapsed="false">
      <c r="A220" s="89" t="s">
        <v>366</v>
      </c>
      <c r="B220" s="89" t="n">
        <v>53013</v>
      </c>
      <c r="C220" s="461" t="s">
        <v>547</v>
      </c>
      <c r="D220" s="462" t="n">
        <v>539</v>
      </c>
      <c r="E220" s="462" t="n">
        <v>252</v>
      </c>
      <c r="F220" s="462" t="n">
        <v>160</v>
      </c>
      <c r="G220" s="463" t="n">
        <v>92</v>
      </c>
      <c r="H220" s="0" t="n">
        <v>1576</v>
      </c>
      <c r="I220" s="449" t="n">
        <f aca="false">+D220/$H220*100</f>
        <v>34.2005076142132</v>
      </c>
      <c r="J220" s="449" t="n">
        <f aca="false">+E220/$H220*100</f>
        <v>15.989847715736</v>
      </c>
      <c r="K220" s="449" t="n">
        <f aca="false">+F220/$H220*100</f>
        <v>10.1522842639594</v>
      </c>
      <c r="L220" s="449" t="n">
        <f aca="false">+G220/$H220*100</f>
        <v>5.83756345177665</v>
      </c>
      <c r="M220" s="0" t="n">
        <v>960</v>
      </c>
      <c r="N220" s="449" t="n">
        <f aca="false">+E220/M220*100</f>
        <v>26.25</v>
      </c>
      <c r="O220" s="0" t="n">
        <f aca="false">+E220/D220*100</f>
        <v>46.7532467532468</v>
      </c>
    </row>
    <row r="221" customFormat="false" ht="15" hidden="false" customHeight="false" outlineLevel="0" collapsed="false">
      <c r="A221" s="89" t="s">
        <v>366</v>
      </c>
      <c r="B221" s="89" t="n">
        <v>53014</v>
      </c>
      <c r="C221" s="464" t="s">
        <v>548</v>
      </c>
      <c r="D221" s="465" t="n">
        <v>1499</v>
      </c>
      <c r="E221" s="465" t="n">
        <v>639</v>
      </c>
      <c r="F221" s="465" t="n">
        <v>464</v>
      </c>
      <c r="G221" s="451" t="n">
        <v>232</v>
      </c>
      <c r="H221" s="0" t="n">
        <v>3596</v>
      </c>
      <c r="I221" s="449" t="n">
        <f aca="false">+D221/$H221*100</f>
        <v>41.6852057842047</v>
      </c>
      <c r="J221" s="449" t="n">
        <f aca="false">+E221/$H221*100</f>
        <v>17.769744160178</v>
      </c>
      <c r="K221" s="449" t="n">
        <f aca="false">+F221/$H221*100</f>
        <v>12.9032258064516</v>
      </c>
      <c r="L221" s="449" t="n">
        <f aca="false">+G221/$H221*100</f>
        <v>6.45161290322581</v>
      </c>
      <c r="M221" s="0" t="n">
        <v>2002</v>
      </c>
      <c r="N221" s="449" t="n">
        <f aca="false">+E221/M221*100</f>
        <v>31.9180819180819</v>
      </c>
      <c r="O221" s="0" t="n">
        <f aca="false">+E221/D221*100</f>
        <v>42.628418945964</v>
      </c>
    </row>
    <row r="222" customFormat="false" ht="15" hidden="false" customHeight="false" outlineLevel="0" collapsed="false">
      <c r="A222" s="89" t="s">
        <v>366</v>
      </c>
      <c r="B222" s="89" t="n">
        <v>53016</v>
      </c>
      <c r="C222" s="461" t="s">
        <v>526</v>
      </c>
      <c r="D222" s="448" t="n">
        <v>2888</v>
      </c>
      <c r="E222" s="448" t="n">
        <v>1453</v>
      </c>
      <c r="F222" s="448" t="n">
        <v>847</v>
      </c>
      <c r="G222" s="448" t="n">
        <v>612</v>
      </c>
      <c r="H222" s="0" t="n">
        <v>5816</v>
      </c>
      <c r="I222" s="449" t="n">
        <f aca="false">+D222/$H222*100</f>
        <v>49.656121045392</v>
      </c>
      <c r="J222" s="449" t="n">
        <f aca="false">+E222/$H222*100</f>
        <v>24.9828060522696</v>
      </c>
      <c r="K222" s="449" t="n">
        <f aca="false">+F222/$H222*100</f>
        <v>14.5632737276479</v>
      </c>
      <c r="L222" s="449" t="n">
        <f aca="false">+G222/$H222*100</f>
        <v>10.5226960110041</v>
      </c>
      <c r="M222" s="0" t="n">
        <v>3052</v>
      </c>
      <c r="N222" s="449" t="n">
        <f aca="false">+E222/M222*100</f>
        <v>47.608125819135</v>
      </c>
      <c r="O222" s="0" t="n">
        <f aca="false">+E222/D222*100</f>
        <v>50.3116343490305</v>
      </c>
    </row>
    <row r="223" customFormat="false" ht="15" hidden="false" customHeight="false" outlineLevel="0" collapsed="false">
      <c r="A223" s="89" t="s">
        <v>366</v>
      </c>
      <c r="B223" s="89" t="n">
        <v>53018</v>
      </c>
      <c r="C223" s="461" t="s">
        <v>372</v>
      </c>
      <c r="D223" s="448" t="n">
        <v>2525</v>
      </c>
      <c r="E223" s="448" t="n">
        <v>1142</v>
      </c>
      <c r="F223" s="448" t="n">
        <v>693</v>
      </c>
      <c r="G223" s="448" t="n">
        <v>693</v>
      </c>
      <c r="H223" s="0" t="n">
        <v>6890</v>
      </c>
      <c r="I223" s="449" t="n">
        <f aca="false">+D223/$H223*100</f>
        <v>36.6473149492017</v>
      </c>
      <c r="J223" s="449" t="n">
        <f aca="false">+E223/$H223*100</f>
        <v>16.5747460087083</v>
      </c>
      <c r="K223" s="449" t="n">
        <f aca="false">+F223/$H223*100</f>
        <v>10.0580551523948</v>
      </c>
      <c r="L223" s="449" t="n">
        <f aca="false">+G223/$H223*100</f>
        <v>10.0580551523948</v>
      </c>
      <c r="M223" s="0" t="n">
        <v>3652</v>
      </c>
      <c r="N223" s="449" t="n">
        <f aca="false">+E223/M223*100</f>
        <v>31.2705366922234</v>
      </c>
      <c r="O223" s="0" t="n">
        <f aca="false">+E223/D223*100</f>
        <v>45.2277227722772</v>
      </c>
    </row>
    <row r="224" customFormat="false" ht="15" hidden="false" customHeight="false" outlineLevel="0" collapsed="false">
      <c r="A224" s="89" t="s">
        <v>366</v>
      </c>
      <c r="B224" s="89" t="n">
        <v>53019</v>
      </c>
      <c r="C224" s="461" t="s">
        <v>549</v>
      </c>
      <c r="D224" s="448" t="n">
        <v>626</v>
      </c>
      <c r="E224" s="448" t="n">
        <v>331</v>
      </c>
      <c r="F224" s="448" t="n">
        <v>232</v>
      </c>
      <c r="G224" s="448" t="n">
        <v>209</v>
      </c>
      <c r="H224" s="0" t="n">
        <v>1773</v>
      </c>
      <c r="I224" s="449" t="n">
        <f aca="false">+D224/$H224*100</f>
        <v>35.307388606881</v>
      </c>
      <c r="J224" s="449" t="n">
        <f aca="false">+E224/$H224*100</f>
        <v>18.6689227298364</v>
      </c>
      <c r="K224" s="449" t="n">
        <f aca="false">+F224/$H224*100</f>
        <v>13.0851663846588</v>
      </c>
      <c r="L224" s="449" t="n">
        <f aca="false">+G224/$H224*100</f>
        <v>11.7879300620417</v>
      </c>
      <c r="M224" s="0" t="n">
        <v>1142</v>
      </c>
      <c r="N224" s="449" t="n">
        <f aca="false">+E224/M224*100</f>
        <v>28.984238178634</v>
      </c>
      <c r="O224" s="0" t="n">
        <f aca="false">+E224/D224*100</f>
        <v>52.8753993610224</v>
      </c>
    </row>
    <row r="225" customFormat="false" ht="15" hidden="false" customHeight="false" outlineLevel="0" collapsed="false">
      <c r="A225" s="89" t="s">
        <v>366</v>
      </c>
      <c r="B225" s="89" t="n">
        <v>53026</v>
      </c>
      <c r="C225" s="454" t="s">
        <v>550</v>
      </c>
      <c r="D225" s="466" t="n">
        <v>601</v>
      </c>
      <c r="E225" s="467" t="n">
        <v>530</v>
      </c>
      <c r="F225" s="466" t="s">
        <v>567</v>
      </c>
      <c r="G225" s="451" t="n">
        <v>143</v>
      </c>
      <c r="H225" s="0" t="n">
        <v>1649</v>
      </c>
      <c r="I225" s="449" t="n">
        <f aca="false">+D225/$H225*100</f>
        <v>36.4463311097635</v>
      </c>
      <c r="J225" s="449" t="n">
        <f aca="false">+E225/$H225*100</f>
        <v>32.1406913280776</v>
      </c>
      <c r="K225" s="449" t="e">
        <f aca="false">+F225/$H225*100</f>
        <v>#VALUE!</v>
      </c>
      <c r="L225" s="449" t="n">
        <f aca="false">+G225/$H225*100</f>
        <v>8.6719223771983</v>
      </c>
      <c r="M225" s="0" t="n">
        <v>1126</v>
      </c>
      <c r="N225" s="449" t="n">
        <f aca="false">+E225/M225*100</f>
        <v>47.0692717584369</v>
      </c>
      <c r="O225" s="0" t="n">
        <f aca="false">+E225/D225*100</f>
        <v>88.1863560732113</v>
      </c>
    </row>
    <row r="226" customFormat="false" ht="15" hidden="false" customHeight="false" outlineLevel="0" collapsed="false">
      <c r="A226" s="105"/>
      <c r="B226" s="105"/>
      <c r="C226" s="468" t="s">
        <v>4</v>
      </c>
      <c r="D226" s="457" t="n">
        <f aca="false">SUM(D218:D225)</f>
        <v>9543</v>
      </c>
      <c r="E226" s="457" t="n">
        <f aca="false">SUM(E218:E225)</f>
        <v>4900</v>
      </c>
      <c r="F226" s="457" t="n">
        <f aca="false">SUM(F218:F225)</f>
        <v>2482</v>
      </c>
      <c r="G226" s="457" t="n">
        <f aca="false">SUM(G218:G225)</f>
        <v>2194</v>
      </c>
      <c r="H226" s="0" t="n">
        <v>24085</v>
      </c>
      <c r="I226" s="449" t="n">
        <f aca="false">+D226/$H226*100</f>
        <v>39.6221714760224</v>
      </c>
      <c r="J226" s="449" t="n">
        <f aca="false">+E226/$H226*100</f>
        <v>20.344612829562</v>
      </c>
      <c r="K226" s="449" t="n">
        <f aca="false">+F226/$H226*100</f>
        <v>10.3051691924434</v>
      </c>
      <c r="L226" s="449" t="n">
        <f aca="false">+G226/$H226*100</f>
        <v>9.10940419348142</v>
      </c>
      <c r="M226" s="0" t="n">
        <v>13299</v>
      </c>
      <c r="N226" s="449" t="n">
        <f aca="false">+E226/M226*100</f>
        <v>36.844875554553</v>
      </c>
      <c r="O226" s="0" t="n">
        <f aca="false">+E226/D226*100</f>
        <v>51.3465367284921</v>
      </c>
    </row>
    <row r="227" customFormat="false" ht="15" hidden="false" customHeight="false" outlineLevel="0" collapsed="false">
      <c r="A227" s="89" t="s">
        <v>375</v>
      </c>
      <c r="B227" s="89" t="n">
        <v>53009</v>
      </c>
      <c r="C227" s="469" t="s">
        <v>376</v>
      </c>
      <c r="D227" s="470" t="n">
        <v>3843</v>
      </c>
      <c r="E227" s="470" t="n">
        <v>1782</v>
      </c>
      <c r="F227" s="470" t="n">
        <v>1228</v>
      </c>
      <c r="G227" s="451" t="n">
        <v>749</v>
      </c>
      <c r="H227" s="0" t="n">
        <v>10353</v>
      </c>
      <c r="I227" s="449" t="n">
        <f aca="false">+D227/$H227*100</f>
        <v>37.1196754563895</v>
      </c>
      <c r="J227" s="449" t="n">
        <f aca="false">+E227/$H227*100</f>
        <v>17.2124022022602</v>
      </c>
      <c r="K227" s="449" t="n">
        <f aca="false">+F227/$H227*100</f>
        <v>11.861296242635</v>
      </c>
      <c r="L227" s="449" t="n">
        <f aca="false">+G227/$H227*100</f>
        <v>7.23461798512509</v>
      </c>
      <c r="M227" s="0" t="n">
        <v>5760</v>
      </c>
      <c r="N227" s="449" t="n">
        <f aca="false">+E227/M227*100</f>
        <v>30.9375</v>
      </c>
      <c r="O227" s="0" t="n">
        <f aca="false">+E227/D227*100</f>
        <v>46.3700234192038</v>
      </c>
    </row>
    <row r="228" customFormat="false" ht="15" hidden="false" customHeight="false" outlineLevel="0" collapsed="false">
      <c r="A228" s="89" t="s">
        <v>375</v>
      </c>
      <c r="B228" s="89" t="n">
        <v>53010</v>
      </c>
      <c r="C228" s="469" t="s">
        <v>377</v>
      </c>
      <c r="D228" s="448" t="n">
        <v>1478</v>
      </c>
      <c r="E228" s="448" t="n">
        <v>707</v>
      </c>
      <c r="F228" s="448" t="n">
        <v>446</v>
      </c>
      <c r="G228" s="448" t="n">
        <v>102</v>
      </c>
      <c r="H228" s="0" t="n">
        <v>4088</v>
      </c>
      <c r="I228" s="449" t="n">
        <f aca="false">+D228/$H228*100</f>
        <v>36.1545988258317</v>
      </c>
      <c r="J228" s="449" t="n">
        <f aca="false">+E228/$H228*100</f>
        <v>17.2945205479452</v>
      </c>
      <c r="K228" s="449" t="n">
        <f aca="false">+F228/$H228*100</f>
        <v>10.9099804305284</v>
      </c>
      <c r="L228" s="449" t="n">
        <f aca="false">+G228/$H228*100</f>
        <v>2.49510763209393</v>
      </c>
      <c r="M228" s="0" t="n">
        <v>2086</v>
      </c>
      <c r="N228" s="449" t="n">
        <f aca="false">+E228/M228*100</f>
        <v>33.8926174496644</v>
      </c>
      <c r="O228" s="0" t="n">
        <f aca="false">+E228/D228*100</f>
        <v>47.8349120433018</v>
      </c>
    </row>
    <row r="229" customFormat="false" ht="15" hidden="false" customHeight="false" outlineLevel="0" collapsed="false">
      <c r="A229" s="89" t="s">
        <v>375</v>
      </c>
      <c r="B229" s="89" t="n">
        <v>53015</v>
      </c>
      <c r="C229" s="469" t="s">
        <v>378</v>
      </c>
      <c r="D229" s="448" t="n">
        <v>1560</v>
      </c>
      <c r="E229" s="448" t="n">
        <v>833</v>
      </c>
      <c r="F229" s="448" t="n">
        <v>551</v>
      </c>
      <c r="G229" s="448" t="n">
        <v>433</v>
      </c>
      <c r="H229" s="0" t="n">
        <v>4131</v>
      </c>
      <c r="I229" s="449" t="n">
        <f aca="false">+D229/$H229*100</f>
        <v>37.763253449528</v>
      </c>
      <c r="J229" s="449" t="n">
        <f aca="false">+E229/$H229*100</f>
        <v>20.1646090534979</v>
      </c>
      <c r="K229" s="449" t="n">
        <f aca="false">+F229/$H229*100</f>
        <v>13.3381747760833</v>
      </c>
      <c r="L229" s="449" t="n">
        <f aca="false">+G229/$H229*100</f>
        <v>10.481723553619</v>
      </c>
      <c r="M229" s="0" t="n">
        <v>2485</v>
      </c>
      <c r="N229" s="449" t="n">
        <f aca="false">+E229/M229*100</f>
        <v>33.5211267605634</v>
      </c>
      <c r="O229" s="0" t="n">
        <f aca="false">+E229/D229*100</f>
        <v>53.3974358974359</v>
      </c>
    </row>
    <row r="230" customFormat="false" ht="15" hidden="false" customHeight="false" outlineLevel="0" collapsed="false">
      <c r="A230" s="89" t="s">
        <v>375</v>
      </c>
      <c r="B230" s="89" t="n">
        <v>53027</v>
      </c>
      <c r="C230" s="458" t="s">
        <v>551</v>
      </c>
      <c r="D230" s="451" t="n">
        <v>165</v>
      </c>
      <c r="E230" s="453" t="n">
        <v>165</v>
      </c>
      <c r="F230" s="448"/>
      <c r="G230" s="451" t="n">
        <v>34</v>
      </c>
      <c r="H230" s="0" t="n">
        <v>623</v>
      </c>
      <c r="I230" s="449" t="n">
        <f aca="false">+D230/$H230*100</f>
        <v>26.4847512038523</v>
      </c>
      <c r="J230" s="449" t="n">
        <f aca="false">+E230/$H230*100</f>
        <v>26.4847512038523</v>
      </c>
      <c r="K230" s="449" t="n">
        <f aca="false">+F230/$H230*100</f>
        <v>0</v>
      </c>
      <c r="L230" s="449" t="n">
        <f aca="false">+G230/$H230*100</f>
        <v>5.45746388443018</v>
      </c>
      <c r="M230" s="0" t="n">
        <v>386</v>
      </c>
      <c r="N230" s="449" t="n">
        <f aca="false">+E230/M230*100</f>
        <v>42.7461139896373</v>
      </c>
      <c r="O230" s="0" t="n">
        <f aca="false">+E230/D230*100</f>
        <v>100</v>
      </c>
    </row>
    <row r="231" customFormat="false" ht="15" hidden="false" customHeight="false" outlineLevel="0" collapsed="false">
      <c r="A231" s="89" t="s">
        <v>375</v>
      </c>
      <c r="B231" s="89" t="n">
        <v>53017</v>
      </c>
      <c r="C231" s="461" t="s">
        <v>552</v>
      </c>
      <c r="D231" s="448" t="n">
        <v>262</v>
      </c>
      <c r="E231" s="448" t="n">
        <v>146</v>
      </c>
      <c r="F231" s="448" t="n">
        <v>105</v>
      </c>
      <c r="G231" s="448" t="n">
        <v>31</v>
      </c>
      <c r="H231" s="0" t="n">
        <v>615</v>
      </c>
      <c r="I231" s="449" t="n">
        <f aca="false">+D231/$H231*100</f>
        <v>42.6016260162602</v>
      </c>
      <c r="J231" s="449" t="n">
        <f aca="false">+E231/$H231*100</f>
        <v>23.739837398374</v>
      </c>
      <c r="K231" s="449" t="n">
        <f aca="false">+F231/$H231*100</f>
        <v>17.0731707317073</v>
      </c>
      <c r="L231" s="449" t="n">
        <f aca="false">+G231/$H231*100</f>
        <v>5.04065040650407</v>
      </c>
      <c r="M231" s="0" t="n">
        <v>403</v>
      </c>
      <c r="N231" s="449" t="n">
        <f aca="false">+E231/M231*100</f>
        <v>36.2282878411911</v>
      </c>
      <c r="O231" s="0" t="n">
        <f aca="false">+E231/D231*100</f>
        <v>55.7251908396947</v>
      </c>
    </row>
    <row r="232" customFormat="false" ht="15" hidden="false" customHeight="false" outlineLevel="0" collapsed="false">
      <c r="A232" s="89" t="s">
        <v>375</v>
      </c>
      <c r="B232" s="89" t="n">
        <v>53024</v>
      </c>
      <c r="C232" s="454" t="s">
        <v>553</v>
      </c>
      <c r="D232" s="455" t="n">
        <v>620</v>
      </c>
      <c r="E232" s="455" t="n">
        <v>224</v>
      </c>
      <c r="F232" s="455" t="n">
        <v>151</v>
      </c>
      <c r="G232" s="455" t="n">
        <v>109</v>
      </c>
      <c r="H232" s="0" t="n">
        <v>1692</v>
      </c>
      <c r="I232" s="449" t="n">
        <f aca="false">+D232/$H232*100</f>
        <v>36.6430260047281</v>
      </c>
      <c r="J232" s="449" t="n">
        <f aca="false">+E232/$H232*100</f>
        <v>13.2387706855792</v>
      </c>
      <c r="K232" s="449" t="n">
        <f aca="false">+F232/$H232*100</f>
        <v>8.92434988179669</v>
      </c>
      <c r="L232" s="449" t="n">
        <f aca="false">+G232/$H232*100</f>
        <v>6.44208037825059</v>
      </c>
      <c r="M232" s="0" t="n">
        <v>757</v>
      </c>
      <c r="N232" s="449" t="n">
        <f aca="false">+E232/M232*100</f>
        <v>29.5904887714663</v>
      </c>
      <c r="O232" s="0" t="n">
        <f aca="false">+E232/D232*100</f>
        <v>36.1290322580645</v>
      </c>
    </row>
    <row r="233" customFormat="false" ht="15" hidden="false" customHeight="false" outlineLevel="0" collapsed="false">
      <c r="A233" s="105"/>
      <c r="B233" s="105"/>
      <c r="C233" s="468" t="s">
        <v>5</v>
      </c>
      <c r="D233" s="457" t="n">
        <f aca="false">SUM(D227:D232)</f>
        <v>7928</v>
      </c>
      <c r="E233" s="457" t="n">
        <f aca="false">SUM(E227:E232)</f>
        <v>3857</v>
      </c>
      <c r="F233" s="457" t="n">
        <f aca="false">SUM(F227:F232)</f>
        <v>2481</v>
      </c>
      <c r="G233" s="457" t="n">
        <f aca="false">SUM(G227:G232)</f>
        <v>1458</v>
      </c>
      <c r="H233" s="0" t="n">
        <v>21502</v>
      </c>
      <c r="I233" s="449" t="n">
        <f aca="false">+D233/$H233*100</f>
        <v>36.870988745233</v>
      </c>
      <c r="J233" s="449" t="n">
        <f aca="false">+E233/$H233*100</f>
        <v>17.9378662450005</v>
      </c>
      <c r="K233" s="449" t="n">
        <f aca="false">+F233/$H233*100</f>
        <v>11.5384615384615</v>
      </c>
      <c r="L233" s="449" t="n">
        <f aca="false">+G233/$H233*100</f>
        <v>6.78076458003907</v>
      </c>
      <c r="M233" s="0" t="n">
        <v>11877</v>
      </c>
      <c r="N233" s="449" t="n">
        <f aca="false">+E233/M233*100</f>
        <v>32.4745306053717</v>
      </c>
      <c r="O233" s="0" t="n">
        <f aca="false">+E233/D233*100</f>
        <v>48.6503531786075</v>
      </c>
    </row>
    <row r="234" customFormat="false" ht="15" hidden="false" customHeight="false" outlineLevel="0" collapsed="false">
      <c r="A234" s="89" t="s">
        <v>382</v>
      </c>
      <c r="B234" s="89" t="n">
        <v>53002</v>
      </c>
      <c r="C234" s="458" t="s">
        <v>533</v>
      </c>
      <c r="D234" s="451" t="n">
        <v>241</v>
      </c>
      <c r="E234" s="471" t="n">
        <v>241</v>
      </c>
      <c r="F234" s="470"/>
      <c r="G234" s="451" t="n">
        <v>76</v>
      </c>
      <c r="H234" s="0" t="n">
        <v>1076</v>
      </c>
      <c r="I234" s="449" t="n">
        <f aca="false">+D234/$H234*100</f>
        <v>22.3977695167286</v>
      </c>
      <c r="J234" s="449" t="n">
        <f aca="false">+E234/$H234*100</f>
        <v>22.3977695167286</v>
      </c>
      <c r="K234" s="449" t="n">
        <f aca="false">+F234/$H234*100</f>
        <v>0</v>
      </c>
      <c r="L234" s="449" t="n">
        <f aca="false">+G234/$H234*100</f>
        <v>7.06319702602231</v>
      </c>
      <c r="M234" s="0" t="n">
        <v>625</v>
      </c>
      <c r="N234" s="449" t="n">
        <f aca="false">+E234/M234*100</f>
        <v>38.56</v>
      </c>
      <c r="O234" s="0" t="n">
        <f aca="false">+E234/D234*100</f>
        <v>100</v>
      </c>
    </row>
    <row r="235" customFormat="false" ht="15" hidden="false" customHeight="false" outlineLevel="0" collapsed="false">
      <c r="A235" s="89" t="s">
        <v>382</v>
      </c>
      <c r="B235" s="89" t="n">
        <v>53006</v>
      </c>
      <c r="C235" s="461" t="s">
        <v>410</v>
      </c>
      <c r="D235" s="448" t="n">
        <v>1543</v>
      </c>
      <c r="E235" s="448" t="n">
        <v>660</v>
      </c>
      <c r="F235" s="448" t="n">
        <v>375</v>
      </c>
      <c r="G235" s="451" t="n">
        <v>302</v>
      </c>
      <c r="H235" s="0" t="n">
        <v>3614</v>
      </c>
      <c r="I235" s="449" t="n">
        <f aca="false">+D235/$H235*100</f>
        <v>42.6950747094632</v>
      </c>
      <c r="J235" s="449" t="n">
        <f aca="false">+E235/$H235*100</f>
        <v>18.262313226342</v>
      </c>
      <c r="K235" s="449" t="n">
        <f aca="false">+F235/$H235*100</f>
        <v>10.3763143331489</v>
      </c>
      <c r="L235" s="449" t="n">
        <f aca="false">+G235/$H235*100</f>
        <v>8.35639180962922</v>
      </c>
      <c r="M235" s="0" t="n">
        <v>1987</v>
      </c>
      <c r="N235" s="449" t="n">
        <f aca="false">+E235/M235*100</f>
        <v>33.2159033719175</v>
      </c>
      <c r="O235" s="0" t="n">
        <f aca="false">+E235/D235*100</f>
        <v>42.7738172391445</v>
      </c>
    </row>
    <row r="236" customFormat="false" ht="15" hidden="false" customHeight="false" outlineLevel="0" collapsed="false">
      <c r="A236" s="89" t="s">
        <v>382</v>
      </c>
      <c r="B236" s="89" t="n">
        <v>53008</v>
      </c>
      <c r="C236" s="461" t="s">
        <v>534</v>
      </c>
      <c r="D236" s="462" t="n">
        <v>481</v>
      </c>
      <c r="E236" s="462" t="n">
        <v>246</v>
      </c>
      <c r="F236" s="462" t="n">
        <v>172</v>
      </c>
      <c r="G236" s="462" t="n">
        <v>181</v>
      </c>
      <c r="H236" s="0" t="n">
        <v>1254</v>
      </c>
      <c r="I236" s="449" t="n">
        <f aca="false">+D236/$H236*100</f>
        <v>38.3572567783094</v>
      </c>
      <c r="J236" s="449" t="n">
        <f aca="false">+E236/$H236*100</f>
        <v>19.6172248803828</v>
      </c>
      <c r="K236" s="449" t="n">
        <f aca="false">+F236/$H236*100</f>
        <v>13.7161084529506</v>
      </c>
      <c r="L236" s="449" t="n">
        <f aca="false">+G236/$H236*100</f>
        <v>14.4338118022329</v>
      </c>
      <c r="M236" s="0" t="n">
        <v>846</v>
      </c>
      <c r="N236" s="449" t="n">
        <f aca="false">+E236/M236*100</f>
        <v>29.0780141843972</v>
      </c>
      <c r="O236" s="0" t="n">
        <f aca="false">+E236/D236*100</f>
        <v>51.1434511434511</v>
      </c>
    </row>
    <row r="237" customFormat="false" ht="15" hidden="false" customHeight="false" outlineLevel="0" collapsed="false">
      <c r="A237" s="89" t="s">
        <v>382</v>
      </c>
      <c r="B237" s="89" t="n">
        <v>53011</v>
      </c>
      <c r="C237" s="461" t="s">
        <v>492</v>
      </c>
      <c r="D237" s="448" t="n">
        <v>12962</v>
      </c>
      <c r="E237" s="448" t="n">
        <v>5147</v>
      </c>
      <c r="F237" s="448" t="n">
        <v>3418</v>
      </c>
      <c r="G237" s="448" t="n">
        <v>3414</v>
      </c>
      <c r="H237" s="0" t="n">
        <v>36609</v>
      </c>
      <c r="I237" s="449" t="n">
        <f aca="false">+D237/$H237*100</f>
        <v>35.4065940069382</v>
      </c>
      <c r="J237" s="449" t="n">
        <f aca="false">+E237/$H237*100</f>
        <v>14.059384304406</v>
      </c>
      <c r="K237" s="449" t="n">
        <f aca="false">+F237/$H237*100</f>
        <v>9.33650195307165</v>
      </c>
      <c r="L237" s="449" t="n">
        <f aca="false">+G237/$H237*100</f>
        <v>9.32557567811194</v>
      </c>
      <c r="M237" s="0" t="n">
        <v>17630</v>
      </c>
      <c r="N237" s="449" t="n">
        <f aca="false">+E237/M237*100</f>
        <v>29.194554736245</v>
      </c>
      <c r="O237" s="0" t="n">
        <f aca="false">+E237/D237*100</f>
        <v>39.7083783366764</v>
      </c>
    </row>
    <row r="238" customFormat="false" ht="15" hidden="false" customHeight="false" outlineLevel="0" collapsed="false">
      <c r="A238" s="89" t="s">
        <v>382</v>
      </c>
      <c r="B238" s="89" t="n">
        <v>53021</v>
      </c>
      <c r="C238" s="461" t="s">
        <v>387</v>
      </c>
      <c r="D238" s="462" t="n">
        <v>1511</v>
      </c>
      <c r="E238" s="462" t="n">
        <v>821</v>
      </c>
      <c r="F238" s="462" t="n">
        <v>566</v>
      </c>
      <c r="G238" s="462" t="n">
        <v>1056</v>
      </c>
      <c r="H238" s="0" t="n">
        <v>4286</v>
      </c>
      <c r="I238" s="449" t="n">
        <f aca="false">+D238/$H238*100</f>
        <v>35.2543163789081</v>
      </c>
      <c r="J238" s="449" t="n">
        <f aca="false">+E238/$H238*100</f>
        <v>19.1553896406906</v>
      </c>
      <c r="K238" s="449" t="n">
        <f aca="false">+F238/$H238*100</f>
        <v>13.2057862809146</v>
      </c>
      <c r="L238" s="449" t="n">
        <f aca="false">+G238/$H238*100</f>
        <v>24.6383574428371</v>
      </c>
      <c r="M238" s="0" t="n">
        <v>2482</v>
      </c>
      <c r="N238" s="449" t="n">
        <f aca="false">+E238/M238*100</f>
        <v>33.0781627719581</v>
      </c>
      <c r="O238" s="0" t="n">
        <f aca="false">+E238/D238*100</f>
        <v>54.3348775645268</v>
      </c>
    </row>
    <row r="239" customFormat="false" ht="15" hidden="false" customHeight="false" outlineLevel="0" collapsed="false">
      <c r="A239" s="89" t="s">
        <v>382</v>
      </c>
      <c r="B239" s="89" t="n">
        <v>53023</v>
      </c>
      <c r="C239" s="454" t="s">
        <v>554</v>
      </c>
      <c r="D239" s="455" t="n">
        <v>938</v>
      </c>
      <c r="E239" s="455" t="n">
        <v>424</v>
      </c>
      <c r="F239" s="455" t="n">
        <v>266</v>
      </c>
      <c r="G239" s="455" t="n">
        <v>133</v>
      </c>
      <c r="H239" s="0" t="n">
        <v>2234</v>
      </c>
      <c r="I239" s="449" t="n">
        <f aca="false">+D239/$H239*100</f>
        <v>41.987466427932</v>
      </c>
      <c r="J239" s="449" t="n">
        <f aca="false">+E239/$H239*100</f>
        <v>18.9794091316025</v>
      </c>
      <c r="K239" s="449" t="n">
        <f aca="false">+F239/$H239*100</f>
        <v>11.9068934646374</v>
      </c>
      <c r="L239" s="449" t="n">
        <f aca="false">+G239/$H239*100</f>
        <v>5.95344673231871</v>
      </c>
      <c r="M239" s="0" t="n">
        <v>1218</v>
      </c>
      <c r="N239" s="449" t="n">
        <f aca="false">+E239/M239*100</f>
        <v>34.8111658456486</v>
      </c>
      <c r="O239" s="0" t="n">
        <f aca="false">+E239/D239*100</f>
        <v>45.2025586353945</v>
      </c>
    </row>
    <row r="240" customFormat="false" ht="15" hidden="false" customHeight="false" outlineLevel="0" collapsed="false">
      <c r="A240" s="105" t="s">
        <v>382</v>
      </c>
      <c r="B240" s="105"/>
      <c r="C240" s="105" t="s">
        <v>6</v>
      </c>
      <c r="D240" s="472" t="n">
        <f aca="false">SUM(D234:D239)</f>
        <v>17676</v>
      </c>
      <c r="E240" s="472" t="n">
        <f aca="false">SUM(E234:E239)</f>
        <v>7539</v>
      </c>
      <c r="F240" s="472" t="n">
        <f aca="false">SUM(F234:F239)</f>
        <v>4797</v>
      </c>
      <c r="G240" s="472" t="n">
        <f aca="false">SUM(G234:G239)</f>
        <v>5162</v>
      </c>
      <c r="H240" s="0" t="n">
        <v>49073</v>
      </c>
      <c r="I240" s="449" t="n">
        <f aca="false">+D240/$H240*100</f>
        <v>36.0198072259695</v>
      </c>
      <c r="J240" s="449" t="n">
        <f aca="false">+E240/$H240*100</f>
        <v>15.3628268090396</v>
      </c>
      <c r="K240" s="449" t="n">
        <f aca="false">+F240/$H240*100</f>
        <v>9.77523281641636</v>
      </c>
      <c r="L240" s="449" t="n">
        <f aca="false">+G240/$H240*100</f>
        <v>10.5190226804964</v>
      </c>
      <c r="M240" s="0" t="n">
        <v>24788</v>
      </c>
      <c r="N240" s="449" t="n">
        <f aca="false">+E240/M240*100</f>
        <v>30.4139099564305</v>
      </c>
      <c r="O240" s="0" t="n">
        <f aca="false">+E240/D240*100</f>
        <v>42.6510522742702</v>
      </c>
    </row>
    <row r="241" customFormat="false" ht="15" hidden="false" customHeight="false" outlineLevel="0" collapsed="false">
      <c r="A241" s="89"/>
      <c r="B241" s="117" t="n">
        <v>53000</v>
      </c>
      <c r="C241" s="105" t="s">
        <v>411</v>
      </c>
      <c r="D241" s="472" t="n">
        <f aca="false">SUM(D240,D233,D226,D217)</f>
        <v>38975</v>
      </c>
      <c r="E241" s="472" t="n">
        <f aca="false">SUM(E240,E233,E226,E217)</f>
        <v>18675</v>
      </c>
      <c r="F241" s="472" t="n">
        <f aca="false">SUM(F240,F233,F226,F217)</f>
        <v>10846</v>
      </c>
      <c r="G241" s="472" t="n">
        <f aca="false">SUM(G240,G233,G226,G217)</f>
        <v>9628</v>
      </c>
      <c r="H241" s="0" t="n">
        <v>104255</v>
      </c>
      <c r="I241" s="449" t="n">
        <f aca="false">+D241/$H241*100</f>
        <v>37.3842981151983</v>
      </c>
      <c r="J241" s="449" t="n">
        <f aca="false">+E241/$H241*100</f>
        <v>17.9128099371733</v>
      </c>
      <c r="K241" s="449" t="n">
        <f aca="false">+F241/$H241*100</f>
        <v>10.4033379694019</v>
      </c>
      <c r="L241" s="449" t="n">
        <f aca="false">+G241/$H241*100</f>
        <v>9.23504867872044</v>
      </c>
      <c r="M241" s="0" t="n">
        <v>55857</v>
      </c>
      <c r="N241" s="449" t="n">
        <f aca="false">+E241/M241*100</f>
        <v>33.4335893442183</v>
      </c>
      <c r="O241" s="0" t="n">
        <f aca="false">+E241/D241*100</f>
        <v>47.9153303399615</v>
      </c>
    </row>
    <row r="245" customFormat="false" ht="15" hidden="false" customHeight="false" outlineLevel="0" collapsed="false">
      <c r="B245" s="0" t="s">
        <v>578</v>
      </c>
      <c r="C245" s="0" t="s">
        <v>579</v>
      </c>
    </row>
    <row r="246" customFormat="false" ht="15" hidden="false" customHeight="false" outlineLevel="0" collapsed="false">
      <c r="A246" s="0" t="s">
        <v>3</v>
      </c>
      <c r="B246" s="0" t="n">
        <v>4.1</v>
      </c>
      <c r="C246" s="0" t="n">
        <v>14.6320346320346</v>
      </c>
    </row>
    <row r="247" customFormat="false" ht="15" hidden="false" customHeight="false" outlineLevel="0" collapsed="false">
      <c r="A247" s="0" t="s">
        <v>4</v>
      </c>
      <c r="B247" s="0" t="n">
        <v>4.7</v>
      </c>
      <c r="C247" s="0" t="n">
        <v>5</v>
      </c>
    </row>
    <row r="248" customFormat="false" ht="15" hidden="false" customHeight="false" outlineLevel="0" collapsed="false">
      <c r="A248" s="0" t="s">
        <v>5</v>
      </c>
      <c r="B248" s="0" t="n">
        <v>3.8</v>
      </c>
      <c r="C248" s="0" t="n">
        <v>6.8421052631579</v>
      </c>
    </row>
    <row r="249" customFormat="false" ht="15" hidden="false" customHeight="false" outlineLevel="0" collapsed="false">
      <c r="A249" s="0" t="s">
        <v>6</v>
      </c>
      <c r="B249" s="0" t="n">
        <v>2.6</v>
      </c>
      <c r="C249" s="0" t="n">
        <v>5.98139122729287</v>
      </c>
    </row>
    <row r="250" customFormat="false" ht="15" hidden="false" customHeight="false" outlineLevel="0" collapsed="false">
      <c r="A250" s="0" t="s">
        <v>411</v>
      </c>
      <c r="B250" s="0" t="n">
        <v>3.6</v>
      </c>
      <c r="C250" s="0" t="n">
        <v>6.73827510229777</v>
      </c>
    </row>
    <row r="253" customFormat="false" ht="15" hidden="false" customHeight="false" outlineLevel="0" collapsed="false">
      <c r="A253" s="77" t="e">
        <f aca="false">+"Tabella 10."&amp;#REF!</f>
        <v>#REF!</v>
      </c>
      <c r="B253" s="473" t="s">
        <v>580</v>
      </c>
      <c r="C253" s="79"/>
      <c r="D253" s="79"/>
      <c r="E253" s="79"/>
      <c r="F253" s="79"/>
      <c r="G253" s="79"/>
      <c r="H253" s="79"/>
      <c r="I253" s="79"/>
      <c r="J253" s="79"/>
      <c r="K253" s="79"/>
      <c r="L253" s="79"/>
      <c r="M253" s="79"/>
      <c r="N253" s="79"/>
      <c r="O253" s="79"/>
      <c r="P253" s="79"/>
      <c r="Q253" s="79"/>
      <c r="R253" s="79"/>
      <c r="S253" s="79"/>
      <c r="T253" s="474"/>
      <c r="U253" s="474"/>
      <c r="V253" s="474"/>
      <c r="W253" s="474"/>
      <c r="X253" s="474"/>
      <c r="Y253" s="474"/>
      <c r="Z253" s="474"/>
      <c r="AA253" s="474"/>
      <c r="AB253" s="474"/>
    </row>
    <row r="254" customFormat="false" ht="15" hidden="false" customHeight="false" outlineLevel="0" collapsed="false">
      <c r="A254" s="124"/>
      <c r="B254" s="260"/>
      <c r="C254" s="260"/>
      <c r="D254" s="260"/>
      <c r="E254" s="260"/>
      <c r="F254" s="260"/>
      <c r="G254" s="260"/>
      <c r="H254" s="260"/>
      <c r="I254" s="260"/>
      <c r="J254" s="260"/>
      <c r="K254" s="260"/>
      <c r="L254" s="474"/>
      <c r="M254" s="474"/>
      <c r="N254" s="474"/>
      <c r="O254" s="474"/>
      <c r="P254" s="474"/>
      <c r="Q254" s="474"/>
      <c r="R254" s="474"/>
      <c r="S254" s="474"/>
      <c r="T254" s="474"/>
      <c r="U254" s="474"/>
      <c r="V254" s="474"/>
      <c r="W254" s="474"/>
      <c r="X254" s="474"/>
      <c r="Y254" s="474"/>
      <c r="Z254" s="474"/>
      <c r="AA254" s="474"/>
      <c r="AB254" s="474"/>
    </row>
    <row r="255" customFormat="false" ht="15" hidden="false" customHeight="true" outlineLevel="0" collapsed="false">
      <c r="A255" s="475" t="s">
        <v>344</v>
      </c>
      <c r="B255" s="476" t="n">
        <v>2008</v>
      </c>
      <c r="C255" s="476"/>
      <c r="D255" s="476"/>
      <c r="E255" s="476"/>
      <c r="F255" s="476"/>
      <c r="G255" s="476"/>
      <c r="H255" s="476"/>
      <c r="I255" s="476"/>
      <c r="J255" s="476"/>
      <c r="K255" s="476" t="n">
        <v>2009</v>
      </c>
      <c r="L255" s="476"/>
      <c r="M255" s="476"/>
      <c r="N255" s="476"/>
      <c r="O255" s="476"/>
      <c r="P255" s="476"/>
      <c r="Q255" s="476"/>
      <c r="R255" s="476"/>
      <c r="S255" s="476"/>
      <c r="T255" s="476" t="n">
        <v>2010</v>
      </c>
      <c r="U255" s="476"/>
      <c r="V255" s="476"/>
      <c r="W255" s="476"/>
      <c r="X255" s="476"/>
      <c r="Y255" s="476"/>
      <c r="Z255" s="476"/>
      <c r="AA255" s="476"/>
      <c r="AB255" s="476"/>
    </row>
    <row r="256" customFormat="false" ht="15" hidden="false" customHeight="true" outlineLevel="0" collapsed="false">
      <c r="A256" s="475"/>
      <c r="B256" s="477" t="s">
        <v>581</v>
      </c>
      <c r="C256" s="477"/>
      <c r="D256" s="477"/>
      <c r="E256" s="477"/>
      <c r="F256" s="478" t="s">
        <v>582</v>
      </c>
      <c r="G256" s="477" t="s">
        <v>583</v>
      </c>
      <c r="H256" s="477"/>
      <c r="I256" s="477"/>
      <c r="J256" s="477"/>
      <c r="K256" s="479" t="s">
        <v>581</v>
      </c>
      <c r="L256" s="479"/>
      <c r="M256" s="479"/>
      <c r="N256" s="479"/>
      <c r="O256" s="478" t="s">
        <v>582</v>
      </c>
      <c r="P256" s="477" t="s">
        <v>583</v>
      </c>
      <c r="Q256" s="477"/>
      <c r="R256" s="477"/>
      <c r="S256" s="477"/>
      <c r="T256" s="479" t="s">
        <v>581</v>
      </c>
      <c r="U256" s="479"/>
      <c r="V256" s="479"/>
      <c r="W256" s="479"/>
      <c r="X256" s="478" t="s">
        <v>582</v>
      </c>
      <c r="Y256" s="477" t="s">
        <v>583</v>
      </c>
      <c r="Z256" s="477"/>
      <c r="AA256" s="477"/>
      <c r="AB256" s="477"/>
    </row>
    <row r="257" customFormat="false" ht="18" hidden="false" customHeight="false" outlineLevel="0" collapsed="false">
      <c r="A257" s="475"/>
      <c r="B257" s="480" t="s">
        <v>584</v>
      </c>
      <c r="C257" s="480" t="s">
        <v>585</v>
      </c>
      <c r="D257" s="480" t="s">
        <v>586</v>
      </c>
      <c r="E257" s="481" t="s">
        <v>432</v>
      </c>
      <c r="F257" s="478"/>
      <c r="G257" s="480" t="s">
        <v>584</v>
      </c>
      <c r="H257" s="480" t="s">
        <v>585</v>
      </c>
      <c r="I257" s="480" t="s">
        <v>586</v>
      </c>
      <c r="J257" s="481" t="s">
        <v>432</v>
      </c>
      <c r="K257" s="482" t="s">
        <v>584</v>
      </c>
      <c r="L257" s="480" t="s">
        <v>585</v>
      </c>
      <c r="M257" s="480" t="s">
        <v>586</v>
      </c>
      <c r="N257" s="481" t="s">
        <v>432</v>
      </c>
      <c r="O257" s="478"/>
      <c r="P257" s="480" t="s">
        <v>587</v>
      </c>
      <c r="Q257" s="480" t="s">
        <v>585</v>
      </c>
      <c r="R257" s="480" t="s">
        <v>586</v>
      </c>
      <c r="S257" s="481" t="s">
        <v>432</v>
      </c>
      <c r="T257" s="482" t="s">
        <v>584</v>
      </c>
      <c r="U257" s="480" t="s">
        <v>585</v>
      </c>
      <c r="V257" s="480" t="s">
        <v>586</v>
      </c>
      <c r="W257" s="481" t="s">
        <v>432</v>
      </c>
      <c r="X257" s="478"/>
      <c r="Y257" s="480" t="s">
        <v>584</v>
      </c>
      <c r="Z257" s="480" t="s">
        <v>585</v>
      </c>
      <c r="AA257" s="480" t="s">
        <v>586</v>
      </c>
      <c r="AB257" s="481" t="s">
        <v>432</v>
      </c>
    </row>
    <row r="258" customFormat="false" ht="15" hidden="false" customHeight="false" outlineLevel="0" collapsed="false">
      <c r="A258" s="483" t="s">
        <v>357</v>
      </c>
      <c r="B258" s="398" t="n">
        <v>4</v>
      </c>
      <c r="C258" s="399" t="n">
        <v>3</v>
      </c>
      <c r="D258" s="399" t="n">
        <v>1</v>
      </c>
      <c r="E258" s="484" t="n">
        <v>8</v>
      </c>
      <c r="F258" s="485" t="n">
        <v>4372</v>
      </c>
      <c r="G258" s="486" t="n">
        <v>9.14913083257091</v>
      </c>
      <c r="H258" s="487" t="n">
        <v>6.86184812442818</v>
      </c>
      <c r="I258" s="487" t="n">
        <v>2.28728270814273</v>
      </c>
      <c r="J258" s="488" t="n">
        <v>18.2982616651418</v>
      </c>
      <c r="K258" s="398" t="n">
        <v>4</v>
      </c>
      <c r="L258" s="399" t="n">
        <v>3</v>
      </c>
      <c r="M258" s="399" t="n">
        <v>1</v>
      </c>
      <c r="N258" s="484" t="n">
        <v>8</v>
      </c>
      <c r="O258" s="485" t="n">
        <v>4384</v>
      </c>
      <c r="P258" s="486" t="n">
        <v>9.12408759124088</v>
      </c>
      <c r="Q258" s="487" t="n">
        <v>6.84306569343066</v>
      </c>
      <c r="R258" s="487" t="n">
        <v>2.28102189781022</v>
      </c>
      <c r="S258" s="488" t="n">
        <v>18.2481751824818</v>
      </c>
      <c r="T258" s="398" t="n">
        <v>4</v>
      </c>
      <c r="U258" s="399" t="n">
        <v>2</v>
      </c>
      <c r="V258" s="399" t="n">
        <v>1</v>
      </c>
      <c r="W258" s="484" t="n">
        <v>7</v>
      </c>
      <c r="X258" s="485" t="n">
        <v>4427</v>
      </c>
      <c r="Y258" s="486" t="n">
        <v>9.03546419697312</v>
      </c>
      <c r="Z258" s="487" t="n">
        <v>4.51773209848656</v>
      </c>
      <c r="AA258" s="487" t="n">
        <v>2.25886604924328</v>
      </c>
      <c r="AB258" s="488" t="n">
        <v>15.812062344703</v>
      </c>
    </row>
    <row r="259" customFormat="false" ht="15" hidden="false" customHeight="false" outlineLevel="0" collapsed="false">
      <c r="A259" s="489" t="s">
        <v>358</v>
      </c>
      <c r="B259" s="402" t="n">
        <v>2</v>
      </c>
      <c r="C259" s="403" t="n">
        <v>0</v>
      </c>
      <c r="D259" s="403" t="n">
        <v>1</v>
      </c>
      <c r="E259" s="490" t="n">
        <v>3</v>
      </c>
      <c r="F259" s="491" t="n">
        <v>4671</v>
      </c>
      <c r="G259" s="492" t="n">
        <v>4.28173838578463</v>
      </c>
      <c r="H259" s="493" t="n">
        <v>0</v>
      </c>
      <c r="I259" s="493" t="n">
        <v>2.14086919289231</v>
      </c>
      <c r="J259" s="494" t="n">
        <v>6.42260757867694</v>
      </c>
      <c r="K259" s="402" t="n">
        <v>2</v>
      </c>
      <c r="L259" s="403" t="n">
        <v>0</v>
      </c>
      <c r="M259" s="403" t="n">
        <v>1</v>
      </c>
      <c r="N259" s="490" t="n">
        <v>3</v>
      </c>
      <c r="O259" s="491" t="n">
        <v>4691</v>
      </c>
      <c r="P259" s="492" t="n">
        <v>4.26348326582818</v>
      </c>
      <c r="Q259" s="493" t="n">
        <v>0</v>
      </c>
      <c r="R259" s="493" t="n">
        <v>2.13174163291409</v>
      </c>
      <c r="S259" s="494" t="n">
        <v>6.39522489874227</v>
      </c>
      <c r="T259" s="402" t="n">
        <v>3</v>
      </c>
      <c r="U259" s="403" t="n">
        <v>1</v>
      </c>
      <c r="V259" s="403" t="n">
        <v>1</v>
      </c>
      <c r="W259" s="490" t="n">
        <v>5</v>
      </c>
      <c r="X259" s="491" t="n">
        <v>4700</v>
      </c>
      <c r="Y259" s="492" t="n">
        <v>6.38297872340426</v>
      </c>
      <c r="Z259" s="493" t="n">
        <v>2.12765957446809</v>
      </c>
      <c r="AA259" s="493" t="n">
        <v>2.12765957446809</v>
      </c>
      <c r="AB259" s="494" t="n">
        <v>10.6382978723404</v>
      </c>
    </row>
    <row r="260" customFormat="false" ht="15" hidden="false" customHeight="false" outlineLevel="0" collapsed="false">
      <c r="A260" s="489" t="s">
        <v>359</v>
      </c>
      <c r="B260" s="402" t="n">
        <v>2</v>
      </c>
      <c r="C260" s="403" t="n">
        <v>2</v>
      </c>
      <c r="D260" s="403" t="n">
        <v>0</v>
      </c>
      <c r="E260" s="490" t="n">
        <v>4</v>
      </c>
      <c r="F260" s="491" t="n">
        <v>1670</v>
      </c>
      <c r="G260" s="492" t="n">
        <v>11.9760479041916</v>
      </c>
      <c r="H260" s="493" t="n">
        <v>11.9760479041916</v>
      </c>
      <c r="I260" s="493" t="n">
        <v>0</v>
      </c>
      <c r="J260" s="494" t="n">
        <v>23.9520958083832</v>
      </c>
      <c r="K260" s="402" t="n">
        <v>2</v>
      </c>
      <c r="L260" s="403" t="n">
        <v>2</v>
      </c>
      <c r="M260" s="403" t="n">
        <v>0</v>
      </c>
      <c r="N260" s="490" t="n">
        <v>4</v>
      </c>
      <c r="O260" s="491" t="n">
        <v>1640</v>
      </c>
      <c r="P260" s="492" t="n">
        <v>12.1951219512195</v>
      </c>
      <c r="Q260" s="493" t="n">
        <v>12.1951219512195</v>
      </c>
      <c r="R260" s="493" t="n">
        <v>0</v>
      </c>
      <c r="S260" s="494" t="n">
        <v>24.390243902439</v>
      </c>
      <c r="T260" s="402" t="n">
        <v>2</v>
      </c>
      <c r="U260" s="403" t="n">
        <v>1</v>
      </c>
      <c r="V260" s="403" t="n">
        <v>0</v>
      </c>
      <c r="W260" s="490" t="n">
        <v>3</v>
      </c>
      <c r="X260" s="491" t="n">
        <v>1625</v>
      </c>
      <c r="Y260" s="492" t="n">
        <v>12.3076923076923</v>
      </c>
      <c r="Z260" s="493" t="n">
        <v>6.15384615384615</v>
      </c>
      <c r="AA260" s="493" t="n">
        <v>0</v>
      </c>
      <c r="AB260" s="494" t="n">
        <v>18.4615384615385</v>
      </c>
    </row>
    <row r="261" customFormat="false" ht="15" hidden="false" customHeight="false" outlineLevel="0" collapsed="false">
      <c r="A261" s="489" t="s">
        <v>360</v>
      </c>
      <c r="B261" s="402" t="n">
        <v>7</v>
      </c>
      <c r="C261" s="403" t="n">
        <v>1</v>
      </c>
      <c r="D261" s="403" t="n">
        <v>0</v>
      </c>
      <c r="E261" s="490" t="n">
        <v>8</v>
      </c>
      <c r="F261" s="491" t="n">
        <v>2704</v>
      </c>
      <c r="G261" s="492" t="n">
        <v>25.887573964497</v>
      </c>
      <c r="H261" s="493" t="n">
        <v>3.69822485207101</v>
      </c>
      <c r="I261" s="493" t="n">
        <v>0</v>
      </c>
      <c r="J261" s="494" t="n">
        <v>29.585798816568</v>
      </c>
      <c r="K261" s="402" t="n">
        <v>8</v>
      </c>
      <c r="L261" s="403" t="n">
        <v>1</v>
      </c>
      <c r="M261" s="403" t="n">
        <v>0</v>
      </c>
      <c r="N261" s="490" t="n">
        <v>9</v>
      </c>
      <c r="O261" s="491" t="n">
        <v>2767</v>
      </c>
      <c r="P261" s="492" t="n">
        <v>28.9121792555114</v>
      </c>
      <c r="Q261" s="493" t="n">
        <v>3.61402240693892</v>
      </c>
      <c r="R261" s="493" t="n">
        <v>0</v>
      </c>
      <c r="S261" s="494" t="n">
        <v>32.5262016624503</v>
      </c>
      <c r="T261" s="402" t="n">
        <v>8</v>
      </c>
      <c r="U261" s="403" t="n">
        <v>1</v>
      </c>
      <c r="V261" s="403" t="n">
        <v>0</v>
      </c>
      <c r="W261" s="490" t="n">
        <v>9</v>
      </c>
      <c r="X261" s="491" t="n">
        <v>2778</v>
      </c>
      <c r="Y261" s="492" t="n">
        <v>28.7976961843053</v>
      </c>
      <c r="Z261" s="493" t="n">
        <v>3.59971202303816</v>
      </c>
      <c r="AA261" s="493" t="n">
        <v>0</v>
      </c>
      <c r="AB261" s="494" t="n">
        <v>32.3974082073434</v>
      </c>
    </row>
    <row r="262" customFormat="false" ht="15" hidden="false" customHeight="false" outlineLevel="0" collapsed="false">
      <c r="A262" s="489" t="s">
        <v>361</v>
      </c>
      <c r="B262" s="402" t="n">
        <v>1</v>
      </c>
      <c r="C262" s="403" t="n">
        <v>0</v>
      </c>
      <c r="D262" s="403" t="n">
        <v>0</v>
      </c>
      <c r="E262" s="490" t="n">
        <v>1</v>
      </c>
      <c r="F262" s="491" t="n">
        <v>1164</v>
      </c>
      <c r="G262" s="492" t="n">
        <v>8.59106529209622</v>
      </c>
      <c r="H262" s="493" t="n">
        <v>0</v>
      </c>
      <c r="I262" s="493" t="n">
        <v>0</v>
      </c>
      <c r="J262" s="494" t="n">
        <v>8.59106529209622</v>
      </c>
      <c r="K262" s="402" t="n">
        <v>1</v>
      </c>
      <c r="L262" s="403" t="n">
        <v>0</v>
      </c>
      <c r="M262" s="403" t="n">
        <v>0</v>
      </c>
      <c r="N262" s="490" t="n">
        <v>1</v>
      </c>
      <c r="O262" s="491" t="n">
        <v>1152</v>
      </c>
      <c r="P262" s="492" t="n">
        <v>8.68055555555556</v>
      </c>
      <c r="Q262" s="493" t="n">
        <v>0</v>
      </c>
      <c r="R262" s="493" t="n">
        <v>0</v>
      </c>
      <c r="S262" s="494" t="n">
        <v>8.68055555555556</v>
      </c>
      <c r="T262" s="402" t="n">
        <v>1</v>
      </c>
      <c r="U262" s="403" t="n">
        <v>0</v>
      </c>
      <c r="V262" s="403" t="n">
        <v>0</v>
      </c>
      <c r="W262" s="490" t="n">
        <v>1</v>
      </c>
      <c r="X262" s="491" t="n">
        <v>1136</v>
      </c>
      <c r="Y262" s="492" t="n">
        <v>8.80281690140845</v>
      </c>
      <c r="Z262" s="493" t="n">
        <v>0</v>
      </c>
      <c r="AA262" s="493" t="n">
        <v>0</v>
      </c>
      <c r="AB262" s="494" t="n">
        <v>8.80281690140845</v>
      </c>
    </row>
    <row r="263" customFormat="false" ht="15" hidden="false" customHeight="false" outlineLevel="0" collapsed="false">
      <c r="A263" s="489" t="s">
        <v>362</v>
      </c>
      <c r="B263" s="402" t="n">
        <v>3</v>
      </c>
      <c r="C263" s="403" t="n">
        <v>3</v>
      </c>
      <c r="D263" s="403" t="n">
        <v>1</v>
      </c>
      <c r="E263" s="490" t="n">
        <v>7</v>
      </c>
      <c r="F263" s="491" t="n">
        <v>2816</v>
      </c>
      <c r="G263" s="492" t="n">
        <v>10.6534090909091</v>
      </c>
      <c r="H263" s="493" t="n">
        <v>10.6534090909091</v>
      </c>
      <c r="I263" s="493" t="n">
        <v>3.55113636363636</v>
      </c>
      <c r="J263" s="494" t="n">
        <v>24.8579545454545</v>
      </c>
      <c r="K263" s="402" t="n">
        <v>3</v>
      </c>
      <c r="L263" s="403" t="n">
        <v>4</v>
      </c>
      <c r="M263" s="403" t="n">
        <v>1</v>
      </c>
      <c r="N263" s="490" t="n">
        <v>8</v>
      </c>
      <c r="O263" s="491" t="n">
        <v>2809</v>
      </c>
      <c r="P263" s="492" t="n">
        <v>10.6799572801709</v>
      </c>
      <c r="Q263" s="493" t="n">
        <v>14.2399430402278</v>
      </c>
      <c r="R263" s="493" t="n">
        <v>3.55998576005696</v>
      </c>
      <c r="S263" s="494" t="n">
        <v>28.4798860804557</v>
      </c>
      <c r="T263" s="402" t="n">
        <v>4</v>
      </c>
      <c r="U263" s="403" t="n">
        <v>6</v>
      </c>
      <c r="V263" s="403" t="n">
        <v>1</v>
      </c>
      <c r="W263" s="490" t="n">
        <v>11</v>
      </c>
      <c r="X263" s="491" t="n">
        <v>2773</v>
      </c>
      <c r="Y263" s="492" t="n">
        <v>14.4248106743599</v>
      </c>
      <c r="Z263" s="493" t="n">
        <v>21.6372160115399</v>
      </c>
      <c r="AA263" s="493" t="n">
        <v>3.60620266858998</v>
      </c>
      <c r="AB263" s="494" t="n">
        <v>39.6682293544897</v>
      </c>
    </row>
    <row r="264" customFormat="false" ht="15" hidden="false" customHeight="false" outlineLevel="0" collapsed="false">
      <c r="A264" s="489" t="s">
        <v>363</v>
      </c>
      <c r="B264" s="402" t="n">
        <v>0</v>
      </c>
      <c r="C264" s="403" t="n">
        <v>0</v>
      </c>
      <c r="D264" s="403" t="n">
        <v>0</v>
      </c>
      <c r="E264" s="490" t="n">
        <v>0</v>
      </c>
      <c r="F264" s="491" t="n">
        <v>979</v>
      </c>
      <c r="G264" s="492" t="n">
        <v>0</v>
      </c>
      <c r="H264" s="493" t="n">
        <v>0</v>
      </c>
      <c r="I264" s="493" t="n">
        <v>0</v>
      </c>
      <c r="J264" s="494" t="n">
        <v>0</v>
      </c>
      <c r="K264" s="402" t="n">
        <v>0</v>
      </c>
      <c r="L264" s="403" t="n">
        <v>0</v>
      </c>
      <c r="M264" s="403"/>
      <c r="N264" s="490" t="n">
        <v>0</v>
      </c>
      <c r="O264" s="491" t="n">
        <v>992</v>
      </c>
      <c r="P264" s="492" t="n">
        <v>0</v>
      </c>
      <c r="Q264" s="493" t="n">
        <v>0</v>
      </c>
      <c r="R264" s="493" t="n">
        <v>0</v>
      </c>
      <c r="S264" s="494" t="n">
        <v>0</v>
      </c>
      <c r="T264" s="402" t="n">
        <v>0</v>
      </c>
      <c r="U264" s="403" t="n">
        <v>0</v>
      </c>
      <c r="V264" s="403" t="n">
        <v>0</v>
      </c>
      <c r="W264" s="490" t="n">
        <v>0</v>
      </c>
      <c r="X264" s="491" t="n">
        <v>998</v>
      </c>
      <c r="Y264" s="492" t="n">
        <v>0</v>
      </c>
      <c r="Z264" s="493" t="n">
        <v>0</v>
      </c>
      <c r="AA264" s="493" t="n">
        <v>0</v>
      </c>
      <c r="AB264" s="494" t="n">
        <v>0</v>
      </c>
    </row>
    <row r="265" customFormat="false" ht="15" hidden="false" customHeight="false" outlineLevel="0" collapsed="false">
      <c r="A265" s="495" t="s">
        <v>364</v>
      </c>
      <c r="B265" s="406" t="n">
        <v>0</v>
      </c>
      <c r="C265" s="407" t="n">
        <v>0</v>
      </c>
      <c r="D265" s="407" t="n">
        <v>2</v>
      </c>
      <c r="E265" s="496" t="n">
        <v>2</v>
      </c>
      <c r="F265" s="491" t="n">
        <v>1206</v>
      </c>
      <c r="G265" s="497" t="n">
        <v>0</v>
      </c>
      <c r="H265" s="498" t="n">
        <v>0</v>
      </c>
      <c r="I265" s="498" t="n">
        <v>16.5837479270315</v>
      </c>
      <c r="J265" s="499" t="n">
        <v>16.5837479270315</v>
      </c>
      <c r="K265" s="406" t="n">
        <v>0</v>
      </c>
      <c r="L265" s="407" t="n">
        <v>0</v>
      </c>
      <c r="M265" s="407" t="n">
        <v>1</v>
      </c>
      <c r="N265" s="496" t="n">
        <v>1</v>
      </c>
      <c r="O265" s="491" t="n">
        <v>1193</v>
      </c>
      <c r="P265" s="497" t="n">
        <v>0</v>
      </c>
      <c r="Q265" s="498" t="n">
        <v>0</v>
      </c>
      <c r="R265" s="498" t="n">
        <v>8.38222967309304</v>
      </c>
      <c r="S265" s="499" t="n">
        <v>8.38222967309304</v>
      </c>
      <c r="T265" s="406" t="n">
        <v>0</v>
      </c>
      <c r="U265" s="407" t="n">
        <v>0</v>
      </c>
      <c r="V265" s="407" t="n">
        <v>2</v>
      </c>
      <c r="W265" s="496" t="n">
        <v>2</v>
      </c>
      <c r="X265" s="491" t="n">
        <v>1192</v>
      </c>
      <c r="Y265" s="497" t="n">
        <v>0</v>
      </c>
      <c r="Z265" s="498" t="n">
        <v>0</v>
      </c>
      <c r="AA265" s="498" t="n">
        <v>16.7785234899329</v>
      </c>
      <c r="AB265" s="499" t="n">
        <v>16.7785234899329</v>
      </c>
    </row>
    <row r="266" customFormat="false" ht="15" hidden="false" customHeight="false" outlineLevel="0" collapsed="false">
      <c r="A266" s="500" t="s">
        <v>3</v>
      </c>
      <c r="B266" s="409" t="n">
        <v>19</v>
      </c>
      <c r="C266" s="410" t="n">
        <v>9</v>
      </c>
      <c r="D266" s="410" t="n">
        <v>5</v>
      </c>
      <c r="E266" s="501" t="n">
        <v>33</v>
      </c>
      <c r="F266" s="502" t="n">
        <v>19582</v>
      </c>
      <c r="G266" s="503" t="n">
        <v>9.70278827494638</v>
      </c>
      <c r="H266" s="504" t="n">
        <v>4.59605760392197</v>
      </c>
      <c r="I266" s="504" t="n">
        <v>2.55336533551221</v>
      </c>
      <c r="J266" s="505" t="n">
        <v>16.8522112143806</v>
      </c>
      <c r="K266" s="409" t="n">
        <v>20</v>
      </c>
      <c r="L266" s="410" t="n">
        <v>10</v>
      </c>
      <c r="M266" s="410" t="n">
        <v>5</v>
      </c>
      <c r="N266" s="501" t="n">
        <v>35</v>
      </c>
      <c r="O266" s="502" t="n">
        <v>19628</v>
      </c>
      <c r="P266" s="503" t="n">
        <v>10.1895251681272</v>
      </c>
      <c r="Q266" s="504" t="n">
        <v>5.09476258406358</v>
      </c>
      <c r="R266" s="504" t="n">
        <v>2.54738129203179</v>
      </c>
      <c r="S266" s="505" t="n">
        <v>17.8316690442225</v>
      </c>
      <c r="T266" s="409" t="n">
        <v>22</v>
      </c>
      <c r="U266" s="410" t="n">
        <v>11</v>
      </c>
      <c r="V266" s="410" t="n">
        <v>5</v>
      </c>
      <c r="W266" s="501" t="n">
        <v>38</v>
      </c>
      <c r="X266" s="502" t="n">
        <v>19629</v>
      </c>
      <c r="Y266" s="503" t="n">
        <v>11.2079066687045</v>
      </c>
      <c r="Z266" s="504" t="n">
        <v>5.60395333435223</v>
      </c>
      <c r="AA266" s="504" t="n">
        <v>2.54725151561465</v>
      </c>
      <c r="AB266" s="505" t="n">
        <v>19.3591115186714</v>
      </c>
    </row>
    <row r="267" customFormat="false" ht="15" hidden="false" customHeight="false" outlineLevel="0" collapsed="false">
      <c r="A267" s="483" t="s">
        <v>367</v>
      </c>
      <c r="B267" s="398" t="n">
        <v>2</v>
      </c>
      <c r="C267" s="399" t="n">
        <v>1</v>
      </c>
      <c r="D267" s="399" t="n">
        <v>0</v>
      </c>
      <c r="E267" s="484" t="n">
        <v>3</v>
      </c>
      <c r="F267" s="485" t="n">
        <v>4257</v>
      </c>
      <c r="G267" s="486" t="n">
        <v>4.69814423302795</v>
      </c>
      <c r="H267" s="487" t="n">
        <v>2.34907211651398</v>
      </c>
      <c r="I267" s="487" t="n">
        <v>0</v>
      </c>
      <c r="J267" s="488" t="n">
        <v>7.04721634954193</v>
      </c>
      <c r="K267" s="398" t="n">
        <v>2</v>
      </c>
      <c r="L267" s="399" t="n">
        <v>1</v>
      </c>
      <c r="M267" s="399" t="n">
        <v>0</v>
      </c>
      <c r="N267" s="484" t="n">
        <v>3</v>
      </c>
      <c r="O267" s="485" t="n">
        <v>4306</v>
      </c>
      <c r="P267" s="486" t="n">
        <v>4.64468183929401</v>
      </c>
      <c r="Q267" s="487" t="n">
        <v>2.322340919647</v>
      </c>
      <c r="R267" s="487" t="n">
        <v>0</v>
      </c>
      <c r="S267" s="488" t="n">
        <v>6.96702275894101</v>
      </c>
      <c r="T267" s="398" t="n">
        <v>2</v>
      </c>
      <c r="U267" s="399" t="n">
        <v>1</v>
      </c>
      <c r="V267" s="399" t="n">
        <v>0</v>
      </c>
      <c r="W267" s="484" t="n">
        <v>3</v>
      </c>
      <c r="X267" s="485" t="n">
        <v>4287</v>
      </c>
      <c r="Y267" s="486" t="n">
        <v>4.6652670865407</v>
      </c>
      <c r="Z267" s="487" t="n">
        <v>2.33263354327035</v>
      </c>
      <c r="AA267" s="487" t="n">
        <v>0</v>
      </c>
      <c r="AB267" s="488" t="n">
        <v>6.99790062981106</v>
      </c>
    </row>
    <row r="268" customFormat="false" ht="15" hidden="false" customHeight="false" outlineLevel="0" collapsed="false">
      <c r="A268" s="489" t="s">
        <v>368</v>
      </c>
      <c r="B268" s="402" t="n">
        <v>1</v>
      </c>
      <c r="C268" s="403" t="n">
        <v>0</v>
      </c>
      <c r="D268" s="403" t="n">
        <v>0</v>
      </c>
      <c r="E268" s="490" t="n">
        <v>1</v>
      </c>
      <c r="F268" s="491" t="n">
        <v>1469</v>
      </c>
      <c r="G268" s="492" t="n">
        <v>6.8073519400953</v>
      </c>
      <c r="H268" s="493" t="n">
        <v>0</v>
      </c>
      <c r="I268" s="493" t="n">
        <v>0</v>
      </c>
      <c r="J268" s="494" t="n">
        <v>6.8073519400953</v>
      </c>
      <c r="K268" s="402" t="n">
        <v>1</v>
      </c>
      <c r="L268" s="403" t="n">
        <v>0</v>
      </c>
      <c r="M268" s="403" t="n">
        <v>0</v>
      </c>
      <c r="N268" s="490" t="n">
        <v>1</v>
      </c>
      <c r="O268" s="491" t="n">
        <v>1461</v>
      </c>
      <c r="P268" s="492" t="n">
        <v>6.84462696783025</v>
      </c>
      <c r="Q268" s="493" t="n">
        <v>0</v>
      </c>
      <c r="R268" s="493" t="n">
        <v>0</v>
      </c>
      <c r="S268" s="494" t="n">
        <v>6.84462696783025</v>
      </c>
      <c r="T268" s="402" t="n">
        <v>1</v>
      </c>
      <c r="U268" s="403" t="n">
        <v>0</v>
      </c>
      <c r="V268" s="403" t="n">
        <v>0</v>
      </c>
      <c r="W268" s="490" t="n">
        <v>1</v>
      </c>
      <c r="X268" s="491" t="n">
        <v>1466</v>
      </c>
      <c r="Y268" s="492" t="n">
        <v>6.82128240109141</v>
      </c>
      <c r="Z268" s="493" t="n">
        <v>0</v>
      </c>
      <c r="AA268" s="493" t="n">
        <v>0</v>
      </c>
      <c r="AB268" s="494" t="n">
        <v>6.82128240109141</v>
      </c>
    </row>
    <row r="269" customFormat="false" ht="15" hidden="false" customHeight="false" outlineLevel="0" collapsed="false">
      <c r="A269" s="489" t="s">
        <v>369</v>
      </c>
      <c r="B269" s="402" t="n">
        <v>2</v>
      </c>
      <c r="C269" s="403" t="n">
        <v>0</v>
      </c>
      <c r="D269" s="403" t="n">
        <v>0</v>
      </c>
      <c r="E269" s="490" t="n">
        <v>2</v>
      </c>
      <c r="F269" s="491" t="n">
        <v>3754</v>
      </c>
      <c r="G269" s="492" t="n">
        <v>5.3276505061268</v>
      </c>
      <c r="H269" s="493" t="n">
        <v>0</v>
      </c>
      <c r="I269" s="493" t="n">
        <v>0</v>
      </c>
      <c r="J269" s="494" t="n">
        <v>5.3276505061268</v>
      </c>
      <c r="K269" s="402" t="n">
        <v>2</v>
      </c>
      <c r="L269" s="403" t="n">
        <v>0</v>
      </c>
      <c r="M269" s="403" t="n">
        <v>0</v>
      </c>
      <c r="N269" s="490" t="n">
        <v>2</v>
      </c>
      <c r="O269" s="491" t="n">
        <v>3753</v>
      </c>
      <c r="P269" s="492" t="n">
        <v>5.32907007727152</v>
      </c>
      <c r="Q269" s="493" t="n">
        <v>0</v>
      </c>
      <c r="R269" s="493" t="n">
        <v>0</v>
      </c>
      <c r="S269" s="494" t="n">
        <v>5.32907007727152</v>
      </c>
      <c r="T269" s="402" t="n">
        <v>2</v>
      </c>
      <c r="U269" s="403" t="n">
        <v>0</v>
      </c>
      <c r="V269" s="403" t="n">
        <v>0</v>
      </c>
      <c r="W269" s="490" t="n">
        <v>2</v>
      </c>
      <c r="X269" s="491" t="n">
        <v>3746</v>
      </c>
      <c r="Y269" s="492" t="n">
        <v>5.33902829684997</v>
      </c>
      <c r="Z269" s="493" t="n">
        <v>0</v>
      </c>
      <c r="AA269" s="493" t="n">
        <v>0</v>
      </c>
      <c r="AB269" s="494" t="n">
        <v>5.33902829684997</v>
      </c>
    </row>
    <row r="270" customFormat="false" ht="15" hidden="false" customHeight="false" outlineLevel="0" collapsed="false">
      <c r="A270" s="489" t="s">
        <v>370</v>
      </c>
      <c r="B270" s="402" t="n">
        <v>5</v>
      </c>
      <c r="C270" s="403" t="n">
        <v>0</v>
      </c>
      <c r="D270" s="403" t="n">
        <v>0</v>
      </c>
      <c r="E270" s="490" t="n">
        <v>5</v>
      </c>
      <c r="F270" s="491" t="n">
        <v>7605</v>
      </c>
      <c r="G270" s="492" t="n">
        <v>6.57462195923734</v>
      </c>
      <c r="H270" s="493" t="n">
        <v>0</v>
      </c>
      <c r="I270" s="493" t="n">
        <v>0</v>
      </c>
      <c r="J270" s="494" t="n">
        <v>6.57462195923734</v>
      </c>
      <c r="K270" s="402" t="n">
        <v>5</v>
      </c>
      <c r="L270" s="403" t="n">
        <v>0</v>
      </c>
      <c r="M270" s="403" t="n">
        <v>0</v>
      </c>
      <c r="N270" s="490" t="n">
        <v>5</v>
      </c>
      <c r="O270" s="491" t="n">
        <v>7626</v>
      </c>
      <c r="P270" s="492" t="n">
        <v>6.55651717807501</v>
      </c>
      <c r="Q270" s="493" t="n">
        <v>0</v>
      </c>
      <c r="R270" s="493" t="n">
        <v>0</v>
      </c>
      <c r="S270" s="494" t="n">
        <v>6.55651717807501</v>
      </c>
      <c r="T270" s="402" t="n">
        <v>5</v>
      </c>
      <c r="U270" s="403" t="n">
        <v>0</v>
      </c>
      <c r="V270" s="403" t="n">
        <v>0</v>
      </c>
      <c r="W270" s="490" t="n">
        <v>5</v>
      </c>
      <c r="X270" s="491" t="n">
        <v>7633</v>
      </c>
      <c r="Y270" s="492" t="n">
        <v>6.55050438883794</v>
      </c>
      <c r="Z270" s="493" t="n">
        <v>0</v>
      </c>
      <c r="AA270" s="493" t="n">
        <v>0</v>
      </c>
      <c r="AB270" s="494" t="n">
        <v>6.55050438883794</v>
      </c>
    </row>
    <row r="271" customFormat="false" ht="15" hidden="false" customHeight="false" outlineLevel="0" collapsed="false">
      <c r="A271" s="489" t="s">
        <v>371</v>
      </c>
      <c r="B271" s="402" t="n">
        <v>4</v>
      </c>
      <c r="C271" s="403" t="n">
        <v>0</v>
      </c>
      <c r="D271" s="403" t="n">
        <v>0</v>
      </c>
      <c r="E271" s="490" t="n">
        <v>4</v>
      </c>
      <c r="F271" s="491" t="n">
        <v>12990</v>
      </c>
      <c r="G271" s="492" t="n">
        <v>3.07929176289453</v>
      </c>
      <c r="H271" s="493" t="n">
        <v>0</v>
      </c>
      <c r="I271" s="493" t="n">
        <v>0</v>
      </c>
      <c r="J271" s="494" t="n">
        <v>3.07929176289453</v>
      </c>
      <c r="K271" s="402" t="n">
        <v>4</v>
      </c>
      <c r="L271" s="403" t="n">
        <v>0</v>
      </c>
      <c r="M271" s="403" t="n">
        <v>0</v>
      </c>
      <c r="N271" s="490" t="n">
        <v>4</v>
      </c>
      <c r="O271" s="491" t="n">
        <v>13023</v>
      </c>
      <c r="P271" s="492" t="n">
        <v>3.07148890424633</v>
      </c>
      <c r="Q271" s="493" t="n">
        <v>0</v>
      </c>
      <c r="R271" s="493" t="n">
        <v>0</v>
      </c>
      <c r="S271" s="494" t="n">
        <v>3.07148890424633</v>
      </c>
      <c r="T271" s="402" t="n">
        <v>4</v>
      </c>
      <c r="U271" s="403" t="n">
        <v>1</v>
      </c>
      <c r="V271" s="403" t="n">
        <v>0</v>
      </c>
      <c r="W271" s="490" t="n">
        <v>5</v>
      </c>
      <c r="X271" s="491" t="n">
        <v>12997</v>
      </c>
      <c r="Y271" s="492" t="n">
        <v>3.07763329999231</v>
      </c>
      <c r="Z271" s="493" t="n">
        <v>0.769408324998076</v>
      </c>
      <c r="AA271" s="493" t="n">
        <v>0</v>
      </c>
      <c r="AB271" s="494" t="n">
        <v>3.84704162499038</v>
      </c>
    </row>
    <row r="272" customFormat="false" ht="15" hidden="false" customHeight="false" outlineLevel="0" collapsed="false">
      <c r="A272" s="489" t="s">
        <v>372</v>
      </c>
      <c r="B272" s="402" t="n">
        <v>7</v>
      </c>
      <c r="C272" s="403" t="n">
        <v>1</v>
      </c>
      <c r="D272" s="403" t="n">
        <v>1</v>
      </c>
      <c r="E272" s="490" t="n">
        <v>9</v>
      </c>
      <c r="F272" s="491" t="n">
        <v>15150</v>
      </c>
      <c r="G272" s="492" t="n">
        <v>4.62046204620462</v>
      </c>
      <c r="H272" s="493" t="n">
        <v>0.66006600660066</v>
      </c>
      <c r="I272" s="493" t="n">
        <v>0.66006600660066</v>
      </c>
      <c r="J272" s="494" t="n">
        <v>5.94059405940594</v>
      </c>
      <c r="K272" s="402" t="n">
        <v>9</v>
      </c>
      <c r="L272" s="403" t="n">
        <v>1</v>
      </c>
      <c r="M272" s="403" t="n">
        <v>1</v>
      </c>
      <c r="N272" s="490" t="n">
        <v>11</v>
      </c>
      <c r="O272" s="491" t="n">
        <v>15217</v>
      </c>
      <c r="P272" s="492" t="n">
        <v>5.91443779982914</v>
      </c>
      <c r="Q272" s="493" t="n">
        <v>0.657159755536571</v>
      </c>
      <c r="R272" s="493" t="n">
        <v>0.657159755536571</v>
      </c>
      <c r="S272" s="494" t="n">
        <v>7.22875731090228</v>
      </c>
      <c r="T272" s="402" t="n">
        <v>10</v>
      </c>
      <c r="U272" s="403" t="n">
        <v>2</v>
      </c>
      <c r="V272" s="403" t="n">
        <v>0</v>
      </c>
      <c r="W272" s="490" t="n">
        <v>12</v>
      </c>
      <c r="X272" s="491" t="n">
        <v>15246</v>
      </c>
      <c r="Y272" s="492" t="n">
        <v>6.55909746818838</v>
      </c>
      <c r="Z272" s="493" t="n">
        <v>1.31181949363768</v>
      </c>
      <c r="AA272" s="493" t="n">
        <v>0</v>
      </c>
      <c r="AB272" s="494" t="n">
        <v>7.87091696182605</v>
      </c>
    </row>
    <row r="273" customFormat="false" ht="15" hidden="false" customHeight="false" outlineLevel="0" collapsed="false">
      <c r="A273" s="489" t="s">
        <v>373</v>
      </c>
      <c r="B273" s="402" t="n">
        <v>4</v>
      </c>
      <c r="C273" s="403" t="n">
        <v>0</v>
      </c>
      <c r="D273" s="403" t="n">
        <v>1</v>
      </c>
      <c r="E273" s="490" t="n">
        <v>5</v>
      </c>
      <c r="F273" s="491" t="n">
        <v>4008</v>
      </c>
      <c r="G273" s="492" t="n">
        <v>9.98003992015968</v>
      </c>
      <c r="H273" s="493" t="n">
        <v>0</v>
      </c>
      <c r="I273" s="493" t="n">
        <v>2.49500998003992</v>
      </c>
      <c r="J273" s="494" t="n">
        <v>12.4750499001996</v>
      </c>
      <c r="K273" s="402" t="n">
        <v>4</v>
      </c>
      <c r="L273" s="403" t="n">
        <v>1</v>
      </c>
      <c r="M273" s="403" t="n">
        <v>1</v>
      </c>
      <c r="N273" s="490" t="n">
        <v>6</v>
      </c>
      <c r="O273" s="491" t="n">
        <v>3971</v>
      </c>
      <c r="P273" s="492" t="n">
        <v>10.0730294636112</v>
      </c>
      <c r="Q273" s="493" t="n">
        <v>2.5182573659028</v>
      </c>
      <c r="R273" s="493" t="n">
        <v>2.5182573659028</v>
      </c>
      <c r="S273" s="494" t="n">
        <v>15.1095441954168</v>
      </c>
      <c r="T273" s="402" t="n">
        <v>4</v>
      </c>
      <c r="U273" s="403" t="n">
        <v>1</v>
      </c>
      <c r="V273" s="403" t="n">
        <v>1</v>
      </c>
      <c r="W273" s="490" t="n">
        <v>6</v>
      </c>
      <c r="X273" s="491" t="n">
        <v>3927</v>
      </c>
      <c r="Y273" s="492" t="n">
        <v>10.1858925388337</v>
      </c>
      <c r="Z273" s="493" t="n">
        <v>2.54647313470843</v>
      </c>
      <c r="AA273" s="493" t="n">
        <v>2.54647313470843</v>
      </c>
      <c r="AB273" s="494" t="n">
        <v>15.2788388082506</v>
      </c>
    </row>
    <row r="274" customFormat="false" ht="15" hidden="false" customHeight="false" outlineLevel="0" collapsed="false">
      <c r="A274" s="495" t="s">
        <v>374</v>
      </c>
      <c r="B274" s="406" t="n">
        <v>2</v>
      </c>
      <c r="C274" s="407" t="n">
        <v>0</v>
      </c>
      <c r="D274" s="407" t="n">
        <v>1</v>
      </c>
      <c r="E274" s="496" t="n">
        <v>3</v>
      </c>
      <c r="F274" s="491" t="n">
        <v>3701</v>
      </c>
      <c r="G274" s="497" t="n">
        <v>5.40394487976223</v>
      </c>
      <c r="H274" s="498" t="n">
        <v>0</v>
      </c>
      <c r="I274" s="498" t="n">
        <v>2.70197243988111</v>
      </c>
      <c r="J274" s="499" t="n">
        <v>8.10591731964334</v>
      </c>
      <c r="K274" s="406" t="n">
        <v>2</v>
      </c>
      <c r="L274" s="407" t="n">
        <v>0</v>
      </c>
      <c r="M274" s="407" t="n">
        <v>1</v>
      </c>
      <c r="N274" s="496" t="n">
        <v>3</v>
      </c>
      <c r="O274" s="491" t="n">
        <v>3671</v>
      </c>
      <c r="P274" s="497" t="n">
        <v>5.44810678289294</v>
      </c>
      <c r="Q274" s="498" t="n">
        <v>0</v>
      </c>
      <c r="R274" s="498" t="n">
        <v>2.72405339144647</v>
      </c>
      <c r="S274" s="499" t="n">
        <v>8.17216017433942</v>
      </c>
      <c r="T274" s="406" t="n">
        <v>2</v>
      </c>
      <c r="U274" s="407" t="n">
        <v>0</v>
      </c>
      <c r="V274" s="407" t="n">
        <v>1</v>
      </c>
      <c r="W274" s="496" t="n">
        <v>3</v>
      </c>
      <c r="X274" s="491" t="n">
        <v>3656</v>
      </c>
      <c r="Y274" s="497" t="n">
        <v>5.47045951859956</v>
      </c>
      <c r="Z274" s="498" t="n">
        <v>0</v>
      </c>
      <c r="AA274" s="498" t="n">
        <v>2.73522975929978</v>
      </c>
      <c r="AB274" s="499" t="n">
        <v>8.20568927789934</v>
      </c>
    </row>
    <row r="275" customFormat="false" ht="15" hidden="false" customHeight="false" outlineLevel="0" collapsed="false">
      <c r="A275" s="500" t="s">
        <v>4</v>
      </c>
      <c r="B275" s="409" t="n">
        <v>27</v>
      </c>
      <c r="C275" s="410" t="n">
        <v>2</v>
      </c>
      <c r="D275" s="410" t="n">
        <v>3</v>
      </c>
      <c r="E275" s="501" t="n">
        <v>32</v>
      </c>
      <c r="F275" s="502" t="n">
        <v>52934</v>
      </c>
      <c r="G275" s="503" t="n">
        <v>5.10069142706011</v>
      </c>
      <c r="H275" s="504" t="n">
        <v>0.377828994597045</v>
      </c>
      <c r="I275" s="504" t="n">
        <v>0.566743491895568</v>
      </c>
      <c r="J275" s="505" t="n">
        <v>6.04526391355273</v>
      </c>
      <c r="K275" s="409" t="n">
        <v>29</v>
      </c>
      <c r="L275" s="410" t="n">
        <v>3</v>
      </c>
      <c r="M275" s="410" t="n">
        <v>3</v>
      </c>
      <c r="N275" s="501" t="n">
        <v>35</v>
      </c>
      <c r="O275" s="502" t="n">
        <v>53028</v>
      </c>
      <c r="P275" s="503" t="n">
        <v>5.46880893113072</v>
      </c>
      <c r="Q275" s="504" t="n">
        <v>0.565738854944558</v>
      </c>
      <c r="R275" s="504" t="n">
        <v>0.565738854944558</v>
      </c>
      <c r="S275" s="505" t="n">
        <v>6.60028664101984</v>
      </c>
      <c r="T275" s="409" t="n">
        <v>30</v>
      </c>
      <c r="U275" s="410" t="n">
        <v>5</v>
      </c>
      <c r="V275" s="410" t="n">
        <v>2</v>
      </c>
      <c r="W275" s="501" t="n">
        <v>37</v>
      </c>
      <c r="X275" s="502" t="n">
        <v>52958</v>
      </c>
      <c r="Y275" s="503" t="n">
        <v>5.66486649797953</v>
      </c>
      <c r="Z275" s="503" t="n">
        <v>0.944144416329922</v>
      </c>
      <c r="AA275" s="503" t="n">
        <v>0.377657766531969</v>
      </c>
      <c r="AB275" s="503" t="n">
        <v>6.98666868084142</v>
      </c>
    </row>
    <row r="276" customFormat="false" ht="15" hidden="false" customHeight="false" outlineLevel="0" collapsed="false">
      <c r="A276" s="483" t="s">
        <v>376</v>
      </c>
      <c r="B276" s="398" t="n">
        <v>12</v>
      </c>
      <c r="C276" s="399" t="n">
        <v>1</v>
      </c>
      <c r="D276" s="399" t="n">
        <v>5</v>
      </c>
      <c r="E276" s="484" t="n">
        <v>18</v>
      </c>
      <c r="F276" s="485" t="n">
        <v>22139</v>
      </c>
      <c r="G276" s="486" t="n">
        <v>5.42029901982926</v>
      </c>
      <c r="H276" s="487" t="n">
        <v>0.451691584985772</v>
      </c>
      <c r="I276" s="487" t="n">
        <v>2.25845792492886</v>
      </c>
      <c r="J276" s="488" t="n">
        <v>8.13044852974389</v>
      </c>
      <c r="K276" s="398" t="n">
        <v>15</v>
      </c>
      <c r="L276" s="399" t="n">
        <v>0</v>
      </c>
      <c r="M276" s="399" t="n">
        <v>5</v>
      </c>
      <c r="N276" s="484" t="n">
        <v>20</v>
      </c>
      <c r="O276" s="485" t="n">
        <v>22142</v>
      </c>
      <c r="P276" s="486" t="n">
        <v>6.77445578538524</v>
      </c>
      <c r="Q276" s="487" t="n">
        <v>0</v>
      </c>
      <c r="R276" s="487" t="n">
        <v>2.25815192846175</v>
      </c>
      <c r="S276" s="488" t="n">
        <v>9.03260771384699</v>
      </c>
      <c r="T276" s="398" t="n">
        <v>16</v>
      </c>
      <c r="U276" s="399" t="n">
        <v>0</v>
      </c>
      <c r="V276" s="399" t="n">
        <v>5</v>
      </c>
      <c r="W276" s="484" t="n">
        <v>21</v>
      </c>
      <c r="X276" s="485" t="n">
        <v>22113</v>
      </c>
      <c r="Y276" s="486" t="n">
        <v>7.23556279111835</v>
      </c>
      <c r="Z276" s="487" t="n">
        <v>0</v>
      </c>
      <c r="AA276" s="487" t="n">
        <v>2.26111337222448</v>
      </c>
      <c r="AB276" s="488" t="n">
        <v>9.49667616334283</v>
      </c>
    </row>
    <row r="277" customFormat="false" ht="15" hidden="false" customHeight="false" outlineLevel="0" collapsed="false">
      <c r="A277" s="489" t="s">
        <v>377</v>
      </c>
      <c r="B277" s="402" t="n">
        <v>3</v>
      </c>
      <c r="C277" s="403" t="n">
        <v>0</v>
      </c>
      <c r="D277" s="403" t="n">
        <v>2</v>
      </c>
      <c r="E277" s="490" t="n">
        <v>5</v>
      </c>
      <c r="F277" s="506" t="n">
        <v>8980</v>
      </c>
      <c r="G277" s="492" t="n">
        <v>3.34075723830735</v>
      </c>
      <c r="H277" s="493" t="n">
        <v>0</v>
      </c>
      <c r="I277" s="493" t="n">
        <v>2.2271714922049</v>
      </c>
      <c r="J277" s="494" t="n">
        <v>5.56792873051225</v>
      </c>
      <c r="K277" s="402" t="n">
        <v>3</v>
      </c>
      <c r="L277" s="403" t="n">
        <v>0</v>
      </c>
      <c r="M277" s="403" t="n">
        <v>2</v>
      </c>
      <c r="N277" s="490" t="n">
        <v>5</v>
      </c>
      <c r="O277" s="506" t="n">
        <v>8984</v>
      </c>
      <c r="P277" s="492" t="n">
        <v>3.33926981300089</v>
      </c>
      <c r="Q277" s="493" t="n">
        <v>0</v>
      </c>
      <c r="R277" s="493" t="n">
        <v>2.22617987533393</v>
      </c>
      <c r="S277" s="494" t="n">
        <v>5.56544968833482</v>
      </c>
      <c r="T277" s="402" t="n">
        <v>4</v>
      </c>
      <c r="U277" s="403" t="n">
        <v>1</v>
      </c>
      <c r="V277" s="403" t="n">
        <v>2</v>
      </c>
      <c r="W277" s="490" t="n">
        <v>7</v>
      </c>
      <c r="X277" s="506" t="n">
        <v>8982</v>
      </c>
      <c r="Y277" s="492" t="n">
        <v>4.45335114673792</v>
      </c>
      <c r="Z277" s="493" t="n">
        <v>1.11333778668448</v>
      </c>
      <c r="AA277" s="493" t="n">
        <v>2.22667557336896</v>
      </c>
      <c r="AB277" s="494" t="n">
        <v>7.79336450679136</v>
      </c>
    </row>
    <row r="278" customFormat="false" ht="15" hidden="false" customHeight="false" outlineLevel="0" collapsed="false">
      <c r="A278" s="489" t="s">
        <v>378</v>
      </c>
      <c r="B278" s="402" t="n">
        <v>9</v>
      </c>
      <c r="C278" s="403" t="n">
        <v>0</v>
      </c>
      <c r="D278" s="403" t="n">
        <v>0</v>
      </c>
      <c r="E278" s="490" t="n">
        <v>9</v>
      </c>
      <c r="F278" s="506" t="n">
        <v>8830</v>
      </c>
      <c r="G278" s="492" t="n">
        <v>10.1925254813137</v>
      </c>
      <c r="H278" s="493" t="n">
        <v>0</v>
      </c>
      <c r="I278" s="493" t="n">
        <v>0</v>
      </c>
      <c r="J278" s="494" t="n">
        <v>10.1925254813137</v>
      </c>
      <c r="K278" s="402" t="n">
        <v>9</v>
      </c>
      <c r="L278" s="403" t="n">
        <v>0</v>
      </c>
      <c r="M278" s="403" t="n">
        <v>0</v>
      </c>
      <c r="N278" s="490" t="n">
        <v>9</v>
      </c>
      <c r="O278" s="506" t="n">
        <v>8820</v>
      </c>
      <c r="P278" s="492" t="n">
        <v>10.2040816326531</v>
      </c>
      <c r="Q278" s="493" t="n">
        <v>0</v>
      </c>
      <c r="R278" s="493" t="n">
        <v>0</v>
      </c>
      <c r="S278" s="494" t="n">
        <v>10.2040816326531</v>
      </c>
      <c r="T278" s="402" t="n">
        <v>8</v>
      </c>
      <c r="U278" s="403" t="n">
        <v>1</v>
      </c>
      <c r="V278" s="403" t="n">
        <v>0</v>
      </c>
      <c r="W278" s="490" t="n">
        <v>9</v>
      </c>
      <c r="X278" s="506" t="n">
        <v>8781</v>
      </c>
      <c r="Y278" s="492" t="n">
        <v>9.11057966063091</v>
      </c>
      <c r="Z278" s="493" t="n">
        <v>1.13882245757886</v>
      </c>
      <c r="AA278" s="493" t="n">
        <v>0</v>
      </c>
      <c r="AB278" s="494" t="n">
        <v>10.2494021182098</v>
      </c>
    </row>
    <row r="279" customFormat="false" ht="15" hidden="false" customHeight="false" outlineLevel="0" collapsed="false">
      <c r="A279" s="489" t="s">
        <v>379</v>
      </c>
      <c r="B279" s="402" t="n">
        <v>1</v>
      </c>
      <c r="C279" s="403" t="n">
        <v>0</v>
      </c>
      <c r="D279" s="403" t="n">
        <v>0</v>
      </c>
      <c r="E279" s="490" t="n">
        <v>1</v>
      </c>
      <c r="F279" s="491" t="n">
        <v>1328</v>
      </c>
      <c r="G279" s="492" t="n">
        <v>7.53012048192771</v>
      </c>
      <c r="H279" s="493" t="n">
        <v>0</v>
      </c>
      <c r="I279" s="493" t="n">
        <v>0</v>
      </c>
      <c r="J279" s="494" t="n">
        <v>7.53012048192771</v>
      </c>
      <c r="K279" s="402" t="n">
        <v>1</v>
      </c>
      <c r="L279" s="403" t="n">
        <v>0</v>
      </c>
      <c r="M279" s="403" t="n">
        <v>0</v>
      </c>
      <c r="N279" s="490" t="n">
        <v>1</v>
      </c>
      <c r="O279" s="491" t="n">
        <v>1394</v>
      </c>
      <c r="P279" s="492" t="n">
        <v>7.17360114777618</v>
      </c>
      <c r="Q279" s="493" t="n">
        <v>0</v>
      </c>
      <c r="R279" s="493" t="n">
        <v>0</v>
      </c>
      <c r="S279" s="494" t="n">
        <v>7.17360114777618</v>
      </c>
      <c r="T279" s="402" t="n">
        <v>3</v>
      </c>
      <c r="U279" s="403" t="n">
        <v>1</v>
      </c>
      <c r="V279" s="403" t="n">
        <v>0</v>
      </c>
      <c r="W279" s="490" t="n">
        <v>4</v>
      </c>
      <c r="X279" s="491" t="n">
        <v>1392</v>
      </c>
      <c r="Y279" s="492" t="n">
        <v>21.551724137931</v>
      </c>
      <c r="Z279" s="493" t="n">
        <v>7.18390804597701</v>
      </c>
      <c r="AA279" s="493" t="n">
        <v>0</v>
      </c>
      <c r="AB279" s="494" t="n">
        <v>28.735632183908</v>
      </c>
    </row>
    <row r="280" customFormat="false" ht="15" hidden="false" customHeight="false" outlineLevel="0" collapsed="false">
      <c r="A280" s="489" t="s">
        <v>380</v>
      </c>
      <c r="B280" s="402" t="n">
        <v>2</v>
      </c>
      <c r="C280" s="403" t="n">
        <v>1</v>
      </c>
      <c r="D280" s="403" t="n">
        <v>0</v>
      </c>
      <c r="E280" s="490" t="n">
        <v>3</v>
      </c>
      <c r="F280" s="491" t="n">
        <v>1244</v>
      </c>
      <c r="G280" s="492" t="n">
        <v>16.0771704180064</v>
      </c>
      <c r="H280" s="493" t="n">
        <v>8.03858520900322</v>
      </c>
      <c r="I280" s="493" t="n">
        <v>0</v>
      </c>
      <c r="J280" s="494" t="n">
        <v>24.1157556270096</v>
      </c>
      <c r="K280" s="402" t="n">
        <v>3</v>
      </c>
      <c r="L280" s="403" t="n">
        <v>1</v>
      </c>
      <c r="M280" s="403" t="n">
        <v>0</v>
      </c>
      <c r="N280" s="490" t="n">
        <v>4</v>
      </c>
      <c r="O280" s="491" t="n">
        <v>1250</v>
      </c>
      <c r="P280" s="492" t="n">
        <v>24</v>
      </c>
      <c r="Q280" s="493" t="n">
        <v>8</v>
      </c>
      <c r="R280" s="493" t="n">
        <v>0</v>
      </c>
      <c r="S280" s="494" t="n">
        <v>32</v>
      </c>
      <c r="T280" s="402" t="n">
        <v>3</v>
      </c>
      <c r="U280" s="403" t="n">
        <v>1</v>
      </c>
      <c r="V280" s="403" t="n">
        <v>0</v>
      </c>
      <c r="W280" s="490" t="n">
        <v>4</v>
      </c>
      <c r="X280" s="491" t="n">
        <v>1250</v>
      </c>
      <c r="Y280" s="492" t="n">
        <v>24</v>
      </c>
      <c r="Z280" s="493" t="n">
        <v>8</v>
      </c>
      <c r="AA280" s="493" t="n">
        <v>0</v>
      </c>
      <c r="AB280" s="494" t="n">
        <v>32</v>
      </c>
    </row>
    <row r="281" customFormat="false" ht="15" hidden="false" customHeight="false" outlineLevel="0" collapsed="false">
      <c r="A281" s="495" t="s">
        <v>381</v>
      </c>
      <c r="B281" s="406" t="n">
        <v>3</v>
      </c>
      <c r="C281" s="407" t="n">
        <v>0</v>
      </c>
      <c r="D281" s="407" t="n">
        <v>0</v>
      </c>
      <c r="E281" s="496" t="n">
        <v>3</v>
      </c>
      <c r="F281" s="507" t="n">
        <v>3622</v>
      </c>
      <c r="G281" s="497" t="n">
        <v>8.2827167310878</v>
      </c>
      <c r="H281" s="498" t="n">
        <v>0</v>
      </c>
      <c r="I281" s="498" t="n">
        <v>0</v>
      </c>
      <c r="J281" s="499" t="n">
        <v>8.2827167310878</v>
      </c>
      <c r="K281" s="406" t="n">
        <v>3</v>
      </c>
      <c r="L281" s="407" t="n">
        <v>1</v>
      </c>
      <c r="M281" s="407"/>
      <c r="N281" s="496" t="n">
        <v>4</v>
      </c>
      <c r="O281" s="507" t="n">
        <v>3661</v>
      </c>
      <c r="P281" s="497" t="n">
        <v>8.19448238186288</v>
      </c>
      <c r="Q281" s="498" t="n">
        <v>2.73149412728763</v>
      </c>
      <c r="R281" s="498" t="n">
        <v>0</v>
      </c>
      <c r="S281" s="499" t="n">
        <v>10.9259765091505</v>
      </c>
      <c r="T281" s="406" t="n">
        <v>1</v>
      </c>
      <c r="U281" s="407" t="n">
        <v>0</v>
      </c>
      <c r="V281" s="407" t="n">
        <v>0</v>
      </c>
      <c r="W281" s="496" t="n">
        <v>1</v>
      </c>
      <c r="X281" s="507" t="n">
        <v>3718</v>
      </c>
      <c r="Y281" s="497" t="n">
        <v>2.68961807423346</v>
      </c>
      <c r="Z281" s="498" t="n">
        <v>0</v>
      </c>
      <c r="AA281" s="498" t="n">
        <v>0</v>
      </c>
      <c r="AB281" s="499" t="n">
        <v>2.68961807423346</v>
      </c>
    </row>
    <row r="282" customFormat="false" ht="15" hidden="false" customHeight="false" outlineLevel="0" collapsed="false">
      <c r="A282" s="500" t="s">
        <v>5</v>
      </c>
      <c r="B282" s="409" t="n">
        <v>30</v>
      </c>
      <c r="C282" s="410" t="n">
        <v>2</v>
      </c>
      <c r="D282" s="410" t="n">
        <v>7</v>
      </c>
      <c r="E282" s="501" t="n">
        <v>39</v>
      </c>
      <c r="F282" s="502" t="n">
        <v>46143</v>
      </c>
      <c r="G282" s="503" t="n">
        <v>6.50152785904688</v>
      </c>
      <c r="H282" s="504" t="n">
        <v>0.433435190603125</v>
      </c>
      <c r="I282" s="504" t="n">
        <v>1.51702316711094</v>
      </c>
      <c r="J282" s="505" t="n">
        <v>8.45198621676094</v>
      </c>
      <c r="K282" s="409" t="n">
        <v>34</v>
      </c>
      <c r="L282" s="410" t="n">
        <v>2</v>
      </c>
      <c r="M282" s="410" t="n">
        <v>7</v>
      </c>
      <c r="N282" s="501" t="n">
        <v>43</v>
      </c>
      <c r="O282" s="502" t="n">
        <v>46251</v>
      </c>
      <c r="P282" s="503" t="n">
        <v>7.35119240665067</v>
      </c>
      <c r="Q282" s="504" t="n">
        <v>0.432423082744157</v>
      </c>
      <c r="R282" s="504" t="n">
        <v>1.51348078960455</v>
      </c>
      <c r="S282" s="505" t="n">
        <v>9.29709627899937</v>
      </c>
      <c r="T282" s="409" t="n">
        <v>35</v>
      </c>
      <c r="U282" s="410" t="n">
        <v>4</v>
      </c>
      <c r="V282" s="410" t="n">
        <v>7</v>
      </c>
      <c r="W282" s="501" t="n">
        <v>46</v>
      </c>
      <c r="X282" s="502" t="n">
        <v>46236</v>
      </c>
      <c r="Y282" s="503" t="n">
        <v>7.56985898434121</v>
      </c>
      <c r="Z282" s="504" t="n">
        <v>0.865126741067566</v>
      </c>
      <c r="AA282" s="504" t="n">
        <v>1.51397179686824</v>
      </c>
      <c r="AB282" s="505" t="n">
        <v>9.94895752227701</v>
      </c>
    </row>
    <row r="283" customFormat="false" ht="15" hidden="false" customHeight="false" outlineLevel="0" collapsed="false">
      <c r="A283" s="483" t="s">
        <v>383</v>
      </c>
      <c r="B283" s="398" t="n">
        <v>3</v>
      </c>
      <c r="C283" s="399" t="n">
        <v>0</v>
      </c>
      <c r="D283" s="399" t="n">
        <v>1</v>
      </c>
      <c r="E283" s="484" t="n">
        <v>4</v>
      </c>
      <c r="F283" s="485" t="n">
        <v>2500</v>
      </c>
      <c r="G283" s="486" t="n">
        <v>12</v>
      </c>
      <c r="H283" s="487" t="n">
        <v>0</v>
      </c>
      <c r="I283" s="487" t="n">
        <v>4</v>
      </c>
      <c r="J283" s="488" t="n">
        <v>16</v>
      </c>
      <c r="K283" s="398" t="n">
        <v>3</v>
      </c>
      <c r="L283" s="399" t="n">
        <v>0</v>
      </c>
      <c r="M283" s="399" t="n">
        <v>1</v>
      </c>
      <c r="N283" s="484" t="n">
        <v>4</v>
      </c>
      <c r="O283" s="485" t="n">
        <v>2516</v>
      </c>
      <c r="P283" s="486" t="n">
        <v>11.9236883942766</v>
      </c>
      <c r="Q283" s="487" t="n">
        <v>0</v>
      </c>
      <c r="R283" s="487" t="n">
        <v>3.97456279809221</v>
      </c>
      <c r="S283" s="488" t="n">
        <v>15.8982511923688</v>
      </c>
      <c r="T283" s="398" t="n">
        <v>2</v>
      </c>
      <c r="U283" s="399" t="n">
        <v>0</v>
      </c>
      <c r="V283" s="399" t="n">
        <v>1</v>
      </c>
      <c r="W283" s="484" t="n">
        <v>3</v>
      </c>
      <c r="X283" s="485" t="n">
        <v>2532</v>
      </c>
      <c r="Y283" s="486" t="n">
        <v>7.89889415481833</v>
      </c>
      <c r="Z283" s="487" t="n">
        <v>0</v>
      </c>
      <c r="AA283" s="487" t="n">
        <v>3.94944707740916</v>
      </c>
      <c r="AB283" s="488" t="n">
        <v>11.8483412322275</v>
      </c>
    </row>
    <row r="284" customFormat="false" ht="15" hidden="false" customHeight="false" outlineLevel="0" collapsed="false">
      <c r="A284" s="489" t="s">
        <v>384</v>
      </c>
      <c r="B284" s="402" t="n">
        <v>3</v>
      </c>
      <c r="C284" s="403" t="n">
        <v>2</v>
      </c>
      <c r="D284" s="403" t="n">
        <v>0</v>
      </c>
      <c r="E284" s="490" t="n">
        <v>5</v>
      </c>
      <c r="F284" s="491" t="n">
        <v>7467</v>
      </c>
      <c r="G284" s="492" t="n">
        <v>4.01767778224186</v>
      </c>
      <c r="H284" s="493" t="n">
        <v>2.67845185482791</v>
      </c>
      <c r="I284" s="493" t="n">
        <v>0</v>
      </c>
      <c r="J284" s="494" t="n">
        <v>6.69612963706977</v>
      </c>
      <c r="K284" s="402" t="n">
        <v>3</v>
      </c>
      <c r="L284" s="403" t="n">
        <v>3</v>
      </c>
      <c r="M284" s="403" t="n">
        <v>0</v>
      </c>
      <c r="N284" s="490" t="n">
        <v>6</v>
      </c>
      <c r="O284" s="491" t="n">
        <v>7445</v>
      </c>
      <c r="P284" s="492" t="n">
        <v>4.02955003357958</v>
      </c>
      <c r="Q284" s="493" t="n">
        <v>4.02955003357958</v>
      </c>
      <c r="R284" s="493" t="n">
        <v>0</v>
      </c>
      <c r="S284" s="494" t="n">
        <v>8.05910006715917</v>
      </c>
      <c r="T284" s="402" t="n">
        <v>3</v>
      </c>
      <c r="U284" s="403" t="n">
        <v>3</v>
      </c>
      <c r="V284" s="403" t="n">
        <v>0</v>
      </c>
      <c r="W284" s="490" t="n">
        <v>6</v>
      </c>
      <c r="X284" s="491" t="n">
        <v>7449</v>
      </c>
      <c r="Y284" s="492" t="n">
        <v>4.02738622633911</v>
      </c>
      <c r="Z284" s="493" t="n">
        <v>4.02738622633911</v>
      </c>
      <c r="AA284" s="493" t="n">
        <v>0</v>
      </c>
      <c r="AB284" s="494" t="n">
        <v>8.05477245267821</v>
      </c>
    </row>
    <row r="285" customFormat="false" ht="15" hidden="false" customHeight="false" outlineLevel="0" collapsed="false">
      <c r="A285" s="489" t="s">
        <v>385</v>
      </c>
      <c r="B285" s="402" t="n">
        <v>5</v>
      </c>
      <c r="C285" s="403" t="n">
        <v>0</v>
      </c>
      <c r="D285" s="403" t="n">
        <v>0</v>
      </c>
      <c r="E285" s="490" t="n">
        <v>5</v>
      </c>
      <c r="F285" s="491" t="n">
        <v>3154</v>
      </c>
      <c r="G285" s="492" t="n">
        <v>15.852885225111</v>
      </c>
      <c r="H285" s="493" t="n">
        <v>0</v>
      </c>
      <c r="I285" s="493" t="n">
        <v>0</v>
      </c>
      <c r="J285" s="494" t="n">
        <v>15.852885225111</v>
      </c>
      <c r="K285" s="402" t="n">
        <v>5</v>
      </c>
      <c r="L285" s="403" t="n">
        <v>0</v>
      </c>
      <c r="M285" s="403" t="n">
        <v>0</v>
      </c>
      <c r="N285" s="490" t="n">
        <v>5</v>
      </c>
      <c r="O285" s="491" t="n">
        <v>3205</v>
      </c>
      <c r="P285" s="492" t="n">
        <v>15.600624024961</v>
      </c>
      <c r="Q285" s="493" t="n">
        <v>0</v>
      </c>
      <c r="R285" s="493" t="n">
        <v>0</v>
      </c>
      <c r="S285" s="494" t="n">
        <v>15.600624024961</v>
      </c>
      <c r="T285" s="402" t="n">
        <v>5</v>
      </c>
      <c r="U285" s="403" t="n">
        <v>0</v>
      </c>
      <c r="V285" s="403" t="n">
        <v>0</v>
      </c>
      <c r="W285" s="490" t="n">
        <v>5</v>
      </c>
      <c r="X285" s="491" t="n">
        <v>3249</v>
      </c>
      <c r="Y285" s="492" t="n">
        <v>15.389350569406</v>
      </c>
      <c r="Z285" s="493" t="n">
        <v>0</v>
      </c>
      <c r="AA285" s="493" t="n">
        <v>0</v>
      </c>
      <c r="AB285" s="494" t="n">
        <v>15.389350569406</v>
      </c>
    </row>
    <row r="286" customFormat="false" ht="15" hidden="false" customHeight="false" outlineLevel="0" collapsed="false">
      <c r="A286" s="489" t="s">
        <v>386</v>
      </c>
      <c r="B286" s="402" t="n">
        <v>72</v>
      </c>
      <c r="C286" s="403" t="n">
        <v>29</v>
      </c>
      <c r="D286" s="403" t="n">
        <v>13</v>
      </c>
      <c r="E286" s="490" t="n">
        <v>114</v>
      </c>
      <c r="F286" s="491" t="n">
        <v>79965</v>
      </c>
      <c r="G286" s="492" t="n">
        <v>9.00393922341024</v>
      </c>
      <c r="H286" s="493" t="n">
        <v>3.62658663165135</v>
      </c>
      <c r="I286" s="493" t="n">
        <v>1.62571124867129</v>
      </c>
      <c r="J286" s="494" t="n">
        <v>14.2562371037329</v>
      </c>
      <c r="K286" s="402" t="n">
        <v>75</v>
      </c>
      <c r="L286" s="403" t="n">
        <v>33</v>
      </c>
      <c r="M286" s="403" t="n">
        <v>14</v>
      </c>
      <c r="N286" s="490" t="n">
        <v>122</v>
      </c>
      <c r="O286" s="491" t="n">
        <v>80742</v>
      </c>
      <c r="P286" s="492" t="n">
        <v>9.2888459537787</v>
      </c>
      <c r="Q286" s="493" t="n">
        <v>4.08709221966263</v>
      </c>
      <c r="R286" s="493" t="n">
        <v>1.73391791137202</v>
      </c>
      <c r="S286" s="494" t="n">
        <v>15.1098560848134</v>
      </c>
      <c r="T286" s="402" t="n">
        <v>77</v>
      </c>
      <c r="U286" s="403" t="n">
        <v>38</v>
      </c>
      <c r="V286" s="403" t="n">
        <v>15</v>
      </c>
      <c r="W286" s="490" t="n">
        <v>130</v>
      </c>
      <c r="X286" s="491" t="n">
        <v>81928</v>
      </c>
      <c r="Y286" s="492" t="n">
        <v>9.3984962406015</v>
      </c>
      <c r="Z286" s="493" t="n">
        <v>4.63821892393321</v>
      </c>
      <c r="AA286" s="493" t="n">
        <v>1.83087589102627</v>
      </c>
      <c r="AB286" s="494" t="n">
        <v>15.867591055561</v>
      </c>
    </row>
    <row r="287" customFormat="false" ht="15" hidden="false" customHeight="false" outlineLevel="0" collapsed="false">
      <c r="A287" s="489" t="s">
        <v>387</v>
      </c>
      <c r="B287" s="402" t="n">
        <v>9</v>
      </c>
      <c r="C287" s="403" t="n">
        <v>1</v>
      </c>
      <c r="D287" s="403" t="n">
        <v>0</v>
      </c>
      <c r="E287" s="490" t="n">
        <v>10</v>
      </c>
      <c r="F287" s="491" t="n">
        <v>9516</v>
      </c>
      <c r="G287" s="492" t="n">
        <v>9.4577553593947</v>
      </c>
      <c r="H287" s="493" t="n">
        <v>1.05086170659941</v>
      </c>
      <c r="I287" s="493" t="n">
        <v>0</v>
      </c>
      <c r="J287" s="494" t="n">
        <v>10.5086170659941</v>
      </c>
      <c r="K287" s="402" t="n">
        <v>9</v>
      </c>
      <c r="L287" s="403" t="n">
        <v>1</v>
      </c>
      <c r="M287" s="403" t="n">
        <v>0</v>
      </c>
      <c r="N287" s="490" t="n">
        <v>10</v>
      </c>
      <c r="O287" s="491" t="n">
        <v>9638</v>
      </c>
      <c r="P287" s="492" t="n">
        <v>9.33803693712389</v>
      </c>
      <c r="Q287" s="493" t="n">
        <v>1.03755965968043</v>
      </c>
      <c r="R287" s="493" t="n">
        <v>0</v>
      </c>
      <c r="S287" s="494" t="n">
        <v>10.3755965968043</v>
      </c>
      <c r="T287" s="402" t="n">
        <v>9</v>
      </c>
      <c r="U287" s="403" t="n">
        <v>3</v>
      </c>
      <c r="V287" s="403" t="n">
        <v>0</v>
      </c>
      <c r="W287" s="490" t="n">
        <v>12</v>
      </c>
      <c r="X287" s="491" t="n">
        <v>9540</v>
      </c>
      <c r="Y287" s="492" t="n">
        <v>9.43396226415094</v>
      </c>
      <c r="Z287" s="493" t="n">
        <v>3.14465408805031</v>
      </c>
      <c r="AA287" s="493" t="n">
        <v>0</v>
      </c>
      <c r="AB287" s="494" t="n">
        <v>12.5786163522013</v>
      </c>
    </row>
    <row r="288" customFormat="false" ht="15" hidden="false" customHeight="false" outlineLevel="0" collapsed="false">
      <c r="A288" s="495" t="s">
        <v>388</v>
      </c>
      <c r="B288" s="406" t="n">
        <v>1</v>
      </c>
      <c r="C288" s="407" t="n">
        <v>1</v>
      </c>
      <c r="D288" s="407" t="n">
        <v>0</v>
      </c>
      <c r="E288" s="496" t="n">
        <v>2</v>
      </c>
      <c r="F288" s="507" t="n">
        <v>4600</v>
      </c>
      <c r="G288" s="497" t="n">
        <v>2.17391304347826</v>
      </c>
      <c r="H288" s="498" t="n">
        <v>2.17391304347826</v>
      </c>
      <c r="I288" s="498" t="n">
        <v>0</v>
      </c>
      <c r="J288" s="499" t="n">
        <v>4.34782608695652</v>
      </c>
      <c r="K288" s="406" t="n">
        <v>1</v>
      </c>
      <c r="L288" s="407" t="n">
        <v>1</v>
      </c>
      <c r="M288" s="407" t="n">
        <v>0</v>
      </c>
      <c r="N288" s="496" t="n">
        <v>2</v>
      </c>
      <c r="O288" s="507" t="n">
        <v>4610</v>
      </c>
      <c r="P288" s="497" t="n">
        <v>2.16919739696312</v>
      </c>
      <c r="Q288" s="498" t="n">
        <v>2.16919739696312</v>
      </c>
      <c r="R288" s="498" t="n">
        <v>0</v>
      </c>
      <c r="S288" s="499" t="n">
        <v>4.33839479392625</v>
      </c>
      <c r="T288" s="406" t="n">
        <v>1</v>
      </c>
      <c r="U288" s="407" t="n">
        <v>1</v>
      </c>
      <c r="V288" s="407" t="n">
        <v>0</v>
      </c>
      <c r="W288" s="496" t="n">
        <v>2</v>
      </c>
      <c r="X288" s="507" t="n">
        <v>4636</v>
      </c>
      <c r="Y288" s="497" t="n">
        <v>2.15703192407248</v>
      </c>
      <c r="Z288" s="498" t="n">
        <v>2.15703192407248</v>
      </c>
      <c r="AA288" s="498" t="n">
        <v>0</v>
      </c>
      <c r="AB288" s="499" t="n">
        <v>4.31406384814495</v>
      </c>
    </row>
    <row r="289" customFormat="false" ht="15" hidden="false" customHeight="false" outlineLevel="0" collapsed="false">
      <c r="A289" s="500" t="s">
        <v>6</v>
      </c>
      <c r="B289" s="409" t="n">
        <v>93</v>
      </c>
      <c r="C289" s="410" t="n">
        <v>33</v>
      </c>
      <c r="D289" s="410" t="n">
        <v>14</v>
      </c>
      <c r="E289" s="501" t="n">
        <v>140</v>
      </c>
      <c r="F289" s="502" t="n">
        <v>107202</v>
      </c>
      <c r="G289" s="503" t="n">
        <v>8.67521128337158</v>
      </c>
      <c r="H289" s="504" t="n">
        <v>3.07830077797056</v>
      </c>
      <c r="I289" s="504" t="n">
        <v>1.30594578459357</v>
      </c>
      <c r="J289" s="505" t="n">
        <v>13.0594578459357</v>
      </c>
      <c r="K289" s="409" t="n">
        <v>96</v>
      </c>
      <c r="L289" s="410" t="n">
        <v>38</v>
      </c>
      <c r="M289" s="410" t="n">
        <v>15</v>
      </c>
      <c r="N289" s="501" t="n">
        <v>149</v>
      </c>
      <c r="O289" s="502" t="n">
        <v>108156</v>
      </c>
      <c r="P289" s="503" t="n">
        <v>8.87606790191945</v>
      </c>
      <c r="Q289" s="504" t="n">
        <v>3.51344354450978</v>
      </c>
      <c r="R289" s="504" t="n">
        <v>1.38688560967491</v>
      </c>
      <c r="S289" s="505" t="n">
        <v>13.7763970561041</v>
      </c>
      <c r="T289" s="409" t="n">
        <v>97</v>
      </c>
      <c r="U289" s="410" t="n">
        <v>45</v>
      </c>
      <c r="V289" s="410" t="n">
        <v>16</v>
      </c>
      <c r="W289" s="501" t="n">
        <v>158</v>
      </c>
      <c r="X289" s="502" t="n">
        <v>109334</v>
      </c>
      <c r="Y289" s="503" t="n">
        <v>8.87189712257852</v>
      </c>
      <c r="Z289" s="504" t="n">
        <v>4.11582856202096</v>
      </c>
      <c r="AA289" s="504" t="n">
        <v>1.46340571094079</v>
      </c>
      <c r="AB289" s="505" t="n">
        <v>14.4511313955403</v>
      </c>
    </row>
    <row r="290" customFormat="false" ht="15" hidden="false" customHeight="false" outlineLevel="0" collapsed="false">
      <c r="A290" s="500" t="s">
        <v>411</v>
      </c>
      <c r="B290" s="508" t="n">
        <v>169</v>
      </c>
      <c r="C290" s="509" t="n">
        <v>46</v>
      </c>
      <c r="D290" s="509" t="n">
        <v>29</v>
      </c>
      <c r="E290" s="510" t="n">
        <v>244</v>
      </c>
      <c r="F290" s="511" t="n">
        <v>225861</v>
      </c>
      <c r="G290" s="512" t="n">
        <v>7.48247816134702</v>
      </c>
      <c r="H290" s="513" t="n">
        <v>2.03665086048499</v>
      </c>
      <c r="I290" s="513" t="n">
        <v>1.28397554247967</v>
      </c>
      <c r="J290" s="514" t="n">
        <v>10.8031045643117</v>
      </c>
      <c r="K290" s="508" t="n">
        <v>179</v>
      </c>
      <c r="L290" s="509" t="n">
        <v>53</v>
      </c>
      <c r="M290" s="509" t="n">
        <v>30</v>
      </c>
      <c r="N290" s="510" t="n">
        <v>262</v>
      </c>
      <c r="O290" s="511" t="n">
        <v>227063</v>
      </c>
      <c r="P290" s="512" t="n">
        <v>7.88327468588013</v>
      </c>
      <c r="Q290" s="513" t="n">
        <v>2.33415395727177</v>
      </c>
      <c r="R290" s="513" t="n">
        <v>1.32121922109723</v>
      </c>
      <c r="S290" s="514" t="n">
        <v>11.5386478642491</v>
      </c>
      <c r="T290" s="508" t="n">
        <v>184</v>
      </c>
      <c r="U290" s="509" t="n">
        <v>65</v>
      </c>
      <c r="V290" s="509" t="n">
        <v>30</v>
      </c>
      <c r="W290" s="510" t="n">
        <v>279</v>
      </c>
      <c r="X290" s="511" t="n">
        <v>228157</v>
      </c>
      <c r="Y290" s="512" t="n">
        <v>8.06462216806848</v>
      </c>
      <c r="Z290" s="513" t="n">
        <v>2.8489154398068</v>
      </c>
      <c r="AA290" s="513" t="n">
        <v>1.3148840491416</v>
      </c>
      <c r="AB290" s="514" t="n">
        <v>12.2284216570169</v>
      </c>
    </row>
    <row r="291" customFormat="false" ht="15" hidden="false" customHeight="false" outlineLevel="0" collapsed="false">
      <c r="A291" s="500" t="s">
        <v>8</v>
      </c>
      <c r="T291" s="508" t="n">
        <v>2919</v>
      </c>
      <c r="U291" s="509" t="n">
        <v>1633</v>
      </c>
      <c r="V291" s="509" t="n">
        <v>538</v>
      </c>
      <c r="W291" s="510" t="n">
        <v>5090</v>
      </c>
      <c r="X291" s="511" t="n">
        <v>3749813</v>
      </c>
      <c r="Y291" s="515" t="n">
        <f aca="false">T291/$X291*10000</f>
        <v>7.78438818149065</v>
      </c>
      <c r="Z291" s="516" t="n">
        <f aca="false">U291/$X291*10000</f>
        <v>4.354883830207</v>
      </c>
      <c r="AA291" s="516" t="n">
        <f aca="false">V291/$X291*10000</f>
        <v>1.43473821227885</v>
      </c>
      <c r="AB291" s="517" t="n">
        <f aca="false">W291/$X291*10000</f>
        <v>13.5740102239765</v>
      </c>
    </row>
  </sheetData>
  <mergeCells count="31">
    <mergeCell ref="A47:A48"/>
    <mergeCell ref="B47:D47"/>
    <mergeCell ref="E47:G47"/>
    <mergeCell ref="H47:J47"/>
    <mergeCell ref="K47:M47"/>
    <mergeCell ref="A89:A90"/>
    <mergeCell ref="B89:D89"/>
    <mergeCell ref="E89:G89"/>
    <mergeCell ref="H89:J89"/>
    <mergeCell ref="K89:M89"/>
    <mergeCell ref="D207:D208"/>
    <mergeCell ref="E207:E208"/>
    <mergeCell ref="F207:F208"/>
    <mergeCell ref="G207:G208"/>
    <mergeCell ref="I207:I208"/>
    <mergeCell ref="J207:J208"/>
    <mergeCell ref="K207:K208"/>
    <mergeCell ref="L207:L208"/>
    <mergeCell ref="A255:A257"/>
    <mergeCell ref="B255:J255"/>
    <mergeCell ref="K255:S255"/>
    <mergeCell ref="T255:AB255"/>
    <mergeCell ref="B256:E256"/>
    <mergeCell ref="F256:F257"/>
    <mergeCell ref="G256:J256"/>
    <mergeCell ref="K256:N256"/>
    <mergeCell ref="O256:O257"/>
    <mergeCell ref="P256:S256"/>
    <mergeCell ref="T256:W256"/>
    <mergeCell ref="X256:X257"/>
    <mergeCell ref="Y256:AB2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5:AB2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72" activeCellId="0" sqref="A272:IV2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10" min="9" style="0" width="9.28"/>
    <col collapsed="false" customWidth="true" hidden="false" outlineLevel="0" max="11" min="11" style="0" width="9.7"/>
    <col collapsed="false" customWidth="true" hidden="false" outlineLevel="0" max="12" min="12" style="0" width="9.28"/>
  </cols>
  <sheetData>
    <row r="45" customFormat="false" ht="15" hidden="false" customHeight="false" outlineLevel="0" collapsed="false">
      <c r="A45" s="77" t="e">
        <f aca="false">+"Tabella 10."&amp;#REF!</f>
        <v>#REF!</v>
      </c>
      <c r="B45" s="78" t="s">
        <v>509</v>
      </c>
      <c r="C45" s="79"/>
      <c r="D45" s="79"/>
      <c r="E45" s="79"/>
      <c r="F45" s="79"/>
      <c r="G45" s="79"/>
      <c r="H45" s="79"/>
      <c r="I45" s="79"/>
      <c r="J45" s="79"/>
    </row>
    <row r="46" customFormat="false" ht="15" hidden="false" customHeight="false" outlineLevel="0" collapsed="false">
      <c r="A46" s="124"/>
      <c r="B46" s="78"/>
      <c r="C46" s="384"/>
      <c r="D46" s="384"/>
      <c r="E46" s="384"/>
    </row>
    <row r="47" customFormat="false" ht="15" hidden="false" customHeight="true" outlineLevel="0" collapsed="false">
      <c r="A47" s="226" t="s">
        <v>344</v>
      </c>
      <c r="B47" s="205" t="n">
        <v>2007</v>
      </c>
      <c r="C47" s="205"/>
      <c r="D47" s="205"/>
      <c r="E47" s="205" t="n">
        <v>2008</v>
      </c>
      <c r="F47" s="205"/>
      <c r="G47" s="205"/>
      <c r="H47" s="205" t="n">
        <v>2009</v>
      </c>
      <c r="I47" s="205"/>
      <c r="J47" s="205"/>
      <c r="K47" s="205" t="n">
        <v>2010</v>
      </c>
      <c r="L47" s="205"/>
      <c r="M47" s="205"/>
    </row>
    <row r="48" customFormat="false" ht="39" hidden="false" customHeight="false" outlineLevel="0" collapsed="false">
      <c r="A48" s="226" t="s">
        <v>344</v>
      </c>
      <c r="B48" s="385" t="s">
        <v>510</v>
      </c>
      <c r="C48" s="386" t="s">
        <v>511</v>
      </c>
      <c r="D48" s="387" t="s">
        <v>512</v>
      </c>
      <c r="E48" s="385" t="s">
        <v>510</v>
      </c>
      <c r="F48" s="386" t="s">
        <v>511</v>
      </c>
      <c r="G48" s="387" t="s">
        <v>512</v>
      </c>
      <c r="H48" s="385" t="s">
        <v>510</v>
      </c>
      <c r="I48" s="386" t="s">
        <v>511</v>
      </c>
      <c r="J48" s="387" t="s">
        <v>512</v>
      </c>
      <c r="K48" s="385" t="s">
        <v>510</v>
      </c>
      <c r="L48" s="386" t="s">
        <v>511</v>
      </c>
      <c r="M48" s="387" t="s">
        <v>512</v>
      </c>
    </row>
    <row r="49" customFormat="false" ht="15" hidden="false" customHeight="false" outlineLevel="0" collapsed="false">
      <c r="A49" s="161" t="s">
        <v>513</v>
      </c>
      <c r="B49" s="230" t="n">
        <v>79</v>
      </c>
      <c r="C49" s="231" t="n">
        <v>3709</v>
      </c>
      <c r="D49" s="253" t="n">
        <f aca="false">B49/C49*100</f>
        <v>2.12995416554327</v>
      </c>
      <c r="E49" s="230" t="n">
        <v>94</v>
      </c>
      <c r="F49" s="231" t="n">
        <v>3811</v>
      </c>
      <c r="G49" s="253" t="n">
        <f aca="false">E49/F49*100</f>
        <v>2.46654421411703</v>
      </c>
      <c r="H49" s="230" t="n">
        <v>103</v>
      </c>
      <c r="I49" s="231" t="n">
        <v>3826</v>
      </c>
      <c r="J49" s="253" t="n">
        <f aca="false">H49/I49*100</f>
        <v>2.69210663878725</v>
      </c>
      <c r="K49" s="230" t="n">
        <v>98</v>
      </c>
      <c r="L49" s="231" t="n">
        <v>3850</v>
      </c>
      <c r="M49" s="253" t="n">
        <f aca="false">K49/L49*100</f>
        <v>2.54545454545455</v>
      </c>
      <c r="N49" s="0" t="s">
        <v>514</v>
      </c>
      <c r="O49" s="0" t="n">
        <v>1.34680134680135</v>
      </c>
    </row>
    <row r="50" customFormat="false" ht="15" hidden="false" customHeight="false" outlineLevel="0" collapsed="false">
      <c r="A50" s="113" t="s">
        <v>515</v>
      </c>
      <c r="B50" s="236" t="n">
        <v>99</v>
      </c>
      <c r="C50" s="237" t="n">
        <v>4010</v>
      </c>
      <c r="D50" s="254" t="n">
        <f aca="false">B50/C50*100</f>
        <v>2.46882793017456</v>
      </c>
      <c r="E50" s="236" t="n">
        <v>105</v>
      </c>
      <c r="F50" s="237" t="n">
        <v>4029</v>
      </c>
      <c r="G50" s="254" t="n">
        <f aca="false">E50/F50*100</f>
        <v>2.60610573343261</v>
      </c>
      <c r="H50" s="236" t="n">
        <v>113</v>
      </c>
      <c r="I50" s="237" t="n">
        <v>4039</v>
      </c>
      <c r="J50" s="254" t="n">
        <f aca="false">H50/I50*100</f>
        <v>2.79772220846744</v>
      </c>
      <c r="K50" s="236" t="n">
        <v>116</v>
      </c>
      <c r="L50" s="237" t="n">
        <v>4041</v>
      </c>
      <c r="M50" s="254" t="n">
        <f aca="false">K50/L50*100</f>
        <v>2.87057658995298</v>
      </c>
      <c r="N50" s="0" t="s">
        <v>361</v>
      </c>
      <c r="O50" s="0" t="n">
        <v>2.17176702862784</v>
      </c>
    </row>
    <row r="51" customFormat="false" ht="15" hidden="false" customHeight="false" outlineLevel="0" collapsed="false">
      <c r="A51" s="113" t="s">
        <v>514</v>
      </c>
      <c r="B51" s="236" t="n">
        <v>16</v>
      </c>
      <c r="C51" s="237" t="n">
        <v>1539</v>
      </c>
      <c r="D51" s="254" t="n">
        <f aca="false">B51/C51*100</f>
        <v>1.03963612735543</v>
      </c>
      <c r="E51" s="236" t="n">
        <v>16</v>
      </c>
      <c r="F51" s="237" t="n">
        <v>1531</v>
      </c>
      <c r="G51" s="254" t="n">
        <f aca="false">E51/F51*100</f>
        <v>1.04506858262573</v>
      </c>
      <c r="H51" s="236" t="n">
        <v>19</v>
      </c>
      <c r="I51" s="237" t="n">
        <v>1502</v>
      </c>
      <c r="J51" s="254" t="n">
        <f aca="false">H51/I51*100</f>
        <v>1.26498002663116</v>
      </c>
      <c r="K51" s="236" t="n">
        <v>20</v>
      </c>
      <c r="L51" s="237" t="n">
        <v>1485</v>
      </c>
      <c r="M51" s="254" t="n">
        <f aca="false">K51/L51*100</f>
        <v>1.34680134680135</v>
      </c>
      <c r="N51" s="0" t="s">
        <v>364</v>
      </c>
      <c r="O51" s="0" t="n">
        <v>2.24089635854342</v>
      </c>
    </row>
    <row r="52" customFormat="false" ht="15" hidden="false" customHeight="false" outlineLevel="0" collapsed="false">
      <c r="A52" s="113" t="s">
        <v>516</v>
      </c>
      <c r="B52" s="236" t="n">
        <v>55</v>
      </c>
      <c r="C52" s="237" t="n">
        <v>2435</v>
      </c>
      <c r="D52" s="254" t="n">
        <f aca="false">B52/C52*100</f>
        <v>2.25872689938398</v>
      </c>
      <c r="E52" s="236" t="n">
        <v>64</v>
      </c>
      <c r="F52" s="237" t="n">
        <v>2414</v>
      </c>
      <c r="G52" s="254" t="n">
        <f aca="false">E52/F52*100</f>
        <v>2.65120132560066</v>
      </c>
      <c r="H52" s="236" t="n">
        <v>65</v>
      </c>
      <c r="I52" s="237" t="n">
        <v>2455</v>
      </c>
      <c r="J52" s="254" t="n">
        <f aca="false">H52/I52*100</f>
        <v>2.64765784114053</v>
      </c>
      <c r="K52" s="236" t="n">
        <v>66</v>
      </c>
      <c r="L52" s="237" t="n">
        <v>2460</v>
      </c>
      <c r="M52" s="254" t="n">
        <f aca="false">K52/L52*100</f>
        <v>2.68292682926829</v>
      </c>
      <c r="N52" s="0" t="s">
        <v>357</v>
      </c>
      <c r="O52" s="0" t="n">
        <v>2.54545454545455</v>
      </c>
    </row>
    <row r="53" customFormat="false" ht="15" hidden="false" customHeight="false" outlineLevel="0" collapsed="false">
      <c r="A53" s="113" t="s">
        <v>361</v>
      </c>
      <c r="B53" s="236" t="n">
        <v>19</v>
      </c>
      <c r="C53" s="237" t="n">
        <v>1065</v>
      </c>
      <c r="D53" s="254" t="n">
        <f aca="false">B53/C53*100</f>
        <v>1.78403755868545</v>
      </c>
      <c r="E53" s="236" t="n">
        <v>21</v>
      </c>
      <c r="F53" s="237" t="n">
        <v>1047</v>
      </c>
      <c r="G53" s="254" t="n">
        <f aca="false">E53/F53*100</f>
        <v>2.00573065902579</v>
      </c>
      <c r="H53" s="236" t="n">
        <v>21</v>
      </c>
      <c r="I53" s="237" t="n">
        <v>1033</v>
      </c>
      <c r="J53" s="254" t="n">
        <f aca="false">H53/I53*100</f>
        <v>2.03291384317522</v>
      </c>
      <c r="K53" s="236" t="n">
        <v>22</v>
      </c>
      <c r="L53" s="237" t="n">
        <v>1013</v>
      </c>
      <c r="M53" s="254" t="n">
        <f aca="false">K53/L53*100</f>
        <v>2.17176702862784</v>
      </c>
      <c r="N53" s="0" t="s">
        <v>360</v>
      </c>
      <c r="O53" s="0" t="n">
        <v>2.68292682926829</v>
      </c>
    </row>
    <row r="54" customFormat="false" ht="15" hidden="false" customHeight="false" outlineLevel="0" collapsed="false">
      <c r="A54" s="113" t="s">
        <v>517</v>
      </c>
      <c r="B54" s="236" t="n">
        <v>82</v>
      </c>
      <c r="C54" s="237" t="n">
        <v>2433</v>
      </c>
      <c r="D54" s="254" t="n">
        <f aca="false">B54/C54*100</f>
        <v>3.37032470201397</v>
      </c>
      <c r="E54" s="236" t="n">
        <v>85</v>
      </c>
      <c r="F54" s="237" t="n">
        <v>2446</v>
      </c>
      <c r="G54" s="254" t="n">
        <f aca="false">E54/F54*100</f>
        <v>3.47506132461161</v>
      </c>
      <c r="H54" s="236" t="n">
        <v>84</v>
      </c>
      <c r="I54" s="237" t="n">
        <v>2448</v>
      </c>
      <c r="J54" s="254" t="n">
        <f aca="false">H54/I54*100</f>
        <v>3.43137254901961</v>
      </c>
      <c r="K54" s="236" t="n">
        <v>84</v>
      </c>
      <c r="L54" s="237" t="n">
        <v>2424</v>
      </c>
      <c r="M54" s="254" t="n">
        <f aca="false">K54/L54*100</f>
        <v>3.46534653465347</v>
      </c>
      <c r="N54" s="0" t="s">
        <v>515</v>
      </c>
      <c r="O54" s="0" t="n">
        <v>2.87057658995298</v>
      </c>
    </row>
    <row r="55" customFormat="false" ht="15" hidden="false" customHeight="false" outlineLevel="0" collapsed="false">
      <c r="A55" s="113" t="s">
        <v>518</v>
      </c>
      <c r="B55" s="236" t="n">
        <v>32</v>
      </c>
      <c r="C55" s="237" t="n">
        <v>861</v>
      </c>
      <c r="D55" s="254" t="n">
        <f aca="false">B55/C55*100</f>
        <v>3.71660859465738</v>
      </c>
      <c r="E55" s="236" t="n">
        <v>34</v>
      </c>
      <c r="F55" s="237" t="n">
        <v>864</v>
      </c>
      <c r="G55" s="254" t="n">
        <f aca="false">E55/F55*100</f>
        <v>3.93518518518519</v>
      </c>
      <c r="H55" s="236" t="n">
        <v>39</v>
      </c>
      <c r="I55" s="237" t="n">
        <v>872</v>
      </c>
      <c r="J55" s="254" t="n">
        <f aca="false">H55/I55*100</f>
        <v>4.47247706422018</v>
      </c>
      <c r="K55" s="236" t="n">
        <v>39</v>
      </c>
      <c r="L55" s="237" t="n">
        <v>881</v>
      </c>
      <c r="M55" s="254" t="n">
        <f aca="false">K55/L55*100</f>
        <v>4.42678774120318</v>
      </c>
      <c r="N55" s="0" t="s">
        <v>362</v>
      </c>
      <c r="O55" s="0" t="n">
        <v>3.46534653465347</v>
      </c>
    </row>
    <row r="56" customFormat="false" ht="15" hidden="false" customHeight="false" outlineLevel="0" collapsed="false">
      <c r="A56" s="162" t="s">
        <v>364</v>
      </c>
      <c r="B56" s="242" t="n">
        <v>17</v>
      </c>
      <c r="C56" s="243" t="n">
        <v>1088</v>
      </c>
      <c r="D56" s="255" t="n">
        <f aca="false">B56/C56*100</f>
        <v>1.5625</v>
      </c>
      <c r="E56" s="242" t="n">
        <v>24</v>
      </c>
      <c r="F56" s="243" t="n">
        <v>1092</v>
      </c>
      <c r="G56" s="255" t="n">
        <f aca="false">E56/F56*100</f>
        <v>2.1978021978022</v>
      </c>
      <c r="H56" s="242" t="n">
        <v>26</v>
      </c>
      <c r="I56" s="243" t="n">
        <v>1077</v>
      </c>
      <c r="J56" s="255" t="n">
        <f aca="false">H56/I56*100</f>
        <v>2.41411327762303</v>
      </c>
      <c r="K56" s="242" t="n">
        <v>24</v>
      </c>
      <c r="L56" s="243" t="n">
        <v>1071</v>
      </c>
      <c r="M56" s="255" t="n">
        <f aca="false">K56/L56*100</f>
        <v>2.24089635854342</v>
      </c>
      <c r="N56" s="0" t="s">
        <v>519</v>
      </c>
      <c r="O56" s="0" t="n">
        <v>4.42678774120318</v>
      </c>
    </row>
    <row r="57" customFormat="false" ht="15" hidden="false" customHeight="false" outlineLevel="0" collapsed="false">
      <c r="A57" s="163" t="s">
        <v>520</v>
      </c>
      <c r="B57" s="224" t="n">
        <f aca="false">SUM(B49:B56)</f>
        <v>399</v>
      </c>
      <c r="C57" s="248" t="n">
        <f aca="false">SUM(C49:C56)</f>
        <v>17140</v>
      </c>
      <c r="D57" s="256" t="n">
        <f aca="false">B57/C57*100</f>
        <v>2.32788798133022</v>
      </c>
      <c r="E57" s="224" t="n">
        <f aca="false">SUM(E49:E56)</f>
        <v>443</v>
      </c>
      <c r="F57" s="248" t="n">
        <f aca="false">SUM(F49:F56)</f>
        <v>17234</v>
      </c>
      <c r="G57" s="256" t="n">
        <f aca="false">E57/F57*100</f>
        <v>2.5705001740745</v>
      </c>
      <c r="H57" s="224" t="n">
        <v>470</v>
      </c>
      <c r="I57" s="248" t="n">
        <v>17252</v>
      </c>
      <c r="J57" s="256" t="n">
        <f aca="false">H57/I57*100</f>
        <v>2.72432181776026</v>
      </c>
      <c r="K57" s="224" t="n">
        <v>469</v>
      </c>
      <c r="L57" s="248" t="n">
        <v>17225</v>
      </c>
      <c r="M57" s="256" t="n">
        <f aca="false">K57/L57*100</f>
        <v>2.72278664731495</v>
      </c>
      <c r="N57" s="0" t="s">
        <v>520</v>
      </c>
      <c r="O57" s="0" t="n">
        <v>2.72278664731495</v>
      </c>
    </row>
    <row r="58" customFormat="false" ht="15" hidden="false" customHeight="false" outlineLevel="0" collapsed="false">
      <c r="A58" s="161" t="s">
        <v>521</v>
      </c>
      <c r="B58" s="230" t="n">
        <v>70</v>
      </c>
      <c r="C58" s="231" t="n">
        <v>3650</v>
      </c>
      <c r="D58" s="253" t="n">
        <f aca="false">B58/C58*100</f>
        <v>1.91780821917808</v>
      </c>
      <c r="E58" s="230" t="n">
        <v>77</v>
      </c>
      <c r="F58" s="231" t="n">
        <v>3705</v>
      </c>
      <c r="G58" s="253" t="n">
        <f aca="false">E58/F58*100</f>
        <v>2.07827260458839</v>
      </c>
      <c r="H58" s="230" t="n">
        <v>82</v>
      </c>
      <c r="I58" s="231" t="n">
        <v>3734</v>
      </c>
      <c r="J58" s="253" t="n">
        <f aca="false">H58/I58*100</f>
        <v>2.19603642206749</v>
      </c>
      <c r="K58" s="230" t="n">
        <v>90</v>
      </c>
      <c r="L58" s="231" t="n">
        <v>3712</v>
      </c>
      <c r="M58" s="253" t="n">
        <f aca="false">K58/L58*100</f>
        <v>2.42456896551724</v>
      </c>
      <c r="N58" s="0" t="s">
        <v>522</v>
      </c>
      <c r="O58" s="0" t="n">
        <v>1.44048521607278</v>
      </c>
    </row>
    <row r="59" customFormat="false" ht="15" hidden="false" customHeight="false" outlineLevel="0" collapsed="false">
      <c r="A59" s="113" t="s">
        <v>522</v>
      </c>
      <c r="B59" s="236" t="n">
        <v>14</v>
      </c>
      <c r="C59" s="237" t="n">
        <v>1296</v>
      </c>
      <c r="D59" s="254" t="n">
        <f aca="false">B59/C59*100</f>
        <v>1.08024691358025</v>
      </c>
      <c r="E59" s="236" t="n">
        <v>15</v>
      </c>
      <c r="F59" s="237" t="n">
        <v>1305</v>
      </c>
      <c r="G59" s="254" t="n">
        <f aca="false">E59/F59*100</f>
        <v>1.14942528735632</v>
      </c>
      <c r="H59" s="236" t="n">
        <v>14</v>
      </c>
      <c r="I59" s="237" t="n">
        <v>1303</v>
      </c>
      <c r="J59" s="254" t="n">
        <f aca="false">H59/I59*100</f>
        <v>1.07444359171144</v>
      </c>
      <c r="K59" s="236" t="n">
        <v>19</v>
      </c>
      <c r="L59" s="237" t="n">
        <v>1319</v>
      </c>
      <c r="M59" s="254" t="n">
        <f aca="false">K59/L59*100</f>
        <v>1.44048521607278</v>
      </c>
      <c r="N59" s="0" t="s">
        <v>523</v>
      </c>
      <c r="O59" s="0" t="n">
        <v>2.36631837738168</v>
      </c>
    </row>
    <row r="60" customFormat="false" ht="15" hidden="false" customHeight="false" outlineLevel="0" collapsed="false">
      <c r="A60" s="113" t="s">
        <v>369</v>
      </c>
      <c r="B60" s="236" t="n">
        <v>78</v>
      </c>
      <c r="C60" s="237" t="n">
        <v>3280</v>
      </c>
      <c r="D60" s="254" t="n">
        <f aca="false">B60/C60*100</f>
        <v>2.3780487804878</v>
      </c>
      <c r="E60" s="236" t="n">
        <v>78</v>
      </c>
      <c r="F60" s="237" t="n">
        <v>3297</v>
      </c>
      <c r="G60" s="254" t="n">
        <f aca="false">E60/F60*100</f>
        <v>2.36578707916288</v>
      </c>
      <c r="H60" s="236" t="n">
        <v>78</v>
      </c>
      <c r="I60" s="237" t="n">
        <v>3305</v>
      </c>
      <c r="J60" s="254" t="n">
        <f aca="false">H60/I60*100</f>
        <v>2.36006051437216</v>
      </c>
      <c r="K60" s="236" t="n">
        <v>84</v>
      </c>
      <c r="L60" s="237" t="n">
        <v>3286</v>
      </c>
      <c r="M60" s="254" t="n">
        <f aca="false">K60/L60*100</f>
        <v>2.55629945222155</v>
      </c>
      <c r="N60" s="0" t="s">
        <v>521</v>
      </c>
      <c r="O60" s="0" t="n">
        <v>2.42456896551724</v>
      </c>
    </row>
    <row r="61" customFormat="false" ht="15" hidden="false" customHeight="false" outlineLevel="0" collapsed="false">
      <c r="A61" s="113" t="s">
        <v>524</v>
      </c>
      <c r="B61" s="236" t="n">
        <v>150</v>
      </c>
      <c r="C61" s="237" t="n">
        <v>6574</v>
      </c>
      <c r="D61" s="254" t="n">
        <f aca="false">B61/C61*100</f>
        <v>2.28171585031944</v>
      </c>
      <c r="E61" s="236" t="n">
        <v>177</v>
      </c>
      <c r="F61" s="237" t="n">
        <v>6652</v>
      </c>
      <c r="G61" s="254" t="n">
        <f aca="false">E61/F61*100</f>
        <v>2.66085387853277</v>
      </c>
      <c r="H61" s="236" t="n">
        <v>189</v>
      </c>
      <c r="I61" s="237" t="n">
        <v>6651</v>
      </c>
      <c r="J61" s="254" t="n">
        <f aca="false">H61/I61*100</f>
        <v>2.84167794316644</v>
      </c>
      <c r="K61" s="236" t="n">
        <v>194</v>
      </c>
      <c r="L61" s="237" t="n">
        <v>6662</v>
      </c>
      <c r="M61" s="254" t="n">
        <f aca="false">K61/L61*100</f>
        <v>2.91203842689883</v>
      </c>
      <c r="N61" s="0" t="s">
        <v>525</v>
      </c>
      <c r="O61" s="0" t="n">
        <v>2.42477359041776</v>
      </c>
    </row>
    <row r="62" customFormat="false" ht="15" hidden="false" customHeight="false" outlineLevel="0" collapsed="false">
      <c r="A62" s="113" t="s">
        <v>526</v>
      </c>
      <c r="B62" s="236" t="n">
        <v>272</v>
      </c>
      <c r="C62" s="237" t="n">
        <v>10940</v>
      </c>
      <c r="D62" s="254" t="n">
        <f aca="false">B62/C62*100</f>
        <v>2.48628884826325</v>
      </c>
      <c r="E62" s="236" t="n">
        <v>304</v>
      </c>
      <c r="F62" s="237" t="n">
        <v>11002</v>
      </c>
      <c r="G62" s="254" t="n">
        <f aca="false">E62/F62*100</f>
        <v>2.76313397564079</v>
      </c>
      <c r="H62" s="236" t="n">
        <v>315</v>
      </c>
      <c r="I62" s="237" t="n">
        <v>11024</v>
      </c>
      <c r="J62" s="254" t="n">
        <f aca="false">H62/I62*100</f>
        <v>2.85740203193033</v>
      </c>
      <c r="K62" s="236" t="n">
        <v>327</v>
      </c>
      <c r="L62" s="237" t="n">
        <v>11028</v>
      </c>
      <c r="M62" s="254" t="n">
        <f aca="false">K62/L62*100</f>
        <v>2.9651795429815</v>
      </c>
      <c r="N62" s="0" t="s">
        <v>369</v>
      </c>
      <c r="O62" s="0" t="n">
        <v>2.55629945222155</v>
      </c>
    </row>
    <row r="63" customFormat="false" ht="15" hidden="false" customHeight="false" outlineLevel="0" collapsed="false">
      <c r="A63" s="113" t="s">
        <v>527</v>
      </c>
      <c r="B63" s="236" t="n">
        <v>369</v>
      </c>
      <c r="C63" s="237" t="n">
        <v>12990</v>
      </c>
      <c r="D63" s="254" t="n">
        <f aca="false">B63/C63*100</f>
        <v>2.84064665127021</v>
      </c>
      <c r="E63" s="236" t="n">
        <v>380</v>
      </c>
      <c r="F63" s="237" t="n">
        <v>13084</v>
      </c>
      <c r="G63" s="254" t="n">
        <f aca="false">E63/F63*100</f>
        <v>2.90431060837664</v>
      </c>
      <c r="H63" s="236" t="n">
        <v>398</v>
      </c>
      <c r="I63" s="237" t="n">
        <v>13175</v>
      </c>
      <c r="J63" s="254" t="n">
        <f aca="false">H63/I63*100</f>
        <v>3.02087286527514</v>
      </c>
      <c r="K63" s="236" t="n">
        <v>428</v>
      </c>
      <c r="L63" s="237" t="n">
        <v>13199</v>
      </c>
      <c r="M63" s="254" t="n">
        <f aca="false">K63/L63*100</f>
        <v>3.24266989923479</v>
      </c>
      <c r="N63" s="0" t="s">
        <v>524</v>
      </c>
      <c r="O63" s="0" t="n">
        <v>2.91203842689883</v>
      </c>
    </row>
    <row r="64" customFormat="false" ht="15" hidden="false" customHeight="false" outlineLevel="0" collapsed="false">
      <c r="A64" s="113" t="s">
        <v>525</v>
      </c>
      <c r="B64" s="236" t="n">
        <v>72</v>
      </c>
      <c r="C64" s="237" t="n">
        <v>3491</v>
      </c>
      <c r="D64" s="254" t="n">
        <f aca="false">B64/C64*100</f>
        <v>2.06244629046119</v>
      </c>
      <c r="E64" s="236" t="n">
        <v>78</v>
      </c>
      <c r="F64" s="237" t="n">
        <v>3496</v>
      </c>
      <c r="G64" s="254" t="n">
        <f aca="false">E64/F64*100</f>
        <v>2.23112128146453</v>
      </c>
      <c r="H64" s="236" t="n">
        <v>81</v>
      </c>
      <c r="I64" s="237" t="n">
        <v>3466</v>
      </c>
      <c r="J64" s="254" t="n">
        <f aca="false">H64/I64*100</f>
        <v>2.33698788228506</v>
      </c>
      <c r="K64" s="236" t="n">
        <v>83</v>
      </c>
      <c r="L64" s="237" t="n">
        <v>3423</v>
      </c>
      <c r="M64" s="254" t="n">
        <f aca="false">K64/L64*100</f>
        <v>2.42477359041776</v>
      </c>
      <c r="N64" s="0" t="s">
        <v>526</v>
      </c>
      <c r="O64" s="0" t="n">
        <v>2.9651795429815</v>
      </c>
    </row>
    <row r="65" customFormat="false" ht="15" hidden="false" customHeight="false" outlineLevel="0" collapsed="false">
      <c r="A65" s="162" t="s">
        <v>523</v>
      </c>
      <c r="B65" s="265" t="n">
        <v>69</v>
      </c>
      <c r="C65" s="266" t="n">
        <v>3287</v>
      </c>
      <c r="D65" s="267" t="n">
        <f aca="false">B65/C65*100</f>
        <v>2.09917858229389</v>
      </c>
      <c r="E65" s="265" t="n">
        <v>69</v>
      </c>
      <c r="F65" s="266" t="n">
        <v>3282</v>
      </c>
      <c r="G65" s="267" t="n">
        <f aca="false">E65/F65*100</f>
        <v>2.10237659963437</v>
      </c>
      <c r="H65" s="265" t="n">
        <v>75</v>
      </c>
      <c r="I65" s="266" t="n">
        <v>3265</v>
      </c>
      <c r="J65" s="267" t="n">
        <f aca="false">H65/I65*100</f>
        <v>2.29709035222052</v>
      </c>
      <c r="K65" s="265" t="n">
        <v>77</v>
      </c>
      <c r="L65" s="266" t="n">
        <v>3254</v>
      </c>
      <c r="M65" s="267" t="n">
        <f aca="false">K65/L65*100</f>
        <v>2.36631837738168</v>
      </c>
      <c r="N65" s="0" t="s">
        <v>527</v>
      </c>
      <c r="O65" s="0" t="n">
        <v>3.24266989923479</v>
      </c>
    </row>
    <row r="66" customFormat="false" ht="15" hidden="false" customHeight="false" outlineLevel="0" collapsed="false">
      <c r="A66" s="163" t="s">
        <v>366</v>
      </c>
      <c r="B66" s="224" t="n">
        <f aca="false">SUM(B58:B65)</f>
        <v>1094</v>
      </c>
      <c r="C66" s="248" t="n">
        <f aca="false">SUM(C58:C65)</f>
        <v>45508</v>
      </c>
      <c r="D66" s="256" t="n">
        <f aca="false">B66/C66*100</f>
        <v>2.40397292783686</v>
      </c>
      <c r="E66" s="224" t="n">
        <f aca="false">SUM(E58:E65)</f>
        <v>1178</v>
      </c>
      <c r="F66" s="248" t="n">
        <f aca="false">SUM(F58:F65)</f>
        <v>45823</v>
      </c>
      <c r="G66" s="256" t="n">
        <f aca="false">E66/F66*100</f>
        <v>2.57076140802654</v>
      </c>
      <c r="H66" s="224" t="n">
        <v>1232</v>
      </c>
      <c r="I66" s="248" t="n">
        <v>45923</v>
      </c>
      <c r="J66" s="256" t="n">
        <f aca="false">H66/I66*100</f>
        <v>2.68275156239793</v>
      </c>
      <c r="K66" s="224" t="n">
        <v>1302</v>
      </c>
      <c r="L66" s="248" t="n">
        <v>45883</v>
      </c>
      <c r="M66" s="256" t="n">
        <f aca="false">K66/L66*100</f>
        <v>2.83765228951899</v>
      </c>
      <c r="N66" s="0" t="s">
        <v>366</v>
      </c>
      <c r="O66" s="0" t="n">
        <v>2.83765228951899</v>
      </c>
    </row>
    <row r="67" customFormat="false" ht="15" hidden="false" customHeight="false" outlineLevel="0" collapsed="false">
      <c r="A67" s="161" t="s">
        <v>528</v>
      </c>
      <c r="B67" s="230" t="n">
        <v>549</v>
      </c>
      <c r="C67" s="231" t="n">
        <v>19117</v>
      </c>
      <c r="D67" s="253" t="n">
        <f aca="false">B67/C67*100</f>
        <v>2.87178950672177</v>
      </c>
      <c r="E67" s="230" t="n">
        <v>593</v>
      </c>
      <c r="F67" s="231" t="n">
        <v>19224</v>
      </c>
      <c r="G67" s="253" t="n">
        <f aca="false">E67/F67*100</f>
        <v>3.08468580940491</v>
      </c>
      <c r="H67" s="230" t="n">
        <v>621</v>
      </c>
      <c r="I67" s="231" t="n">
        <v>19155</v>
      </c>
      <c r="J67" s="253" t="n">
        <f aca="false">H67/I67*100</f>
        <v>3.24197337509789</v>
      </c>
      <c r="K67" s="230" t="n">
        <v>625</v>
      </c>
      <c r="L67" s="231" t="n">
        <v>19138</v>
      </c>
      <c r="M67" s="253" t="n">
        <f aca="false">K67/L67*100</f>
        <v>3.26575399728289</v>
      </c>
      <c r="N67" s="0" t="s">
        <v>552</v>
      </c>
      <c r="O67" s="0" t="n">
        <v>1.91256830601093</v>
      </c>
    </row>
    <row r="68" customFormat="false" ht="15" hidden="false" customHeight="false" outlineLevel="0" collapsed="false">
      <c r="A68" s="113" t="s">
        <v>530</v>
      </c>
      <c r="B68" s="236" t="n">
        <v>204</v>
      </c>
      <c r="C68" s="237" t="n">
        <v>7605</v>
      </c>
      <c r="D68" s="254" t="n">
        <f aca="false">B68/C68*100</f>
        <v>2.68244575936884</v>
      </c>
      <c r="E68" s="236" t="n">
        <v>218</v>
      </c>
      <c r="F68" s="237" t="n">
        <v>7739</v>
      </c>
      <c r="G68" s="254" t="n">
        <f aca="false">E68/F68*100</f>
        <v>2.8169014084507</v>
      </c>
      <c r="H68" s="236" t="n">
        <v>255</v>
      </c>
      <c r="I68" s="237" t="n">
        <v>7759</v>
      </c>
      <c r="J68" s="254" t="n">
        <f aca="false">H68/I68*100</f>
        <v>3.28650599304034</v>
      </c>
      <c r="K68" s="236" t="n">
        <v>264</v>
      </c>
      <c r="L68" s="237" t="n">
        <v>7744</v>
      </c>
      <c r="M68" s="254" t="n">
        <f aca="false">K68/L68*100</f>
        <v>3.40909090909091</v>
      </c>
      <c r="N68" s="0" t="s">
        <v>531</v>
      </c>
      <c r="O68" s="0" t="n">
        <v>1.94915254237288</v>
      </c>
    </row>
    <row r="69" customFormat="false" ht="15" hidden="false" customHeight="false" outlineLevel="0" collapsed="false">
      <c r="A69" s="113" t="s">
        <v>378</v>
      </c>
      <c r="B69" s="236" t="n">
        <v>193</v>
      </c>
      <c r="C69" s="237" t="n">
        <v>7776</v>
      </c>
      <c r="D69" s="254" t="n">
        <f aca="false">B69/C69*100</f>
        <v>2.48199588477366</v>
      </c>
      <c r="E69" s="236" t="n">
        <v>203</v>
      </c>
      <c r="F69" s="237" t="n">
        <v>7808</v>
      </c>
      <c r="G69" s="254" t="n">
        <f aca="false">E69/F69*100</f>
        <v>2.59989754098361</v>
      </c>
      <c r="H69" s="236" t="n">
        <v>202</v>
      </c>
      <c r="I69" s="237" t="n">
        <v>7794</v>
      </c>
      <c r="J69" s="254" t="n">
        <f aca="false">H69/I69*100</f>
        <v>2.59173723376957</v>
      </c>
      <c r="K69" s="236" t="n">
        <v>212</v>
      </c>
      <c r="L69" s="237" t="n">
        <v>7749</v>
      </c>
      <c r="M69" s="254" t="n">
        <f aca="false">K69/L69*100</f>
        <v>2.73583688217835</v>
      </c>
      <c r="N69" s="0" t="s">
        <v>378</v>
      </c>
      <c r="O69" s="0" t="n">
        <v>2.73583688217835</v>
      </c>
    </row>
    <row r="70" customFormat="false" ht="15" hidden="false" customHeight="false" outlineLevel="0" collapsed="false">
      <c r="A70" s="113" t="s">
        <v>531</v>
      </c>
      <c r="B70" s="236" t="n">
        <v>17</v>
      </c>
      <c r="C70" s="237" t="n">
        <v>1132</v>
      </c>
      <c r="D70" s="254" t="n">
        <f aca="false">B70/C70*100</f>
        <v>1.5017667844523</v>
      </c>
      <c r="E70" s="236" t="n">
        <v>19</v>
      </c>
      <c r="F70" s="237" t="n">
        <v>1150</v>
      </c>
      <c r="G70" s="254" t="n">
        <f aca="false">E70/F70*100</f>
        <v>1.65217391304348</v>
      </c>
      <c r="H70" s="236" t="n">
        <v>25</v>
      </c>
      <c r="I70" s="237" t="n">
        <v>1187</v>
      </c>
      <c r="J70" s="254" t="n">
        <f aca="false">H70/I70*100</f>
        <v>2.106149957877</v>
      </c>
      <c r="K70" s="236" t="n">
        <v>23</v>
      </c>
      <c r="L70" s="237" t="n">
        <v>1180</v>
      </c>
      <c r="M70" s="254" t="n">
        <f aca="false">K70/L70*100</f>
        <v>1.94915254237288</v>
      </c>
      <c r="N70" s="0" t="s">
        <v>376</v>
      </c>
      <c r="O70" s="0" t="n">
        <v>3.26575399728289</v>
      </c>
    </row>
    <row r="71" customFormat="false" ht="15" hidden="false" customHeight="false" outlineLevel="0" collapsed="false">
      <c r="A71" s="113" t="s">
        <v>529</v>
      </c>
      <c r="B71" s="236" t="n">
        <v>20</v>
      </c>
      <c r="C71" s="237" t="n">
        <v>1110</v>
      </c>
      <c r="D71" s="254" t="n">
        <f aca="false">B71/C71*100</f>
        <v>1.8018018018018</v>
      </c>
      <c r="E71" s="236" t="n">
        <v>19</v>
      </c>
      <c r="F71" s="237" t="n">
        <v>1104</v>
      </c>
      <c r="G71" s="254" t="n">
        <f aca="false">E71/F71*100</f>
        <v>1.72101449275362</v>
      </c>
      <c r="H71" s="236" t="n">
        <v>23</v>
      </c>
      <c r="I71" s="237" t="n">
        <v>1102</v>
      </c>
      <c r="J71" s="254" t="n">
        <f aca="false">H71/I71*100</f>
        <v>2.08711433756806</v>
      </c>
      <c r="K71" s="236" t="n">
        <v>21</v>
      </c>
      <c r="L71" s="237" t="n">
        <v>1098</v>
      </c>
      <c r="M71" s="254" t="n">
        <f aca="false">K71/L71*100</f>
        <v>1.91256830601093</v>
      </c>
      <c r="N71" s="0" t="s">
        <v>377</v>
      </c>
      <c r="O71" s="0" t="n">
        <v>3.40909090909091</v>
      </c>
    </row>
    <row r="72" customFormat="false" ht="15" hidden="false" customHeight="false" outlineLevel="0" collapsed="false">
      <c r="A72" s="162" t="s">
        <v>532</v>
      </c>
      <c r="B72" s="242" t="n">
        <v>85</v>
      </c>
      <c r="C72" s="243" t="n">
        <v>3019</v>
      </c>
      <c r="D72" s="255" t="n">
        <f aca="false">B72/C72*100</f>
        <v>2.8155018217953</v>
      </c>
      <c r="E72" s="242" t="n">
        <v>94</v>
      </c>
      <c r="F72" s="243" t="n">
        <v>3079</v>
      </c>
      <c r="G72" s="255" t="n">
        <f aca="false">E72/F72*100</f>
        <v>3.05293926599545</v>
      </c>
      <c r="H72" s="242" t="n">
        <v>97</v>
      </c>
      <c r="I72" s="243" t="n">
        <v>3111</v>
      </c>
      <c r="J72" s="255" t="n">
        <f aca="false">H72/I72*100</f>
        <v>3.11796849887496</v>
      </c>
      <c r="K72" s="242" t="n">
        <v>110</v>
      </c>
      <c r="L72" s="243" t="n">
        <v>3145</v>
      </c>
      <c r="M72" s="255" t="n">
        <f aca="false">K72/L72*100</f>
        <v>3.49761526232114</v>
      </c>
      <c r="N72" s="0" t="s">
        <v>553</v>
      </c>
      <c r="O72" s="0" t="n">
        <v>3.49761526232114</v>
      </c>
    </row>
    <row r="73" customFormat="false" ht="15" hidden="false" customHeight="false" outlineLevel="0" collapsed="false">
      <c r="A73" s="163" t="s">
        <v>375</v>
      </c>
      <c r="B73" s="224" t="n">
        <f aca="false">SUM(B67:B72)</f>
        <v>1068</v>
      </c>
      <c r="C73" s="248" t="n">
        <f aca="false">SUM(C67:C72)</f>
        <v>39759</v>
      </c>
      <c r="D73" s="256" t="n">
        <f aca="false">B73/C73*100</f>
        <v>2.68618426016751</v>
      </c>
      <c r="E73" s="224" t="n">
        <f aca="false">SUM(E67:E72)</f>
        <v>1146</v>
      </c>
      <c r="F73" s="248" t="n">
        <f aca="false">SUM(F67:F72)</f>
        <v>40104</v>
      </c>
      <c r="G73" s="256" t="n">
        <f aca="false">E73/F73*100</f>
        <v>2.85757031717534</v>
      </c>
      <c r="H73" s="224" t="n">
        <v>1223</v>
      </c>
      <c r="I73" s="248" t="n">
        <v>40108</v>
      </c>
      <c r="J73" s="256" t="n">
        <f aca="false">H73/I73*100</f>
        <v>3.04926697915628</v>
      </c>
      <c r="K73" s="224" t="n">
        <v>1255</v>
      </c>
      <c r="L73" s="248" t="n">
        <v>40054</v>
      </c>
      <c r="M73" s="256" t="n">
        <f aca="false">K73/L73*100</f>
        <v>3.13327008538473</v>
      </c>
      <c r="N73" s="0" t="s">
        <v>375</v>
      </c>
      <c r="O73" s="0" t="n">
        <v>3.13327008538473</v>
      </c>
    </row>
    <row r="74" customFormat="false" ht="15" hidden="false" customHeight="false" outlineLevel="0" collapsed="false">
      <c r="A74" s="161" t="s">
        <v>533</v>
      </c>
      <c r="B74" s="230" t="n">
        <v>57</v>
      </c>
      <c r="C74" s="231" t="n">
        <v>2146</v>
      </c>
      <c r="D74" s="253" t="n">
        <f aca="false">B74/C74*100</f>
        <v>2.65610438024231</v>
      </c>
      <c r="E74" s="230" t="n">
        <v>60</v>
      </c>
      <c r="F74" s="231" t="n">
        <v>2189</v>
      </c>
      <c r="G74" s="253" t="n">
        <f aca="false">E74/F74*100</f>
        <v>2.74097761534947</v>
      </c>
      <c r="H74" s="230" t="n">
        <v>60</v>
      </c>
      <c r="I74" s="231" t="n">
        <v>2196</v>
      </c>
      <c r="J74" s="253" t="n">
        <f aca="false">H74/I74*100</f>
        <v>2.73224043715847</v>
      </c>
      <c r="K74" s="230" t="n">
        <v>62</v>
      </c>
      <c r="L74" s="231" t="n">
        <v>2197</v>
      </c>
      <c r="M74" s="253" t="n">
        <f aca="false">K74/L74*100</f>
        <v>2.82203004096495</v>
      </c>
      <c r="N74" s="0" t="s">
        <v>534</v>
      </c>
      <c r="O74" s="0" t="n">
        <v>2.24312590448625</v>
      </c>
    </row>
    <row r="75" customFormat="false" ht="15" hidden="false" customHeight="false" outlineLevel="0" collapsed="false">
      <c r="A75" s="113" t="s">
        <v>384</v>
      </c>
      <c r="B75" s="236" t="n">
        <v>227</v>
      </c>
      <c r="C75" s="237" t="n">
        <v>6559</v>
      </c>
      <c r="D75" s="254" t="n">
        <f aca="false">B75/C75*100</f>
        <v>3.46089342887635</v>
      </c>
      <c r="E75" s="236" t="n">
        <v>248</v>
      </c>
      <c r="F75" s="237" t="n">
        <v>6585</v>
      </c>
      <c r="G75" s="254" t="n">
        <f aca="false">E75/F75*100</f>
        <v>3.7661351556568</v>
      </c>
      <c r="H75" s="236" t="n">
        <v>259</v>
      </c>
      <c r="I75" s="237" t="n">
        <v>6569</v>
      </c>
      <c r="J75" s="254" t="n">
        <f aca="false">H75/I75*100</f>
        <v>3.94276145532045</v>
      </c>
      <c r="K75" s="236" t="n">
        <v>270</v>
      </c>
      <c r="L75" s="237" t="n">
        <v>6584</v>
      </c>
      <c r="M75" s="254" t="n">
        <f aca="false">K75/L75*100</f>
        <v>4.10085054678007</v>
      </c>
      <c r="N75" s="0" t="s">
        <v>387</v>
      </c>
      <c r="O75" s="0" t="n">
        <v>2.38037109375</v>
      </c>
    </row>
    <row r="76" customFormat="false" ht="15" hidden="false" customHeight="false" outlineLevel="0" collapsed="false">
      <c r="A76" s="113" t="s">
        <v>534</v>
      </c>
      <c r="B76" s="236" t="n">
        <v>51</v>
      </c>
      <c r="C76" s="237" t="n">
        <v>2695</v>
      </c>
      <c r="D76" s="254" t="n">
        <f aca="false">B76/C76*100</f>
        <v>1.89239332096475</v>
      </c>
      <c r="E76" s="236" t="n">
        <v>55</v>
      </c>
      <c r="F76" s="237" t="n">
        <v>2712</v>
      </c>
      <c r="G76" s="254" t="n">
        <f aca="false">E76/F76*100</f>
        <v>2.02802359882006</v>
      </c>
      <c r="H76" s="236" t="n">
        <v>60</v>
      </c>
      <c r="I76" s="237" t="n">
        <v>2750</v>
      </c>
      <c r="J76" s="254" t="n">
        <f aca="false">H76/I76*100</f>
        <v>2.18181818181818</v>
      </c>
      <c r="K76" s="236" t="n">
        <v>62</v>
      </c>
      <c r="L76" s="237" t="n">
        <v>2764</v>
      </c>
      <c r="M76" s="254" t="n">
        <f aca="false">K76/L76*100</f>
        <v>2.24312590448625</v>
      </c>
      <c r="N76" s="0" t="s">
        <v>533</v>
      </c>
      <c r="O76" s="0" t="n">
        <v>2.82203004096495</v>
      </c>
    </row>
    <row r="77" customFormat="false" ht="15" hidden="false" customHeight="false" outlineLevel="0" collapsed="false">
      <c r="A77" s="113" t="s">
        <v>535</v>
      </c>
      <c r="B77" s="236" t="n">
        <v>2113</v>
      </c>
      <c r="C77" s="237" t="n">
        <v>67260</v>
      </c>
      <c r="D77" s="254" t="n">
        <f aca="false">B77/C77*100</f>
        <v>3.14154029140648</v>
      </c>
      <c r="E77" s="236" t="n">
        <v>2211</v>
      </c>
      <c r="F77" s="237" t="n">
        <v>68042</v>
      </c>
      <c r="G77" s="254" t="n">
        <f aca="false">E77/F77*100</f>
        <v>3.24946356662062</v>
      </c>
      <c r="H77" s="236" t="n">
        <v>2334</v>
      </c>
      <c r="I77" s="237" t="n">
        <v>68637</v>
      </c>
      <c r="J77" s="254" t="n">
        <f aca="false">H77/I77*100</f>
        <v>3.40049827352594</v>
      </c>
      <c r="K77" s="236" t="n">
        <v>2454</v>
      </c>
      <c r="L77" s="237" t="n">
        <v>69575</v>
      </c>
      <c r="M77" s="254" t="n">
        <f aca="false">K77/L77*100</f>
        <v>3.52712899748473</v>
      </c>
      <c r="N77" s="0" t="s">
        <v>554</v>
      </c>
      <c r="O77" s="0" t="n">
        <v>2.90927021696252</v>
      </c>
    </row>
    <row r="78" customFormat="false" ht="15" hidden="false" customHeight="false" outlineLevel="0" collapsed="false">
      <c r="A78" s="113" t="s">
        <v>387</v>
      </c>
      <c r="B78" s="236" t="n">
        <v>170</v>
      </c>
      <c r="C78" s="237" t="n">
        <v>8116</v>
      </c>
      <c r="D78" s="254" t="n">
        <f aca="false">B78/C78*100</f>
        <v>2.09462789551503</v>
      </c>
      <c r="E78" s="236" t="n">
        <v>187</v>
      </c>
      <c r="F78" s="237" t="n">
        <v>8182</v>
      </c>
      <c r="G78" s="254" t="n">
        <f aca="false">E78/F78*100</f>
        <v>2.28550476656074</v>
      </c>
      <c r="H78" s="236" t="n">
        <v>187</v>
      </c>
      <c r="I78" s="237" t="n">
        <v>8265</v>
      </c>
      <c r="J78" s="254" t="n">
        <f aca="false">H78/I78*100</f>
        <v>2.26255293405929</v>
      </c>
      <c r="K78" s="236" t="n">
        <v>195</v>
      </c>
      <c r="L78" s="237" t="n">
        <v>8192</v>
      </c>
      <c r="M78" s="254" t="n">
        <f aca="false">K78/L78*100</f>
        <v>2.38037109375</v>
      </c>
      <c r="N78" s="0" t="s">
        <v>492</v>
      </c>
      <c r="O78" s="0" t="n">
        <v>3.52712899748473</v>
      </c>
    </row>
    <row r="79" customFormat="false" ht="15" hidden="false" customHeight="false" outlineLevel="0" collapsed="false">
      <c r="A79" s="162" t="s">
        <v>536</v>
      </c>
      <c r="B79" s="242" t="n">
        <v>86</v>
      </c>
      <c r="C79" s="243" t="n">
        <v>3959</v>
      </c>
      <c r="D79" s="255" t="n">
        <f aca="false">B79/C79*100</f>
        <v>2.17226572366759</v>
      </c>
      <c r="E79" s="242" t="n">
        <v>98</v>
      </c>
      <c r="F79" s="243" t="n">
        <v>4033</v>
      </c>
      <c r="G79" s="255" t="n">
        <f aca="false">E79/F79*100</f>
        <v>2.42995288866849</v>
      </c>
      <c r="H79" s="242" t="n">
        <v>112</v>
      </c>
      <c r="I79" s="243" t="n">
        <v>4035</v>
      </c>
      <c r="J79" s="255" t="n">
        <f aca="false">H79/I79*100</f>
        <v>2.77571251548947</v>
      </c>
      <c r="K79" s="242" t="n">
        <v>118</v>
      </c>
      <c r="L79" s="243" t="n">
        <v>4056</v>
      </c>
      <c r="M79" s="255" t="n">
        <f aca="false">K79/L79*100</f>
        <v>2.90927021696252</v>
      </c>
      <c r="N79" s="0" t="s">
        <v>384</v>
      </c>
      <c r="O79" s="0" t="n">
        <v>4.10085054678007</v>
      </c>
    </row>
    <row r="80" customFormat="false" ht="15" hidden="false" customHeight="false" outlineLevel="0" collapsed="false">
      <c r="A80" s="163" t="s">
        <v>6</v>
      </c>
      <c r="B80" s="224" t="n">
        <f aca="false">SUM(B74:B79)</f>
        <v>2704</v>
      </c>
      <c r="C80" s="248" t="n">
        <f aca="false">SUM(C74:C79)</f>
        <v>90735</v>
      </c>
      <c r="D80" s="256" t="n">
        <f aca="false">B80/C80*100</f>
        <v>2.98010690472254</v>
      </c>
      <c r="E80" s="224" t="n">
        <f aca="false">SUM(E74:E79)</f>
        <v>2859</v>
      </c>
      <c r="F80" s="248" t="n">
        <f aca="false">SUM(F74:F79)</f>
        <v>91743</v>
      </c>
      <c r="G80" s="256" t="n">
        <f aca="false">E80/F80*100</f>
        <v>3.11631405120827</v>
      </c>
      <c r="H80" s="224" t="n">
        <v>3012</v>
      </c>
      <c r="I80" s="248" t="n">
        <v>92452</v>
      </c>
      <c r="J80" s="256" t="n">
        <f aca="false">H80/I80*100</f>
        <v>3.25790680569377</v>
      </c>
      <c r="K80" s="224" t="n">
        <v>3161</v>
      </c>
      <c r="L80" s="248" t="n">
        <v>93368</v>
      </c>
      <c r="M80" s="256" t="n">
        <f aca="false">K80/L80*100</f>
        <v>3.38552823237083</v>
      </c>
      <c r="N80" s="0" t="s">
        <v>6</v>
      </c>
      <c r="O80" s="0" t="n">
        <v>3.38552823237083</v>
      </c>
    </row>
    <row r="81" customFormat="false" ht="15" hidden="false" customHeight="false" outlineLevel="0" collapsed="false">
      <c r="A81" s="163" t="s">
        <v>389</v>
      </c>
      <c r="B81" s="224" t="n">
        <f aca="false">B57+B66+B73+B80</f>
        <v>5265</v>
      </c>
      <c r="C81" s="248" t="n">
        <f aca="false">C57+C66+C73+C80</f>
        <v>193142</v>
      </c>
      <c r="D81" s="256" t="n">
        <f aca="false">B81/C81*100</f>
        <v>2.72597363597767</v>
      </c>
      <c r="E81" s="224" t="n">
        <f aca="false">E57+E66+E73+E80</f>
        <v>5626</v>
      </c>
      <c r="F81" s="248" t="n">
        <f aca="false">F57+F66+F73+F80</f>
        <v>194904</v>
      </c>
      <c r="G81" s="256" t="n">
        <f aca="false">E81/F81*100</f>
        <v>2.88654927554078</v>
      </c>
      <c r="H81" s="224" t="n">
        <v>5937</v>
      </c>
      <c r="I81" s="248" t="n">
        <v>195735</v>
      </c>
      <c r="J81" s="256" t="n">
        <f aca="false">H81/I81*100</f>
        <v>3.03318261935781</v>
      </c>
      <c r="K81" s="224" t="n">
        <v>6187</v>
      </c>
      <c r="L81" s="248" t="n">
        <v>196530</v>
      </c>
      <c r="M81" s="256" t="n">
        <f aca="false">K81/L81*100</f>
        <v>3.14811987991655</v>
      </c>
      <c r="N81" s="0" t="s">
        <v>389</v>
      </c>
      <c r="O81" s="0" t="n">
        <v>3.14811987991655</v>
      </c>
    </row>
    <row r="82" customFormat="false" ht="15" hidden="false" customHeight="false" outlineLevel="0" collapsed="false">
      <c r="A82" s="173" t="s">
        <v>537</v>
      </c>
    </row>
    <row r="83" customFormat="false" ht="15" hidden="false" customHeight="false" outlineLevel="0" collapsed="false">
      <c r="A83" s="388" t="s">
        <v>538</v>
      </c>
    </row>
    <row r="86" customFormat="false" ht="15" hidden="false" customHeight="false" outlineLevel="0" collapsed="false">
      <c r="A86" s="77" t="e">
        <f aca="false">+"Tabella 10."&amp;#REF!</f>
        <v>#REF!</v>
      </c>
      <c r="B86" s="389" t="s">
        <v>539</v>
      </c>
      <c r="C86" s="79"/>
      <c r="D86" s="79"/>
      <c r="E86" s="79"/>
      <c r="F86" s="79"/>
      <c r="G86" s="79"/>
      <c r="H86" s="79"/>
      <c r="I86" s="79"/>
      <c r="J86" s="79"/>
      <c r="K86" s="390"/>
      <c r="L86" s="390"/>
      <c r="M86" s="390"/>
    </row>
    <row r="87" customFormat="false" ht="15" hidden="false" customHeight="false" outlineLevel="0" collapsed="false">
      <c r="A87" s="124"/>
      <c r="B87" s="79"/>
      <c r="C87" s="79"/>
      <c r="D87" s="79"/>
      <c r="E87" s="79"/>
      <c r="F87" s="79"/>
      <c r="G87" s="79"/>
      <c r="H87" s="79"/>
      <c r="I87" s="79"/>
      <c r="J87" s="79"/>
      <c r="K87" s="390"/>
      <c r="L87" s="390"/>
      <c r="M87" s="390"/>
    </row>
    <row r="88" customFormat="false" ht="15" hidden="false" customHeight="false" outlineLevel="0" collapsed="false">
      <c r="A88" s="391"/>
      <c r="B88" s="391"/>
      <c r="C88" s="391"/>
      <c r="D88" s="391"/>
      <c r="E88" s="390"/>
      <c r="F88" s="390"/>
      <c r="G88" s="390"/>
      <c r="H88" s="390"/>
      <c r="I88" s="390"/>
      <c r="J88" s="390"/>
      <c r="K88" s="390"/>
      <c r="L88" s="390"/>
      <c r="M88" s="390"/>
    </row>
    <row r="89" customFormat="false" ht="15" hidden="false" customHeight="true" outlineLevel="0" collapsed="false">
      <c r="A89" s="392" t="s">
        <v>344</v>
      </c>
      <c r="B89" s="393" t="n">
        <v>2007</v>
      </c>
      <c r="C89" s="393"/>
      <c r="D89" s="393"/>
      <c r="E89" s="393" t="n">
        <v>2008</v>
      </c>
      <c r="F89" s="393"/>
      <c r="G89" s="393"/>
      <c r="H89" s="393" t="n">
        <v>2009</v>
      </c>
      <c r="I89" s="393"/>
      <c r="J89" s="393"/>
      <c r="K89" s="393" t="n">
        <v>2010</v>
      </c>
      <c r="L89" s="393"/>
      <c r="M89" s="393"/>
    </row>
    <row r="90" customFormat="false" ht="29.25" hidden="false" customHeight="false" outlineLevel="0" collapsed="false">
      <c r="A90" s="392"/>
      <c r="B90" s="394" t="s">
        <v>540</v>
      </c>
      <c r="C90" s="395" t="s">
        <v>541</v>
      </c>
      <c r="D90" s="396" t="s">
        <v>542</v>
      </c>
      <c r="E90" s="394" t="s">
        <v>540</v>
      </c>
      <c r="F90" s="395" t="s">
        <v>541</v>
      </c>
      <c r="G90" s="396" t="s">
        <v>542</v>
      </c>
      <c r="H90" s="394" t="s">
        <v>540</v>
      </c>
      <c r="I90" s="395" t="s">
        <v>541</v>
      </c>
      <c r="J90" s="396" t="s">
        <v>542</v>
      </c>
      <c r="K90" s="394" t="s">
        <v>540</v>
      </c>
      <c r="L90" s="395" t="s">
        <v>541</v>
      </c>
      <c r="M90" s="396" t="s">
        <v>542</v>
      </c>
    </row>
    <row r="91" customFormat="false" ht="15" hidden="false" customHeight="false" outlineLevel="0" collapsed="false">
      <c r="A91" s="397" t="s">
        <v>357</v>
      </c>
      <c r="B91" s="398" t="n">
        <v>4211</v>
      </c>
      <c r="C91" s="399" t="n">
        <v>2018</v>
      </c>
      <c r="D91" s="400" t="n">
        <f aca="false">B91/C91</f>
        <v>2.08671952428147</v>
      </c>
      <c r="E91" s="398" t="n">
        <v>4337</v>
      </c>
      <c r="F91" s="399" t="n">
        <v>2097</v>
      </c>
      <c r="G91" s="400" t="n">
        <f aca="false">E91/F91</f>
        <v>2.06819265617549</v>
      </c>
      <c r="H91" s="398" t="n">
        <v>4351</v>
      </c>
      <c r="I91" s="399" t="n">
        <v>2127</v>
      </c>
      <c r="J91" s="400" t="n">
        <f aca="false">H91/I91</f>
        <v>2.04560413728256</v>
      </c>
      <c r="K91" s="398" t="n">
        <v>4394</v>
      </c>
      <c r="L91" s="399" t="n">
        <v>2181</v>
      </c>
      <c r="M91" s="400" t="n">
        <f aca="false">K91/L91</f>
        <v>2.01467216872994</v>
      </c>
      <c r="N91" s="0" t="s">
        <v>364</v>
      </c>
      <c r="O91" s="0" t="n">
        <v>1.84186046511628</v>
      </c>
    </row>
    <row r="92" customFormat="false" ht="15" hidden="false" customHeight="false" outlineLevel="0" collapsed="false">
      <c r="A92" s="401" t="s">
        <v>358</v>
      </c>
      <c r="B92" s="402" t="n">
        <v>4624</v>
      </c>
      <c r="C92" s="403" t="n">
        <v>2158</v>
      </c>
      <c r="D92" s="404" t="n">
        <f aca="false">B92/C92</f>
        <v>2.14272474513438</v>
      </c>
      <c r="E92" s="402" t="n">
        <v>4655</v>
      </c>
      <c r="F92" s="403" t="n">
        <v>2163</v>
      </c>
      <c r="G92" s="404" t="n">
        <f aca="false">E92/F92</f>
        <v>2.15210355987055</v>
      </c>
      <c r="H92" s="402" t="n">
        <v>4678</v>
      </c>
      <c r="I92" s="403" t="n">
        <v>2162</v>
      </c>
      <c r="J92" s="404" t="n">
        <f aca="false">H92/I92</f>
        <v>2.16373728029602</v>
      </c>
      <c r="K92" s="402" t="n">
        <v>4688</v>
      </c>
      <c r="L92" s="403" t="n">
        <v>2149</v>
      </c>
      <c r="M92" s="404" t="n">
        <f aca="false">K92/L92</f>
        <v>2.18147975802699</v>
      </c>
      <c r="N92" s="0" t="s">
        <v>359</v>
      </c>
      <c r="O92" s="0" t="n">
        <v>1.89824561403509</v>
      </c>
    </row>
    <row r="93" customFormat="false" ht="15" hidden="false" customHeight="false" outlineLevel="0" collapsed="false">
      <c r="A93" s="401" t="s">
        <v>359</v>
      </c>
      <c r="B93" s="402" t="n">
        <v>1673</v>
      </c>
      <c r="C93" s="403" t="n">
        <v>883</v>
      </c>
      <c r="D93" s="404" t="n">
        <f aca="false">B93/C93</f>
        <v>1.89467723669309</v>
      </c>
      <c r="E93" s="402" t="n">
        <v>1667</v>
      </c>
      <c r="F93" s="403" t="n">
        <v>878</v>
      </c>
      <c r="G93" s="404" t="n">
        <f aca="false">E93/F93</f>
        <v>1.89863325740319</v>
      </c>
      <c r="H93" s="402" t="n">
        <v>1638</v>
      </c>
      <c r="I93" s="403" t="n">
        <v>868</v>
      </c>
      <c r="J93" s="404" t="n">
        <f aca="false">H93/I93</f>
        <v>1.88709677419355</v>
      </c>
      <c r="K93" s="402" t="n">
        <v>1623</v>
      </c>
      <c r="L93" s="403" t="n">
        <v>855</v>
      </c>
      <c r="M93" s="404" t="n">
        <f aca="false">K93/L93</f>
        <v>1.89824561403509</v>
      </c>
      <c r="N93" s="0" t="s">
        <v>363</v>
      </c>
      <c r="O93" s="0" t="n">
        <v>1.91187739463602</v>
      </c>
    </row>
    <row r="94" customFormat="false" ht="15" hidden="false" customHeight="false" outlineLevel="0" collapsed="false">
      <c r="A94" s="401" t="s">
        <v>360</v>
      </c>
      <c r="B94" s="402" t="n">
        <v>2702</v>
      </c>
      <c r="C94" s="403" t="n">
        <v>1209</v>
      </c>
      <c r="D94" s="404" t="n">
        <f aca="false">B94/C94</f>
        <v>2.23490488006617</v>
      </c>
      <c r="E94" s="402" t="n">
        <v>2696</v>
      </c>
      <c r="F94" s="403" t="n">
        <v>1218</v>
      </c>
      <c r="G94" s="404" t="n">
        <f aca="false">E94/F94</f>
        <v>2.21346469622332</v>
      </c>
      <c r="H94" s="402" t="n">
        <v>2759</v>
      </c>
      <c r="I94" s="403" t="n">
        <v>1246</v>
      </c>
      <c r="J94" s="404" t="n">
        <f aca="false">H94/I94</f>
        <v>2.21428571428571</v>
      </c>
      <c r="K94" s="402" t="n">
        <v>2770</v>
      </c>
      <c r="L94" s="403" t="n">
        <v>1263</v>
      </c>
      <c r="M94" s="404" t="n">
        <f aca="false">K94/L94</f>
        <v>2.19319081551861</v>
      </c>
      <c r="N94" s="0" t="s">
        <v>362</v>
      </c>
      <c r="O94" s="0" t="n">
        <v>1.95292439372325</v>
      </c>
    </row>
    <row r="95" customFormat="false" ht="15" hidden="false" customHeight="false" outlineLevel="0" collapsed="false">
      <c r="A95" s="401" t="s">
        <v>361</v>
      </c>
      <c r="B95" s="402" t="n">
        <v>1183</v>
      </c>
      <c r="C95" s="403" t="n">
        <v>593</v>
      </c>
      <c r="D95" s="404" t="n">
        <f aca="false">B95/C95</f>
        <v>1.99494097807757</v>
      </c>
      <c r="E95" s="402" t="n">
        <v>1164</v>
      </c>
      <c r="F95" s="403" t="n">
        <v>591</v>
      </c>
      <c r="G95" s="404" t="n">
        <f aca="false">E95/F95</f>
        <v>1.96954314720812</v>
      </c>
      <c r="H95" s="402" t="n">
        <v>1152</v>
      </c>
      <c r="I95" s="403" t="n">
        <v>591</v>
      </c>
      <c r="J95" s="404" t="n">
        <f aca="false">H95/I95</f>
        <v>1.9492385786802</v>
      </c>
      <c r="K95" s="402" t="n">
        <v>1136</v>
      </c>
      <c r="L95" s="403" t="n">
        <v>578</v>
      </c>
      <c r="M95" s="404" t="n">
        <f aca="false">K95/L95</f>
        <v>1.96539792387543</v>
      </c>
      <c r="N95" s="0" t="s">
        <v>361</v>
      </c>
      <c r="O95" s="0" t="n">
        <v>1.96539792387543</v>
      </c>
    </row>
    <row r="96" customFormat="false" ht="15" hidden="false" customHeight="false" outlineLevel="0" collapsed="false">
      <c r="A96" s="401" t="s">
        <v>362</v>
      </c>
      <c r="B96" s="402" t="n">
        <v>2755</v>
      </c>
      <c r="C96" s="403" t="n">
        <v>1374</v>
      </c>
      <c r="D96" s="404" t="n">
        <f aca="false">B96/C96</f>
        <v>2.00509461426492</v>
      </c>
      <c r="E96" s="402" t="n">
        <v>2776</v>
      </c>
      <c r="F96" s="403" t="n">
        <v>1394</v>
      </c>
      <c r="G96" s="404" t="n">
        <f aca="false">E96/F96</f>
        <v>1.99139167862267</v>
      </c>
      <c r="H96" s="402" t="n">
        <v>2773</v>
      </c>
      <c r="I96" s="403" t="n">
        <v>1413</v>
      </c>
      <c r="J96" s="404" t="n">
        <f aca="false">H96/I96</f>
        <v>1.96249115357396</v>
      </c>
      <c r="K96" s="402" t="n">
        <v>2738</v>
      </c>
      <c r="L96" s="403" t="n">
        <v>1402</v>
      </c>
      <c r="M96" s="404" t="n">
        <f aca="false">K96/L96</f>
        <v>1.95292439372325</v>
      </c>
      <c r="N96" s="0" t="s">
        <v>357</v>
      </c>
      <c r="O96" s="0" t="n">
        <v>2.01467216872994</v>
      </c>
    </row>
    <row r="97" customFormat="false" ht="15" hidden="false" customHeight="false" outlineLevel="0" collapsed="false">
      <c r="A97" s="401" t="s">
        <v>363</v>
      </c>
      <c r="B97" s="402" t="n">
        <v>975</v>
      </c>
      <c r="C97" s="403" t="n">
        <v>497</v>
      </c>
      <c r="D97" s="404" t="n">
        <f aca="false">B97/C97</f>
        <v>1.96177062374245</v>
      </c>
      <c r="E97" s="402" t="n">
        <v>979</v>
      </c>
      <c r="F97" s="403" t="n">
        <v>500</v>
      </c>
      <c r="G97" s="404" t="n">
        <f aca="false">E97/F97</f>
        <v>1.958</v>
      </c>
      <c r="H97" s="402" t="n">
        <v>992</v>
      </c>
      <c r="I97" s="403" t="n">
        <v>509</v>
      </c>
      <c r="J97" s="404" t="n">
        <f aca="false">H97/I97</f>
        <v>1.94891944990177</v>
      </c>
      <c r="K97" s="402" t="n">
        <v>998</v>
      </c>
      <c r="L97" s="403" t="n">
        <v>522</v>
      </c>
      <c r="M97" s="404" t="n">
        <f aca="false">K97/L97</f>
        <v>1.91187739463602</v>
      </c>
      <c r="N97" s="0" t="s">
        <v>358</v>
      </c>
      <c r="O97" s="0" t="n">
        <v>2.18147975802699</v>
      </c>
    </row>
    <row r="98" customFormat="false" ht="15" hidden="false" customHeight="false" outlineLevel="0" collapsed="false">
      <c r="A98" s="405" t="s">
        <v>364</v>
      </c>
      <c r="B98" s="406" t="n">
        <v>1200</v>
      </c>
      <c r="C98" s="407" t="n">
        <v>635</v>
      </c>
      <c r="D98" s="408" t="n">
        <f aca="false">B98/C98</f>
        <v>1.88976377952756</v>
      </c>
      <c r="E98" s="406" t="n">
        <v>1202</v>
      </c>
      <c r="F98" s="407" t="n">
        <v>642</v>
      </c>
      <c r="G98" s="408" t="n">
        <f aca="false">E98/F98</f>
        <v>1.87227414330218</v>
      </c>
      <c r="H98" s="406" t="n">
        <v>1188</v>
      </c>
      <c r="I98" s="407" t="n">
        <v>644</v>
      </c>
      <c r="J98" s="408" t="n">
        <f aca="false">H98/I98</f>
        <v>1.84472049689441</v>
      </c>
      <c r="K98" s="406" t="n">
        <v>1188</v>
      </c>
      <c r="L98" s="407" t="n">
        <v>645</v>
      </c>
      <c r="M98" s="408" t="n">
        <f aca="false">K98/L98</f>
        <v>1.84186046511628</v>
      </c>
      <c r="N98" s="0" t="s">
        <v>360</v>
      </c>
      <c r="O98" s="0" t="n">
        <v>2.19319081551861</v>
      </c>
    </row>
    <row r="99" customFormat="false" ht="15" hidden="false" customHeight="false" outlineLevel="0" collapsed="false">
      <c r="A99" s="392" t="s">
        <v>356</v>
      </c>
      <c r="B99" s="409" t="n">
        <f aca="false">SUM(B91:B98)</f>
        <v>19323</v>
      </c>
      <c r="C99" s="410" t="n">
        <f aca="false">SUM(C91:C98)</f>
        <v>9367</v>
      </c>
      <c r="D99" s="411" t="n">
        <f aca="false">B99/C99</f>
        <v>2.06288032454361</v>
      </c>
      <c r="E99" s="409" t="n">
        <f aca="false">SUM(E91:E98)</f>
        <v>19476</v>
      </c>
      <c r="F99" s="410" t="n">
        <f aca="false">SUM(F91:F98)</f>
        <v>9483</v>
      </c>
      <c r="G99" s="411" t="n">
        <f aca="false">E99/F99</f>
        <v>2.05378044922493</v>
      </c>
      <c r="H99" s="409" t="n">
        <v>19531</v>
      </c>
      <c r="I99" s="410" t="n">
        <v>9560</v>
      </c>
      <c r="J99" s="411" t="n">
        <f aca="false">H99/I99</f>
        <v>2.04299163179916</v>
      </c>
      <c r="K99" s="409" t="n">
        <v>19535</v>
      </c>
      <c r="L99" s="410" t="n">
        <v>9595</v>
      </c>
      <c r="M99" s="411" t="n">
        <f aca="false">K99/L99</f>
        <v>2.03595622720167</v>
      </c>
      <c r="N99" s="0" t="s">
        <v>356</v>
      </c>
      <c r="O99" s="0" t="n">
        <v>2.03595622720167</v>
      </c>
    </row>
    <row r="100" customFormat="false" ht="15" hidden="false" customHeight="false" outlineLevel="0" collapsed="false">
      <c r="A100" s="397" t="s">
        <v>367</v>
      </c>
      <c r="B100" s="398" t="n">
        <v>4184</v>
      </c>
      <c r="C100" s="399" t="n">
        <v>1869</v>
      </c>
      <c r="D100" s="400" t="n">
        <f aca="false">B100/C100</f>
        <v>2.2386302835741</v>
      </c>
      <c r="E100" s="398" t="n">
        <v>4257</v>
      </c>
      <c r="F100" s="399" t="n">
        <v>1924</v>
      </c>
      <c r="G100" s="400" t="n">
        <f aca="false">E100/F100</f>
        <v>2.21257796257796</v>
      </c>
      <c r="H100" s="398" t="n">
        <v>4306</v>
      </c>
      <c r="I100" s="399" t="n">
        <v>1945</v>
      </c>
      <c r="J100" s="400" t="n">
        <f aca="false">H100/I100</f>
        <v>2.21388174807198</v>
      </c>
      <c r="K100" s="398" t="n">
        <v>4287</v>
      </c>
      <c r="L100" s="399" t="n">
        <v>1938</v>
      </c>
      <c r="M100" s="400" t="n">
        <f aca="false">K100/L100</f>
        <v>2.21207430340557</v>
      </c>
      <c r="N100" s="0" t="s">
        <v>368</v>
      </c>
      <c r="O100" s="0" t="n">
        <v>1.72491145218418</v>
      </c>
    </row>
    <row r="101" customFormat="false" ht="15" hidden="false" customHeight="false" outlineLevel="0" collapsed="false">
      <c r="A101" s="401" t="s">
        <v>368</v>
      </c>
      <c r="B101" s="402" t="n">
        <v>1442</v>
      </c>
      <c r="C101" s="403" t="n">
        <v>766</v>
      </c>
      <c r="D101" s="404" t="n">
        <f aca="false">B101/C101</f>
        <v>1.88250652741514</v>
      </c>
      <c r="E101" s="402" t="n">
        <v>1463</v>
      </c>
      <c r="F101" s="403" t="n">
        <v>806</v>
      </c>
      <c r="G101" s="404" t="n">
        <f aca="false">E101/F101</f>
        <v>1.8151364764268</v>
      </c>
      <c r="H101" s="402" t="n">
        <v>1455</v>
      </c>
      <c r="I101" s="403" t="n">
        <v>831</v>
      </c>
      <c r="J101" s="404" t="n">
        <f aca="false">H101/I101</f>
        <v>1.75090252707581</v>
      </c>
      <c r="K101" s="402" t="n">
        <v>1461</v>
      </c>
      <c r="L101" s="403" t="n">
        <v>847</v>
      </c>
      <c r="M101" s="404" t="n">
        <f aca="false">K101/L101</f>
        <v>1.72491145218418</v>
      </c>
      <c r="N101" s="0" t="s">
        <v>370</v>
      </c>
      <c r="O101" s="0" t="n">
        <v>2.12041156840934</v>
      </c>
    </row>
    <row r="102" customFormat="false" ht="15" hidden="false" customHeight="false" outlineLevel="0" collapsed="false">
      <c r="A102" s="401" t="s">
        <v>369</v>
      </c>
      <c r="B102" s="402" t="n">
        <v>3722</v>
      </c>
      <c r="C102" s="403" t="n">
        <v>1502</v>
      </c>
      <c r="D102" s="404" t="n">
        <f aca="false">B102/C102</f>
        <v>2.4780292942743</v>
      </c>
      <c r="E102" s="402" t="n">
        <v>3752</v>
      </c>
      <c r="F102" s="403" t="n">
        <v>1529</v>
      </c>
      <c r="G102" s="404" t="n">
        <f aca="false">E102/F102</f>
        <v>2.4538914323087</v>
      </c>
      <c r="H102" s="402" t="n">
        <v>3752</v>
      </c>
      <c r="I102" s="403" t="n">
        <v>1564</v>
      </c>
      <c r="J102" s="404" t="n">
        <f aca="false">H102/I102</f>
        <v>2.39897698209719</v>
      </c>
      <c r="K102" s="402" t="n">
        <v>3746</v>
      </c>
      <c r="L102" s="403" t="n">
        <v>1576</v>
      </c>
      <c r="M102" s="404" t="n">
        <f aca="false">K102/L102</f>
        <v>2.37690355329949</v>
      </c>
      <c r="N102" s="0" t="s">
        <v>373</v>
      </c>
      <c r="O102" s="0" t="n">
        <v>2.2019176536943</v>
      </c>
    </row>
    <row r="103" customFormat="false" ht="15" hidden="false" customHeight="false" outlineLevel="0" collapsed="false">
      <c r="A103" s="401" t="s">
        <v>370</v>
      </c>
      <c r="B103" s="402" t="n">
        <v>7484</v>
      </c>
      <c r="C103" s="403" t="n">
        <v>3481</v>
      </c>
      <c r="D103" s="404" t="n">
        <f aca="false">B103/C103</f>
        <v>2.14995690893421</v>
      </c>
      <c r="E103" s="402" t="n">
        <v>7597</v>
      </c>
      <c r="F103" s="403" t="n">
        <v>3549</v>
      </c>
      <c r="G103" s="404" t="n">
        <f aca="false">E103/F103</f>
        <v>2.14060298675683</v>
      </c>
      <c r="H103" s="402" t="n">
        <v>7617</v>
      </c>
      <c r="I103" s="403" t="n">
        <v>3578</v>
      </c>
      <c r="J103" s="404" t="n">
        <f aca="false">H103/I103</f>
        <v>2.12884292901062</v>
      </c>
      <c r="K103" s="402" t="n">
        <v>7625</v>
      </c>
      <c r="L103" s="403" t="n">
        <v>3596</v>
      </c>
      <c r="M103" s="404" t="n">
        <f aca="false">K103/L103</f>
        <v>2.12041156840934</v>
      </c>
      <c r="N103" s="0" t="s">
        <v>374</v>
      </c>
      <c r="O103" s="0" t="n">
        <v>2.20497271073378</v>
      </c>
    </row>
    <row r="104" customFormat="false" ht="15" hidden="false" customHeight="false" outlineLevel="0" collapsed="false">
      <c r="A104" s="401" t="s">
        <v>371</v>
      </c>
      <c r="B104" s="402" t="n">
        <v>12861</v>
      </c>
      <c r="C104" s="403" t="n">
        <v>5667</v>
      </c>
      <c r="D104" s="404" t="n">
        <f aca="false">B104/C104</f>
        <v>2.26945473795659</v>
      </c>
      <c r="E104" s="402" t="n">
        <v>12939</v>
      </c>
      <c r="F104" s="403" t="n">
        <v>5720</v>
      </c>
      <c r="G104" s="404" t="n">
        <f aca="false">E104/F104</f>
        <v>2.26206293706294</v>
      </c>
      <c r="H104" s="402" t="n">
        <v>12972</v>
      </c>
      <c r="I104" s="403" t="n">
        <v>5796</v>
      </c>
      <c r="J104" s="404" t="n">
        <f aca="false">H104/I104</f>
        <v>2.23809523809524</v>
      </c>
      <c r="K104" s="402" t="n">
        <v>12944</v>
      </c>
      <c r="L104" s="403" t="n">
        <v>5816</v>
      </c>
      <c r="M104" s="404" t="n">
        <f aca="false">K104/L104</f>
        <v>2.22558459422283</v>
      </c>
      <c r="N104" s="0" t="s">
        <v>372</v>
      </c>
      <c r="O104" s="0" t="n">
        <v>2.20566037735849</v>
      </c>
    </row>
    <row r="105" customFormat="false" ht="15" hidden="false" customHeight="false" outlineLevel="0" collapsed="false">
      <c r="A105" s="401" t="s">
        <v>372</v>
      </c>
      <c r="B105" s="402" t="n">
        <v>15028</v>
      </c>
      <c r="C105" s="403" t="n">
        <v>6585</v>
      </c>
      <c r="D105" s="404" t="n">
        <f aca="false">B105/C105</f>
        <v>2.28215641609719</v>
      </c>
      <c r="E105" s="402" t="n">
        <v>15102</v>
      </c>
      <c r="F105" s="403" t="n">
        <v>6683</v>
      </c>
      <c r="G105" s="404" t="n">
        <f aca="false">E105/F105</f>
        <v>2.25976357923088</v>
      </c>
      <c r="H105" s="402" t="n">
        <v>15163</v>
      </c>
      <c r="I105" s="403" t="n">
        <v>6795</v>
      </c>
      <c r="J105" s="404" t="n">
        <f aca="false">H105/I105</f>
        <v>2.23149374540103</v>
      </c>
      <c r="K105" s="402" t="n">
        <v>15197</v>
      </c>
      <c r="L105" s="403" t="n">
        <v>6890</v>
      </c>
      <c r="M105" s="404" t="n">
        <f aca="false">K105/L105</f>
        <v>2.20566037735849</v>
      </c>
      <c r="N105" s="0" t="s">
        <v>367</v>
      </c>
      <c r="O105" s="0" t="n">
        <v>2.21207430340557</v>
      </c>
    </row>
    <row r="106" customFormat="false" ht="15" hidden="false" customHeight="false" outlineLevel="0" collapsed="false">
      <c r="A106" s="401" t="s">
        <v>373</v>
      </c>
      <c r="B106" s="402" t="n">
        <v>3976</v>
      </c>
      <c r="C106" s="403" t="n">
        <v>1794</v>
      </c>
      <c r="D106" s="404" t="n">
        <f aca="false">B106/C106</f>
        <v>2.21627647714604</v>
      </c>
      <c r="E106" s="402" t="n">
        <v>3979</v>
      </c>
      <c r="F106" s="403" t="n">
        <v>1801</v>
      </c>
      <c r="G106" s="404" t="n">
        <f aca="false">E106/F106</f>
        <v>2.20932815102721</v>
      </c>
      <c r="H106" s="402" t="n">
        <v>3944</v>
      </c>
      <c r="I106" s="403" t="n">
        <v>1799</v>
      </c>
      <c r="J106" s="404" t="n">
        <f aca="false">H106/I106</f>
        <v>2.1923290717065</v>
      </c>
      <c r="K106" s="402" t="n">
        <v>3904</v>
      </c>
      <c r="L106" s="403" t="n">
        <v>1773</v>
      </c>
      <c r="M106" s="404" t="n">
        <f aca="false">K106/L106</f>
        <v>2.2019176536943</v>
      </c>
      <c r="N106" s="0" t="s">
        <v>371</v>
      </c>
      <c r="O106" s="0" t="n">
        <v>2.22558459422283</v>
      </c>
    </row>
    <row r="107" customFormat="false" ht="15" hidden="false" customHeight="false" outlineLevel="0" collapsed="false">
      <c r="A107" s="405" t="s">
        <v>374</v>
      </c>
      <c r="B107" s="406" t="n">
        <v>3678</v>
      </c>
      <c r="C107" s="407" t="n">
        <v>1640</v>
      </c>
      <c r="D107" s="408" t="n">
        <f aca="false">B107/C107</f>
        <v>2.24268292682927</v>
      </c>
      <c r="E107" s="406" t="n">
        <v>3677</v>
      </c>
      <c r="F107" s="407" t="n">
        <v>1657</v>
      </c>
      <c r="G107" s="408" t="n">
        <f aca="false">E107/F107</f>
        <v>2.2190706095353</v>
      </c>
      <c r="H107" s="406" t="n">
        <v>3650</v>
      </c>
      <c r="I107" s="407" t="n">
        <v>1655</v>
      </c>
      <c r="J107" s="408" t="n">
        <f aca="false">H107/I107</f>
        <v>2.20543806646526</v>
      </c>
      <c r="K107" s="406" t="n">
        <v>3636</v>
      </c>
      <c r="L107" s="407" t="n">
        <v>1649</v>
      </c>
      <c r="M107" s="408" t="n">
        <f aca="false">K107/L107</f>
        <v>2.20497271073378</v>
      </c>
      <c r="N107" s="0" t="s">
        <v>369</v>
      </c>
      <c r="O107" s="0" t="n">
        <v>2.37690355329949</v>
      </c>
    </row>
    <row r="108" customFormat="false" ht="15" hidden="false" customHeight="false" outlineLevel="0" collapsed="false">
      <c r="A108" s="392" t="s">
        <v>366</v>
      </c>
      <c r="B108" s="409" t="n">
        <f aca="false">SUM(B100:B107)</f>
        <v>52375</v>
      </c>
      <c r="C108" s="410" t="n">
        <f aca="false">SUM(C100:C107)</f>
        <v>23304</v>
      </c>
      <c r="D108" s="411" t="n">
        <f aca="false">B108/C108</f>
        <v>2.24746824579471</v>
      </c>
      <c r="E108" s="409" t="n">
        <f aca="false">SUM(E100:E107)</f>
        <v>52766</v>
      </c>
      <c r="F108" s="410" t="n">
        <f aca="false">SUM(F100:F107)</f>
        <v>23669</v>
      </c>
      <c r="G108" s="411" t="n">
        <f aca="false">E108/F108</f>
        <v>2.22932950272508</v>
      </c>
      <c r="H108" s="409" t="n">
        <v>52859</v>
      </c>
      <c r="I108" s="410" t="n">
        <v>23963</v>
      </c>
      <c r="J108" s="411" t="n">
        <f aca="false">H108/I108</f>
        <v>2.20585903267537</v>
      </c>
      <c r="K108" s="409" t="n">
        <v>52800</v>
      </c>
      <c r="L108" s="410" t="n">
        <v>24085</v>
      </c>
      <c r="M108" s="411" t="n">
        <f aca="false">K108/L108</f>
        <v>2.19223583143035</v>
      </c>
      <c r="N108" s="0" t="s">
        <v>366</v>
      </c>
      <c r="O108" s="0" t="n">
        <v>2.19223583143035</v>
      </c>
    </row>
    <row r="109" customFormat="false" ht="15" hidden="false" customHeight="false" outlineLevel="0" collapsed="false">
      <c r="A109" s="397" t="s">
        <v>376</v>
      </c>
      <c r="B109" s="398" t="n">
        <v>21959</v>
      </c>
      <c r="C109" s="399" t="n">
        <v>10241</v>
      </c>
      <c r="D109" s="400" t="n">
        <f aca="false">B109/C109</f>
        <v>2.14422419685578</v>
      </c>
      <c r="E109" s="398" t="n">
        <v>22091</v>
      </c>
      <c r="F109" s="399" t="n">
        <v>10334</v>
      </c>
      <c r="G109" s="400" t="n">
        <f aca="false">E109/F109</f>
        <v>2.13770079349719</v>
      </c>
      <c r="H109" s="398" t="n">
        <v>22095</v>
      </c>
      <c r="I109" s="399" t="n">
        <v>10308</v>
      </c>
      <c r="J109" s="400" t="n">
        <f aca="false">H109/I109</f>
        <v>2.14348079161816</v>
      </c>
      <c r="K109" s="398" t="n">
        <v>22069</v>
      </c>
      <c r="L109" s="399" t="n">
        <v>10353</v>
      </c>
      <c r="M109" s="400" t="n">
        <f aca="false">K109/L109</f>
        <v>2.13165266106443</v>
      </c>
      <c r="N109" s="0" t="s">
        <v>380</v>
      </c>
      <c r="O109" s="0" t="n">
        <v>2.03089430894309</v>
      </c>
    </row>
    <row r="110" customFormat="false" ht="15" hidden="false" customHeight="false" outlineLevel="0" collapsed="false">
      <c r="A110" s="401" t="s">
        <v>377</v>
      </c>
      <c r="B110" s="402" t="n">
        <v>8797</v>
      </c>
      <c r="C110" s="403" t="n">
        <v>3935</v>
      </c>
      <c r="D110" s="404" t="n">
        <f aca="false">B110/C110</f>
        <v>2.23557814485388</v>
      </c>
      <c r="E110" s="402" t="n">
        <v>8961</v>
      </c>
      <c r="F110" s="403" t="n">
        <v>4019</v>
      </c>
      <c r="G110" s="404" t="n">
        <f aca="false">E110/F110</f>
        <v>2.22965911918388</v>
      </c>
      <c r="H110" s="402" t="n">
        <v>8970</v>
      </c>
      <c r="I110" s="403" t="n">
        <v>4065</v>
      </c>
      <c r="J110" s="404" t="n">
        <f aca="false">H110/I110</f>
        <v>2.20664206642066</v>
      </c>
      <c r="K110" s="402" t="n">
        <v>8969</v>
      </c>
      <c r="L110" s="403" t="n">
        <v>4088</v>
      </c>
      <c r="M110" s="404" t="n">
        <f aca="false">K110/L110</f>
        <v>2.19398238747554</v>
      </c>
      <c r="N110" s="0" t="s">
        <v>378</v>
      </c>
      <c r="O110" s="0" t="n">
        <v>2.10505930767369</v>
      </c>
    </row>
    <row r="111" customFormat="false" ht="15" hidden="false" customHeight="false" outlineLevel="0" collapsed="false">
      <c r="A111" s="401" t="s">
        <v>378</v>
      </c>
      <c r="B111" s="402" t="n">
        <v>8679</v>
      </c>
      <c r="C111" s="403" t="n">
        <v>4107</v>
      </c>
      <c r="D111" s="404" t="n">
        <f aca="false">B111/C111</f>
        <v>2.11322132943755</v>
      </c>
      <c r="E111" s="402" t="n">
        <v>8744</v>
      </c>
      <c r="F111" s="403" t="n">
        <v>4154</v>
      </c>
      <c r="G111" s="404" t="n">
        <f aca="false">E111/F111</f>
        <v>2.10495907558979</v>
      </c>
      <c r="H111" s="402" t="n">
        <v>8732</v>
      </c>
      <c r="I111" s="403" t="n">
        <v>4151</v>
      </c>
      <c r="J111" s="404" t="n">
        <f aca="false">H111/I111</f>
        <v>2.10358949650687</v>
      </c>
      <c r="K111" s="402" t="n">
        <v>8696</v>
      </c>
      <c r="L111" s="403" t="n">
        <v>4131</v>
      </c>
      <c r="M111" s="404" t="n">
        <f aca="false">K111/L111</f>
        <v>2.10505930767369</v>
      </c>
      <c r="N111" s="0" t="s">
        <v>376</v>
      </c>
      <c r="O111" s="0" t="n">
        <v>2.13165266106443</v>
      </c>
    </row>
    <row r="112" customFormat="false" ht="15" hidden="false" customHeight="false" outlineLevel="0" collapsed="false">
      <c r="A112" s="401" t="s">
        <v>379</v>
      </c>
      <c r="B112" s="402" t="n">
        <v>1305</v>
      </c>
      <c r="C112" s="403" t="n">
        <v>607</v>
      </c>
      <c r="D112" s="404" t="n">
        <f aca="false">B112/C112</f>
        <v>2.1499176276771</v>
      </c>
      <c r="E112" s="402" t="n">
        <v>1328</v>
      </c>
      <c r="F112" s="403" t="n">
        <v>618</v>
      </c>
      <c r="G112" s="404" t="n">
        <f aca="false">E112/F112</f>
        <v>2.14886731391586</v>
      </c>
      <c r="H112" s="402" t="n">
        <v>1394</v>
      </c>
      <c r="I112" s="403" t="n">
        <v>639</v>
      </c>
      <c r="J112" s="404" t="n">
        <f aca="false">H112/I112</f>
        <v>2.18153364632238</v>
      </c>
      <c r="K112" s="402" t="n">
        <v>1385</v>
      </c>
      <c r="L112" s="403" t="n">
        <v>623</v>
      </c>
      <c r="M112" s="404" t="n">
        <f aca="false">K112/L112</f>
        <v>2.223113964687</v>
      </c>
      <c r="N112" s="0" t="s">
        <v>381</v>
      </c>
      <c r="O112" s="0" t="n">
        <v>2.18794326241135</v>
      </c>
    </row>
    <row r="113" customFormat="false" ht="15" hidden="false" customHeight="false" outlineLevel="0" collapsed="false">
      <c r="A113" s="401" t="s">
        <v>380</v>
      </c>
      <c r="B113" s="402" t="n">
        <v>1246</v>
      </c>
      <c r="C113" s="403" t="n">
        <v>678</v>
      </c>
      <c r="D113" s="404" t="n">
        <f aca="false">B113/C113</f>
        <v>1.8377581120944</v>
      </c>
      <c r="E113" s="402" t="n">
        <v>1243</v>
      </c>
      <c r="F113" s="403" t="n">
        <v>618</v>
      </c>
      <c r="G113" s="404" t="n">
        <f aca="false">E113/F113</f>
        <v>2.01132686084142</v>
      </c>
      <c r="H113" s="402" t="n">
        <v>1249</v>
      </c>
      <c r="I113" s="403" t="n">
        <v>619</v>
      </c>
      <c r="J113" s="404" t="n">
        <f aca="false">H113/I113</f>
        <v>2.01777059773829</v>
      </c>
      <c r="K113" s="402" t="n">
        <v>1249</v>
      </c>
      <c r="L113" s="403" t="n">
        <v>615</v>
      </c>
      <c r="M113" s="404" t="n">
        <f aca="false">K113/L113</f>
        <v>2.03089430894309</v>
      </c>
      <c r="N113" s="0" t="s">
        <v>377</v>
      </c>
      <c r="O113" s="0" t="n">
        <v>2.19398238747554</v>
      </c>
    </row>
    <row r="114" customFormat="false" ht="15" hidden="false" customHeight="false" outlineLevel="0" collapsed="false">
      <c r="A114" s="405" t="s">
        <v>381</v>
      </c>
      <c r="B114" s="406" t="n">
        <v>3511</v>
      </c>
      <c r="C114" s="407" t="n">
        <v>1591</v>
      </c>
      <c r="D114" s="408" t="n">
        <f aca="false">B114/C114</f>
        <v>2.20678818353237</v>
      </c>
      <c r="E114" s="406" t="n">
        <v>3601</v>
      </c>
      <c r="F114" s="407" t="n">
        <v>1626</v>
      </c>
      <c r="G114" s="408" t="n">
        <f aca="false">E114/F114</f>
        <v>2.21463714637146</v>
      </c>
      <c r="H114" s="406" t="n">
        <v>3639</v>
      </c>
      <c r="I114" s="407" t="n">
        <v>1654</v>
      </c>
      <c r="J114" s="408" t="n">
        <f aca="false">H114/I114</f>
        <v>2.20012091898428</v>
      </c>
      <c r="K114" s="406" t="n">
        <v>3702</v>
      </c>
      <c r="L114" s="407" t="n">
        <v>1692</v>
      </c>
      <c r="M114" s="408" t="n">
        <f aca="false">K114/L114</f>
        <v>2.18794326241135</v>
      </c>
      <c r="N114" s="0" t="s">
        <v>379</v>
      </c>
      <c r="O114" s="0" t="n">
        <v>2.223113964687</v>
      </c>
    </row>
    <row r="115" customFormat="false" ht="15" hidden="false" customHeight="false" outlineLevel="0" collapsed="false">
      <c r="A115" s="392" t="s">
        <v>375</v>
      </c>
      <c r="B115" s="409" t="n">
        <f aca="false">SUM(B109:B114)</f>
        <v>45497</v>
      </c>
      <c r="C115" s="410" t="n">
        <f aca="false">SUM(C109:C114)</f>
        <v>21159</v>
      </c>
      <c r="D115" s="411" t="n">
        <f aca="false">B115/C115</f>
        <v>2.15024339524552</v>
      </c>
      <c r="E115" s="409" t="n">
        <f aca="false">SUM(E109:E114)</f>
        <v>45968</v>
      </c>
      <c r="F115" s="410" t="n">
        <f aca="false">SUM(F109:F114)</f>
        <v>21369</v>
      </c>
      <c r="G115" s="411" t="n">
        <f aca="false">E115/F115</f>
        <v>2.15115354017502</v>
      </c>
      <c r="H115" s="409" t="n">
        <v>46079</v>
      </c>
      <c r="I115" s="410" t="n">
        <v>21436</v>
      </c>
      <c r="J115" s="411" t="n">
        <f aca="false">H115/I115</f>
        <v>2.14960813584624</v>
      </c>
      <c r="K115" s="409" t="n">
        <v>46070</v>
      </c>
      <c r="L115" s="410" t="n">
        <v>21502</v>
      </c>
      <c r="M115" s="411" t="n">
        <f aca="false">K115/L115</f>
        <v>2.14259138684774</v>
      </c>
      <c r="N115" s="0" t="s">
        <v>375</v>
      </c>
      <c r="O115" s="0" t="n">
        <v>2.14259138684774</v>
      </c>
    </row>
    <row r="116" customFormat="false" ht="15" hidden="false" customHeight="false" outlineLevel="0" collapsed="false">
      <c r="A116" s="397" t="s">
        <v>383</v>
      </c>
      <c r="B116" s="398" t="n">
        <v>2444</v>
      </c>
      <c r="C116" s="399" t="n">
        <v>1032</v>
      </c>
      <c r="D116" s="400" t="n">
        <f aca="false">B116/C116</f>
        <v>2.36821705426357</v>
      </c>
      <c r="E116" s="398" t="n">
        <v>2500</v>
      </c>
      <c r="F116" s="399" t="n">
        <v>1054</v>
      </c>
      <c r="G116" s="400" t="n">
        <f aca="false">E116/F116</f>
        <v>2.3719165085389</v>
      </c>
      <c r="H116" s="398" t="n">
        <v>2516</v>
      </c>
      <c r="I116" s="399" t="n">
        <v>1065</v>
      </c>
      <c r="J116" s="400" t="n">
        <f aca="false">H116/I116</f>
        <v>2.36244131455399</v>
      </c>
      <c r="K116" s="398" t="n">
        <v>2532</v>
      </c>
      <c r="L116" s="399" t="n">
        <v>1076</v>
      </c>
      <c r="M116" s="400" t="n">
        <f aca="false">K116/L116</f>
        <v>2.35315985130112</v>
      </c>
      <c r="N116" s="0" t="s">
        <v>384</v>
      </c>
      <c r="O116" s="0" t="n">
        <v>2.05118981737687</v>
      </c>
    </row>
    <row r="117" customFormat="false" ht="15" hidden="false" customHeight="false" outlineLevel="0" collapsed="false">
      <c r="A117" s="401" t="s">
        <v>384</v>
      </c>
      <c r="B117" s="402" t="n">
        <v>7403</v>
      </c>
      <c r="C117" s="403" t="n">
        <v>3521</v>
      </c>
      <c r="D117" s="404" t="n">
        <f aca="false">B117/C117</f>
        <v>2.10252769099688</v>
      </c>
      <c r="E117" s="402" t="n">
        <v>7432</v>
      </c>
      <c r="F117" s="403" t="n">
        <v>3570</v>
      </c>
      <c r="G117" s="404" t="n">
        <f aca="false">E117/F117</f>
        <v>2.08179271708684</v>
      </c>
      <c r="H117" s="402" t="n">
        <v>7414</v>
      </c>
      <c r="I117" s="403" t="n">
        <v>3592</v>
      </c>
      <c r="J117" s="404" t="n">
        <f aca="false">H117/I117</f>
        <v>2.06403118040089</v>
      </c>
      <c r="K117" s="402" t="n">
        <v>7413</v>
      </c>
      <c r="L117" s="403" t="n">
        <v>3614</v>
      </c>
      <c r="M117" s="404" t="n">
        <f aca="false">K117/L117</f>
        <v>2.05118981737687</v>
      </c>
      <c r="N117" s="0" t="s">
        <v>388</v>
      </c>
      <c r="O117" s="0" t="n">
        <v>2.06982990152193</v>
      </c>
    </row>
    <row r="118" customFormat="false" ht="15" hidden="false" customHeight="false" outlineLevel="0" collapsed="false">
      <c r="A118" s="401" t="s">
        <v>385</v>
      </c>
      <c r="B118" s="402" t="n">
        <v>3088</v>
      </c>
      <c r="C118" s="403" t="n">
        <v>1316</v>
      </c>
      <c r="D118" s="404" t="n">
        <f aca="false">B118/C118</f>
        <v>2.34650455927052</v>
      </c>
      <c r="E118" s="402" t="n">
        <v>3114</v>
      </c>
      <c r="F118" s="403" t="n">
        <v>1342</v>
      </c>
      <c r="G118" s="404" t="n">
        <f aca="false">E118/F118</f>
        <v>2.3204172876304</v>
      </c>
      <c r="H118" s="402" t="n">
        <v>3158</v>
      </c>
      <c r="I118" s="403" t="n">
        <v>1254</v>
      </c>
      <c r="J118" s="404" t="n">
        <f aca="false">H118/I118</f>
        <v>2.51834130781499</v>
      </c>
      <c r="K118" s="402" t="n">
        <v>3205</v>
      </c>
      <c r="L118" s="403" t="n">
        <v>1254</v>
      </c>
      <c r="M118" s="404" t="n">
        <f aca="false">K118/L118</f>
        <v>2.55582137161085</v>
      </c>
      <c r="N118" s="0" t="s">
        <v>387</v>
      </c>
      <c r="O118" s="0" t="n">
        <v>2.21348576761549</v>
      </c>
    </row>
    <row r="119" customFormat="false" ht="15" hidden="false" customHeight="false" outlineLevel="0" collapsed="false">
      <c r="A119" s="401" t="s">
        <v>386</v>
      </c>
      <c r="B119" s="402" t="n">
        <v>78491</v>
      </c>
      <c r="C119" s="403" t="n">
        <v>34609</v>
      </c>
      <c r="D119" s="404" t="n">
        <f aca="false">B119/C119</f>
        <v>2.26793608598919</v>
      </c>
      <c r="E119" s="402" t="n">
        <v>79638</v>
      </c>
      <c r="F119" s="403" t="n">
        <v>35352</v>
      </c>
      <c r="G119" s="404" t="n">
        <f aca="false">E119/F119</f>
        <v>2.25271554650373</v>
      </c>
      <c r="H119" s="402" t="n">
        <v>80397</v>
      </c>
      <c r="I119" s="403" t="n">
        <v>35831</v>
      </c>
      <c r="J119" s="404" t="n">
        <f aca="false">H119/I119</f>
        <v>2.24378331612291</v>
      </c>
      <c r="K119" s="402" t="n">
        <v>81546</v>
      </c>
      <c r="L119" s="403" t="n">
        <v>36609</v>
      </c>
      <c r="M119" s="404" t="n">
        <f aca="false">K119/L119</f>
        <v>2.22748504466115</v>
      </c>
      <c r="N119" s="0" t="s">
        <v>386</v>
      </c>
      <c r="O119" s="0" t="n">
        <v>2.22748504466115</v>
      </c>
    </row>
    <row r="120" customFormat="false" ht="15" hidden="false" customHeight="false" outlineLevel="0" collapsed="false">
      <c r="A120" s="401" t="s">
        <v>387</v>
      </c>
      <c r="B120" s="402" t="n">
        <v>9396</v>
      </c>
      <c r="C120" s="403" t="n">
        <v>4201</v>
      </c>
      <c r="D120" s="404" t="n">
        <f aca="false">B120/C120</f>
        <v>2.2366103308736</v>
      </c>
      <c r="E120" s="402" t="n">
        <v>9465</v>
      </c>
      <c r="F120" s="403" t="n">
        <v>4260</v>
      </c>
      <c r="G120" s="404" t="n">
        <f aca="false">E120/F120</f>
        <v>2.22183098591549</v>
      </c>
      <c r="H120" s="402" t="n">
        <v>9584</v>
      </c>
      <c r="I120" s="403" t="n">
        <v>4318</v>
      </c>
      <c r="J120" s="404" t="n">
        <f aca="false">H120/I120</f>
        <v>2.219546086151</v>
      </c>
      <c r="K120" s="402" t="n">
        <v>9487</v>
      </c>
      <c r="L120" s="403" t="n">
        <v>4286</v>
      </c>
      <c r="M120" s="404" t="n">
        <f aca="false">K120/L120</f>
        <v>2.21348576761549</v>
      </c>
      <c r="N120" s="0" t="s">
        <v>383</v>
      </c>
      <c r="O120" s="0" t="n">
        <v>2.35315985130112</v>
      </c>
    </row>
    <row r="121" customFormat="false" ht="15" hidden="false" customHeight="false" outlineLevel="0" collapsed="false">
      <c r="A121" s="405" t="s">
        <v>388</v>
      </c>
      <c r="B121" s="406" t="n">
        <v>4500</v>
      </c>
      <c r="C121" s="407" t="n">
        <v>2133</v>
      </c>
      <c r="D121" s="408" t="n">
        <f aca="false">B121/C121</f>
        <v>2.10970464135021</v>
      </c>
      <c r="E121" s="406" t="n">
        <v>4590</v>
      </c>
      <c r="F121" s="407" t="n">
        <v>2185</v>
      </c>
      <c r="G121" s="408" t="n">
        <f aca="false">E121/F121</f>
        <v>2.10068649885584</v>
      </c>
      <c r="H121" s="406" t="n">
        <v>4601</v>
      </c>
      <c r="I121" s="407" t="n">
        <v>2208</v>
      </c>
      <c r="J121" s="408" t="n">
        <f aca="false">H121/I121</f>
        <v>2.08378623188406</v>
      </c>
      <c r="K121" s="406" t="n">
        <v>4624</v>
      </c>
      <c r="L121" s="407" t="n">
        <v>2234</v>
      </c>
      <c r="M121" s="408" t="n">
        <f aca="false">K121/L121</f>
        <v>2.06982990152193</v>
      </c>
      <c r="N121" s="0" t="s">
        <v>385</v>
      </c>
      <c r="O121" s="0" t="n">
        <v>2.55582137161085</v>
      </c>
    </row>
    <row r="122" customFormat="false" ht="15" hidden="false" customHeight="false" outlineLevel="0" collapsed="false">
      <c r="A122" s="392" t="s">
        <v>382</v>
      </c>
      <c r="B122" s="409" t="n">
        <f aca="false">SUM(B116:B121)</f>
        <v>105322</v>
      </c>
      <c r="C122" s="410" t="n">
        <f aca="false">SUM(C116:C121)</f>
        <v>46812</v>
      </c>
      <c r="D122" s="411" t="n">
        <f aca="false">B122/C122</f>
        <v>2.2498931897804</v>
      </c>
      <c r="E122" s="409" t="n">
        <f aca="false">SUM(E116:E121)</f>
        <v>106739</v>
      </c>
      <c r="F122" s="410" t="n">
        <f aca="false">SUM(F116:F121)</f>
        <v>47763</v>
      </c>
      <c r="G122" s="411" t="n">
        <f aca="false">E122/F122</f>
        <v>2.23476331051232</v>
      </c>
      <c r="H122" s="409" t="n">
        <v>107670</v>
      </c>
      <c r="I122" s="410" t="n">
        <v>48268</v>
      </c>
      <c r="J122" s="411" t="n">
        <f aca="false">H122/I122</f>
        <v>2.23067042346897</v>
      </c>
      <c r="K122" s="409" t="n">
        <v>108807</v>
      </c>
      <c r="L122" s="410" t="n">
        <v>49073</v>
      </c>
      <c r="M122" s="411" t="n">
        <f aca="false">K122/L122</f>
        <v>2.21724777372486</v>
      </c>
      <c r="N122" s="0" t="s">
        <v>382</v>
      </c>
      <c r="O122" s="0" t="n">
        <v>2.21724777372486</v>
      </c>
    </row>
    <row r="123" customFormat="false" ht="15" hidden="false" customHeight="false" outlineLevel="0" collapsed="false">
      <c r="A123" s="392" t="s">
        <v>389</v>
      </c>
      <c r="B123" s="412" t="n">
        <f aca="false">B99+B108+B115+B122</f>
        <v>222517</v>
      </c>
      <c r="C123" s="413" t="n">
        <f aca="false">C99+C108+C115+C122</f>
        <v>100642</v>
      </c>
      <c r="D123" s="414" t="n">
        <f aca="false">B123/C123</f>
        <v>2.21097553705213</v>
      </c>
      <c r="E123" s="412" t="n">
        <f aca="false">E99+E108+E115+E122</f>
        <v>224949</v>
      </c>
      <c r="F123" s="413" t="n">
        <f aca="false">F99+F108+F115+F122</f>
        <v>102284</v>
      </c>
      <c r="G123" s="414" t="n">
        <f aca="false">E123/F123</f>
        <v>2.19925892612725</v>
      </c>
      <c r="H123" s="412" t="n">
        <v>226139</v>
      </c>
      <c r="I123" s="413" t="n">
        <v>103227</v>
      </c>
      <c r="J123" s="414" t="n">
        <f aca="false">H123/I123</f>
        <v>2.19069623257481</v>
      </c>
      <c r="K123" s="412" t="n">
        <v>227212</v>
      </c>
      <c r="L123" s="413" t="n">
        <v>104255</v>
      </c>
      <c r="M123" s="414" t="n">
        <f aca="false">K123/L123</f>
        <v>2.17938707975637</v>
      </c>
      <c r="N123" s="0" t="s">
        <v>389</v>
      </c>
      <c r="O123" s="0" t="n">
        <v>2.17938707975637</v>
      </c>
    </row>
    <row r="124" customFormat="false" ht="15" hidden="false" customHeight="false" outlineLevel="0" collapsed="false">
      <c r="A124" s="173" t="s">
        <v>537</v>
      </c>
      <c r="B124" s="390"/>
      <c r="C124" s="390"/>
      <c r="D124" s="390"/>
      <c r="E124" s="390"/>
      <c r="F124" s="390"/>
      <c r="G124" s="390"/>
      <c r="H124" s="390"/>
      <c r="I124" s="390"/>
      <c r="J124" s="390"/>
      <c r="K124" s="390"/>
      <c r="L124" s="390"/>
      <c r="M124" s="390"/>
    </row>
    <row r="127" customFormat="false" ht="15" hidden="false" customHeight="false" outlineLevel="0" collapsed="false">
      <c r="A127" s="77" t="e">
        <f aca="false">+"Tabella 2."&amp;#REF!</f>
        <v>#REF!</v>
      </c>
      <c r="B127" s="78" t="s">
        <v>543</v>
      </c>
      <c r="C127" s="75"/>
      <c r="D127" s="415"/>
      <c r="E127" s="415"/>
      <c r="F127" s="415"/>
      <c r="G127" s="415"/>
      <c r="H127" s="415"/>
      <c r="I127" s="415"/>
      <c r="J127" s="415"/>
      <c r="K127" s="415"/>
      <c r="L127" s="415"/>
      <c r="M127" s="415"/>
      <c r="N127" s="415"/>
      <c r="O127" s="75"/>
      <c r="P127" s="75"/>
      <c r="Q127" s="75"/>
      <c r="R127" s="75"/>
    </row>
    <row r="128" customFormat="false" ht="15" hidden="false" customHeight="false" outlineLevel="0" collapsed="false">
      <c r="A128" s="416"/>
      <c r="B128" s="416"/>
      <c r="C128" s="416"/>
      <c r="D128" s="416"/>
      <c r="E128" s="416"/>
      <c r="F128" s="416"/>
      <c r="G128" s="416"/>
      <c r="H128" s="416"/>
      <c r="I128" s="416"/>
      <c r="J128" s="416"/>
      <c r="K128" s="416"/>
      <c r="L128" s="416"/>
      <c r="M128" s="416"/>
      <c r="N128" s="416"/>
      <c r="O128" s="416"/>
      <c r="P128" s="416"/>
      <c r="Q128" s="416"/>
      <c r="R128" s="416"/>
    </row>
    <row r="129" customFormat="false" ht="15" hidden="false" customHeight="false" outlineLevel="0" collapsed="false">
      <c r="A129" s="417" t="s">
        <v>344</v>
      </c>
      <c r="B129" s="418" t="n">
        <v>1991</v>
      </c>
      <c r="C129" s="149" t="n">
        <v>1995</v>
      </c>
      <c r="D129" s="149" t="n">
        <v>1996</v>
      </c>
      <c r="E129" s="149" t="n">
        <v>1997</v>
      </c>
      <c r="F129" s="149" t="n">
        <v>1998</v>
      </c>
      <c r="G129" s="149" t="n">
        <v>1999</v>
      </c>
      <c r="H129" s="149" t="n">
        <v>2000</v>
      </c>
      <c r="I129" s="149" t="n">
        <v>2001</v>
      </c>
      <c r="J129" s="149" t="n">
        <v>2002</v>
      </c>
      <c r="K129" s="149" t="n">
        <v>2003</v>
      </c>
      <c r="L129" s="149" t="n">
        <v>2004</v>
      </c>
      <c r="M129" s="149" t="n">
        <v>2005</v>
      </c>
      <c r="N129" s="149" t="n">
        <v>2006</v>
      </c>
      <c r="O129" s="149" t="n">
        <v>2007</v>
      </c>
      <c r="P129" s="149" t="n">
        <v>2008</v>
      </c>
      <c r="Q129" s="149" t="n">
        <v>2009</v>
      </c>
      <c r="R129" s="419" t="n">
        <v>2010</v>
      </c>
    </row>
    <row r="130" customFormat="false" ht="15" hidden="false" customHeight="false" outlineLevel="0" collapsed="false">
      <c r="A130" s="90" t="s">
        <v>357</v>
      </c>
      <c r="B130" s="91" t="n">
        <v>1727</v>
      </c>
      <c r="C130" s="92" t="n">
        <v>1831</v>
      </c>
      <c r="D130" s="92" t="n">
        <v>1839</v>
      </c>
      <c r="E130" s="92" t="n">
        <v>1830</v>
      </c>
      <c r="F130" s="92" t="n">
        <v>1809</v>
      </c>
      <c r="G130" s="92" t="n">
        <v>1816</v>
      </c>
      <c r="H130" s="92" t="n">
        <v>1851</v>
      </c>
      <c r="I130" s="92" t="n">
        <v>1880</v>
      </c>
      <c r="J130" s="92" t="n">
        <v>1885</v>
      </c>
      <c r="K130" s="92" t="n">
        <v>1873</v>
      </c>
      <c r="L130" s="92" t="n">
        <v>1925</v>
      </c>
      <c r="M130" s="92" t="n">
        <v>1956</v>
      </c>
      <c r="N130" s="92" t="n">
        <v>1995</v>
      </c>
      <c r="O130" s="92" t="n">
        <v>2018</v>
      </c>
      <c r="P130" s="92" t="n">
        <v>2097</v>
      </c>
      <c r="Q130" s="92" t="n">
        <v>2127</v>
      </c>
      <c r="R130" s="420" t="n">
        <v>2181</v>
      </c>
    </row>
    <row r="131" customFormat="false" ht="15" hidden="false" customHeight="false" outlineLevel="0" collapsed="false">
      <c r="A131" s="95" t="s">
        <v>515</v>
      </c>
      <c r="B131" s="96" t="n">
        <v>1775</v>
      </c>
      <c r="C131" s="97" t="n">
        <v>1841</v>
      </c>
      <c r="D131" s="97" t="n">
        <v>1835</v>
      </c>
      <c r="E131" s="97" t="n">
        <v>1862</v>
      </c>
      <c r="F131" s="97" t="n">
        <v>1877</v>
      </c>
      <c r="G131" s="97" t="n">
        <v>1896</v>
      </c>
      <c r="H131" s="97" t="n">
        <v>1905</v>
      </c>
      <c r="I131" s="97" t="n">
        <v>1906</v>
      </c>
      <c r="J131" s="97" t="n">
        <v>1963</v>
      </c>
      <c r="K131" s="97" t="n">
        <v>2003</v>
      </c>
      <c r="L131" s="97" t="n">
        <v>2031</v>
      </c>
      <c r="M131" s="97" t="n">
        <v>2078</v>
      </c>
      <c r="N131" s="97" t="n">
        <v>2093</v>
      </c>
      <c r="O131" s="97" t="n">
        <v>2158</v>
      </c>
      <c r="P131" s="97" t="n">
        <v>2163</v>
      </c>
      <c r="Q131" s="97" t="n">
        <v>2162</v>
      </c>
      <c r="R131" s="421" t="n">
        <v>2149</v>
      </c>
    </row>
    <row r="132" customFormat="false" ht="15" hidden="false" customHeight="false" outlineLevel="0" collapsed="false">
      <c r="A132" s="95" t="s">
        <v>544</v>
      </c>
      <c r="B132" s="96" t="n">
        <v>912</v>
      </c>
      <c r="C132" s="97" t="n">
        <v>961</v>
      </c>
      <c r="D132" s="97" t="n">
        <v>954</v>
      </c>
      <c r="E132" s="97" t="n">
        <v>923</v>
      </c>
      <c r="F132" s="97" t="n">
        <v>908</v>
      </c>
      <c r="G132" s="97" t="n">
        <v>882</v>
      </c>
      <c r="H132" s="97" t="n">
        <v>939</v>
      </c>
      <c r="I132" s="97" t="n">
        <v>900</v>
      </c>
      <c r="J132" s="97" t="n">
        <v>920</v>
      </c>
      <c r="K132" s="97" t="n">
        <v>901</v>
      </c>
      <c r="L132" s="97" t="n">
        <v>893</v>
      </c>
      <c r="M132" s="97" t="n">
        <v>880</v>
      </c>
      <c r="N132" s="97" t="n">
        <v>878</v>
      </c>
      <c r="O132" s="97" t="n">
        <v>883</v>
      </c>
      <c r="P132" s="97" t="n">
        <v>878</v>
      </c>
      <c r="Q132" s="97" t="n">
        <v>868</v>
      </c>
      <c r="R132" s="421" t="n">
        <v>855</v>
      </c>
    </row>
    <row r="133" customFormat="false" ht="15" hidden="false" customHeight="false" outlineLevel="0" collapsed="false">
      <c r="A133" s="95" t="s">
        <v>360</v>
      </c>
      <c r="B133" s="96" t="n">
        <v>1146</v>
      </c>
      <c r="C133" s="97" t="n">
        <v>1166</v>
      </c>
      <c r="D133" s="97" t="n">
        <v>1159</v>
      </c>
      <c r="E133" s="97" t="n">
        <v>1143</v>
      </c>
      <c r="F133" s="97" t="n">
        <v>1137</v>
      </c>
      <c r="G133" s="97" t="n">
        <v>1127</v>
      </c>
      <c r="H133" s="97" t="n">
        <v>1140</v>
      </c>
      <c r="I133" s="97" t="n">
        <v>1178</v>
      </c>
      <c r="J133" s="97" t="n">
        <v>1130</v>
      </c>
      <c r="K133" s="97" t="n">
        <v>1151</v>
      </c>
      <c r="L133" s="97" t="n">
        <v>1155</v>
      </c>
      <c r="M133" s="97" t="n">
        <v>1160</v>
      </c>
      <c r="N133" s="97" t="n">
        <v>1180</v>
      </c>
      <c r="O133" s="97" t="n">
        <v>1209</v>
      </c>
      <c r="P133" s="97" t="n">
        <v>1218</v>
      </c>
      <c r="Q133" s="97" t="n">
        <v>1246</v>
      </c>
      <c r="R133" s="421" t="n">
        <v>1263</v>
      </c>
    </row>
    <row r="134" customFormat="false" ht="15" hidden="false" customHeight="false" outlineLevel="0" collapsed="false">
      <c r="A134" s="95" t="s">
        <v>361</v>
      </c>
      <c r="B134" s="96" t="n">
        <v>627</v>
      </c>
      <c r="C134" s="97" t="n">
        <v>627</v>
      </c>
      <c r="D134" s="97" t="n">
        <v>625</v>
      </c>
      <c r="E134" s="97" t="n">
        <v>620</v>
      </c>
      <c r="F134" s="97" t="n">
        <v>616</v>
      </c>
      <c r="G134" s="97" t="n">
        <v>606</v>
      </c>
      <c r="H134" s="97" t="n">
        <v>600</v>
      </c>
      <c r="I134" s="97" t="n">
        <v>595</v>
      </c>
      <c r="J134" s="97" t="n">
        <v>583</v>
      </c>
      <c r="K134" s="97" t="n">
        <v>585</v>
      </c>
      <c r="L134" s="97" t="n">
        <v>591</v>
      </c>
      <c r="M134" s="97" t="n">
        <v>584</v>
      </c>
      <c r="N134" s="97" t="n">
        <v>599</v>
      </c>
      <c r="O134" s="97" t="n">
        <v>593</v>
      </c>
      <c r="P134" s="97" t="n">
        <v>591</v>
      </c>
      <c r="Q134" s="97" t="n">
        <v>591</v>
      </c>
      <c r="R134" s="421" t="n">
        <v>578</v>
      </c>
    </row>
    <row r="135" customFormat="false" ht="15" hidden="false" customHeight="false" outlineLevel="0" collapsed="false">
      <c r="A135" s="95" t="s">
        <v>362</v>
      </c>
      <c r="B135" s="96" t="n">
        <v>1307</v>
      </c>
      <c r="C135" s="97" t="n">
        <v>1349</v>
      </c>
      <c r="D135" s="97" t="n">
        <v>1342</v>
      </c>
      <c r="E135" s="97" t="n">
        <v>1328</v>
      </c>
      <c r="F135" s="97" t="n">
        <v>1311</v>
      </c>
      <c r="G135" s="97" t="n">
        <v>1303</v>
      </c>
      <c r="H135" s="97" t="n">
        <v>1328</v>
      </c>
      <c r="I135" s="97" t="n">
        <v>1321</v>
      </c>
      <c r="J135" s="97" t="n">
        <v>1348</v>
      </c>
      <c r="K135" s="97" t="n">
        <v>1365</v>
      </c>
      <c r="L135" s="97" t="n">
        <v>1377</v>
      </c>
      <c r="M135" s="97" t="n">
        <v>1375</v>
      </c>
      <c r="N135" s="97" t="n">
        <v>1368</v>
      </c>
      <c r="O135" s="97" t="n">
        <v>1374</v>
      </c>
      <c r="P135" s="97" t="n">
        <v>1394</v>
      </c>
      <c r="Q135" s="97" t="n">
        <v>1413</v>
      </c>
      <c r="R135" s="421" t="n">
        <v>1402</v>
      </c>
    </row>
    <row r="136" customFormat="false" ht="15" hidden="false" customHeight="false" outlineLevel="0" collapsed="false">
      <c r="A136" s="95" t="s">
        <v>519</v>
      </c>
      <c r="B136" s="96" t="n">
        <v>448</v>
      </c>
      <c r="C136" s="97" t="n">
        <v>465</v>
      </c>
      <c r="D136" s="97" t="n">
        <v>458</v>
      </c>
      <c r="E136" s="97" t="n">
        <v>456</v>
      </c>
      <c r="F136" s="97" t="n">
        <v>447</v>
      </c>
      <c r="G136" s="97" t="n">
        <v>453</v>
      </c>
      <c r="H136" s="97" t="n">
        <v>459</v>
      </c>
      <c r="I136" s="97" t="n">
        <v>456</v>
      </c>
      <c r="J136" s="97" t="n">
        <v>452</v>
      </c>
      <c r="K136" s="97" t="n">
        <v>471</v>
      </c>
      <c r="L136" s="97" t="n">
        <v>481</v>
      </c>
      <c r="M136" s="97" t="n">
        <v>479</v>
      </c>
      <c r="N136" s="97" t="n">
        <v>485</v>
      </c>
      <c r="O136" s="97" t="n">
        <v>497</v>
      </c>
      <c r="P136" s="97" t="n">
        <v>500</v>
      </c>
      <c r="Q136" s="97" t="n">
        <v>509</v>
      </c>
      <c r="R136" s="421" t="n">
        <v>522</v>
      </c>
    </row>
    <row r="137" customFormat="false" ht="15" hidden="false" customHeight="false" outlineLevel="0" collapsed="false">
      <c r="A137" s="162" t="s">
        <v>364</v>
      </c>
      <c r="B137" s="422" t="n">
        <v>663</v>
      </c>
      <c r="C137" s="423" t="n">
        <v>564</v>
      </c>
      <c r="D137" s="423" t="n">
        <v>566</v>
      </c>
      <c r="E137" s="423" t="n">
        <v>562</v>
      </c>
      <c r="F137" s="423" t="n">
        <v>546</v>
      </c>
      <c r="G137" s="423" t="n">
        <v>544</v>
      </c>
      <c r="H137" s="423" t="n">
        <v>548</v>
      </c>
      <c r="I137" s="423" t="n">
        <v>648</v>
      </c>
      <c r="J137" s="423" t="n">
        <v>535</v>
      </c>
      <c r="K137" s="423" t="n">
        <v>649</v>
      </c>
      <c r="L137" s="423" t="n">
        <v>663</v>
      </c>
      <c r="M137" s="423" t="n">
        <v>651</v>
      </c>
      <c r="N137" s="423" t="n">
        <v>637</v>
      </c>
      <c r="O137" s="423" t="n">
        <v>635</v>
      </c>
      <c r="P137" s="423" t="n">
        <v>642</v>
      </c>
      <c r="Q137" s="423" t="n">
        <v>644</v>
      </c>
      <c r="R137" s="424" t="n">
        <v>645</v>
      </c>
    </row>
    <row r="138" customFormat="false" ht="15" hidden="false" customHeight="false" outlineLevel="0" collapsed="false">
      <c r="A138" s="106" t="s">
        <v>3</v>
      </c>
      <c r="B138" s="107" t="n">
        <v>8605</v>
      </c>
      <c r="C138" s="108" t="n">
        <v>8804</v>
      </c>
      <c r="D138" s="108" t="n">
        <v>8778</v>
      </c>
      <c r="E138" s="108" t="n">
        <v>8724</v>
      </c>
      <c r="F138" s="108" t="n">
        <v>8651</v>
      </c>
      <c r="G138" s="108" t="n">
        <v>8627</v>
      </c>
      <c r="H138" s="108" t="n">
        <v>8770</v>
      </c>
      <c r="I138" s="108" t="n">
        <v>8884</v>
      </c>
      <c r="J138" s="108" t="n">
        <v>8816</v>
      </c>
      <c r="K138" s="108" t="n">
        <v>8998</v>
      </c>
      <c r="L138" s="108" t="n">
        <v>9116</v>
      </c>
      <c r="M138" s="108" t="n">
        <v>9163</v>
      </c>
      <c r="N138" s="108" t="n">
        <v>9235</v>
      </c>
      <c r="O138" s="108" t="n">
        <v>9367</v>
      </c>
      <c r="P138" s="108" t="n">
        <v>9483</v>
      </c>
      <c r="Q138" s="108" t="n">
        <v>9560</v>
      </c>
      <c r="R138" s="425" t="n">
        <v>9595</v>
      </c>
    </row>
    <row r="139" customFormat="false" ht="15" hidden="false" customHeight="false" outlineLevel="0" collapsed="false">
      <c r="A139" s="161" t="s">
        <v>545</v>
      </c>
      <c r="B139" s="91" t="n">
        <v>1399</v>
      </c>
      <c r="C139" s="92" t="n">
        <v>1504</v>
      </c>
      <c r="D139" s="92" t="n">
        <v>1510</v>
      </c>
      <c r="E139" s="92" t="n">
        <v>1509</v>
      </c>
      <c r="F139" s="92" t="n">
        <v>1525</v>
      </c>
      <c r="G139" s="92" t="n">
        <v>1535</v>
      </c>
      <c r="H139" s="92" t="n">
        <v>1550</v>
      </c>
      <c r="I139" s="92" t="n">
        <v>1474</v>
      </c>
      <c r="J139" s="92" t="n">
        <v>1618</v>
      </c>
      <c r="K139" s="92" t="n">
        <v>1694</v>
      </c>
      <c r="L139" s="92" t="n">
        <v>1742</v>
      </c>
      <c r="M139" s="92" t="n">
        <v>1780</v>
      </c>
      <c r="N139" s="92" t="n">
        <v>1789</v>
      </c>
      <c r="O139" s="92" t="n">
        <v>1869</v>
      </c>
      <c r="P139" s="92" t="n">
        <v>1924</v>
      </c>
      <c r="Q139" s="92" t="n">
        <v>1945</v>
      </c>
      <c r="R139" s="420" t="n">
        <v>1938</v>
      </c>
    </row>
    <row r="140" customFormat="false" ht="15" hidden="false" customHeight="false" outlineLevel="0" collapsed="false">
      <c r="A140" s="113" t="s">
        <v>546</v>
      </c>
      <c r="B140" s="96" t="n">
        <v>662</v>
      </c>
      <c r="C140" s="97" t="n">
        <v>676</v>
      </c>
      <c r="D140" s="97" t="n">
        <v>689</v>
      </c>
      <c r="E140" s="97" t="n">
        <v>700</v>
      </c>
      <c r="F140" s="97" t="n">
        <v>721</v>
      </c>
      <c r="G140" s="97" t="n">
        <v>720</v>
      </c>
      <c r="H140" s="97" t="n">
        <v>712</v>
      </c>
      <c r="I140" s="97" t="n">
        <v>668</v>
      </c>
      <c r="J140" s="97" t="n">
        <v>721</v>
      </c>
      <c r="K140" s="97" t="n">
        <v>715</v>
      </c>
      <c r="L140" s="97" t="n">
        <v>696</v>
      </c>
      <c r="M140" s="97" t="n">
        <v>702</v>
      </c>
      <c r="N140" s="97" t="n">
        <v>713</v>
      </c>
      <c r="O140" s="97" t="n">
        <v>766</v>
      </c>
      <c r="P140" s="97" t="n">
        <v>806</v>
      </c>
      <c r="Q140" s="97" t="n">
        <v>831</v>
      </c>
      <c r="R140" s="421" t="n">
        <v>847</v>
      </c>
    </row>
    <row r="141" customFormat="false" ht="15" hidden="false" customHeight="false" outlineLevel="0" collapsed="false">
      <c r="A141" s="113" t="s">
        <v>547</v>
      </c>
      <c r="B141" s="96" t="n">
        <v>1369</v>
      </c>
      <c r="C141" s="97" t="n">
        <v>1387</v>
      </c>
      <c r="D141" s="97" t="n">
        <v>1387</v>
      </c>
      <c r="E141" s="97" t="n">
        <v>1393</v>
      </c>
      <c r="F141" s="97" t="n">
        <v>1391</v>
      </c>
      <c r="G141" s="97" t="n">
        <v>1393</v>
      </c>
      <c r="H141" s="97" t="n">
        <v>1405</v>
      </c>
      <c r="I141" s="97" t="n">
        <v>1404</v>
      </c>
      <c r="J141" s="97" t="n">
        <v>1436</v>
      </c>
      <c r="K141" s="97" t="n">
        <v>1436</v>
      </c>
      <c r="L141" s="97" t="n">
        <v>1468</v>
      </c>
      <c r="M141" s="97" t="n">
        <v>1469</v>
      </c>
      <c r="N141" s="97" t="n">
        <v>1481</v>
      </c>
      <c r="O141" s="97" t="n">
        <v>1502</v>
      </c>
      <c r="P141" s="97" t="n">
        <v>1529</v>
      </c>
      <c r="Q141" s="97" t="n">
        <v>1564</v>
      </c>
      <c r="R141" s="421" t="n">
        <v>1576</v>
      </c>
    </row>
    <row r="142" customFormat="false" ht="15" hidden="false" customHeight="false" outlineLevel="0" collapsed="false">
      <c r="A142" s="113" t="s">
        <v>548</v>
      </c>
      <c r="B142" s="96" t="n">
        <v>2819</v>
      </c>
      <c r="C142" s="97" t="n">
        <v>3158</v>
      </c>
      <c r="D142" s="97" t="n">
        <v>3174</v>
      </c>
      <c r="E142" s="97" t="n">
        <v>3177</v>
      </c>
      <c r="F142" s="97" t="n">
        <v>3188</v>
      </c>
      <c r="G142" s="97" t="n">
        <v>3207</v>
      </c>
      <c r="H142" s="97" t="n">
        <v>3223</v>
      </c>
      <c r="I142" s="97" t="n">
        <v>2959</v>
      </c>
      <c r="J142" s="97" t="n">
        <v>3250</v>
      </c>
      <c r="K142" s="97" t="n">
        <v>3224</v>
      </c>
      <c r="L142" s="97" t="n">
        <v>3309</v>
      </c>
      <c r="M142" s="97" t="n">
        <v>3346</v>
      </c>
      <c r="N142" s="97" t="n">
        <v>3372</v>
      </c>
      <c r="O142" s="97" t="n">
        <v>3481</v>
      </c>
      <c r="P142" s="97" t="n">
        <v>3549</v>
      </c>
      <c r="Q142" s="97" t="n">
        <v>3578</v>
      </c>
      <c r="R142" s="421" t="n">
        <v>3596</v>
      </c>
    </row>
    <row r="143" customFormat="false" ht="15" hidden="false" customHeight="false" outlineLevel="0" collapsed="false">
      <c r="A143" s="113" t="s">
        <v>526</v>
      </c>
      <c r="B143" s="96" t="n">
        <v>4454</v>
      </c>
      <c r="C143" s="97" t="n">
        <v>5031</v>
      </c>
      <c r="D143" s="97" t="n">
        <v>5056</v>
      </c>
      <c r="E143" s="97" t="n">
        <v>5085</v>
      </c>
      <c r="F143" s="97" t="n">
        <v>5171</v>
      </c>
      <c r="G143" s="97" t="n">
        <v>5246</v>
      </c>
      <c r="H143" s="97" t="n">
        <v>5311</v>
      </c>
      <c r="I143" s="97" t="n">
        <v>4785</v>
      </c>
      <c r="J143" s="97" t="n">
        <v>5423</v>
      </c>
      <c r="K143" s="97" t="n">
        <v>5488</v>
      </c>
      <c r="L143" s="97" t="n">
        <v>5553</v>
      </c>
      <c r="M143" s="97" t="n">
        <v>5588</v>
      </c>
      <c r="N143" s="97" t="n">
        <v>5622</v>
      </c>
      <c r="O143" s="97" t="n">
        <v>5667</v>
      </c>
      <c r="P143" s="97" t="n">
        <v>5720</v>
      </c>
      <c r="Q143" s="97" t="n">
        <v>5796</v>
      </c>
      <c r="R143" s="421" t="n">
        <v>5816</v>
      </c>
    </row>
    <row r="144" customFormat="false" ht="15" hidden="false" customHeight="false" outlineLevel="0" collapsed="false">
      <c r="A144" s="113" t="s">
        <v>372</v>
      </c>
      <c r="B144" s="96" t="n">
        <v>5356</v>
      </c>
      <c r="C144" s="97" t="n">
        <v>5381</v>
      </c>
      <c r="D144" s="97" t="n">
        <v>5397</v>
      </c>
      <c r="E144" s="97" t="n">
        <v>6032</v>
      </c>
      <c r="F144" s="97" t="n">
        <v>6087</v>
      </c>
      <c r="G144" s="97" t="n">
        <v>6129</v>
      </c>
      <c r="H144" s="97" t="n">
        <v>6238</v>
      </c>
      <c r="I144" s="97" t="n">
        <v>5858</v>
      </c>
      <c r="J144" s="97" t="n">
        <v>6305</v>
      </c>
      <c r="K144" s="97" t="n">
        <v>6307</v>
      </c>
      <c r="L144" s="97" t="n">
        <v>6336</v>
      </c>
      <c r="M144" s="97" t="n">
        <v>6375</v>
      </c>
      <c r="N144" s="97" t="n">
        <v>6454</v>
      </c>
      <c r="O144" s="97" t="n">
        <v>6585</v>
      </c>
      <c r="P144" s="97" t="n">
        <v>6683</v>
      </c>
      <c r="Q144" s="97" t="n">
        <v>6795</v>
      </c>
      <c r="R144" s="421" t="n">
        <v>6890</v>
      </c>
    </row>
    <row r="145" customFormat="false" ht="15" hidden="false" customHeight="false" outlineLevel="0" collapsed="false">
      <c r="A145" s="113" t="s">
        <v>549</v>
      </c>
      <c r="B145" s="96" t="n">
        <v>1677</v>
      </c>
      <c r="C145" s="97" t="n">
        <v>1696</v>
      </c>
      <c r="D145" s="97" t="n">
        <v>1693</v>
      </c>
      <c r="E145" s="97" t="n">
        <v>1706</v>
      </c>
      <c r="F145" s="97" t="n">
        <v>1684</v>
      </c>
      <c r="G145" s="97" t="n">
        <v>1690</v>
      </c>
      <c r="H145" s="97" t="n">
        <v>1681</v>
      </c>
      <c r="I145" s="97" t="n">
        <v>1765</v>
      </c>
      <c r="J145" s="97" t="n">
        <v>1674</v>
      </c>
      <c r="K145" s="97" t="n">
        <v>1776</v>
      </c>
      <c r="L145" s="97" t="n">
        <v>1798</v>
      </c>
      <c r="M145" s="97" t="n">
        <v>1807</v>
      </c>
      <c r="N145" s="97" t="n">
        <v>1801</v>
      </c>
      <c r="O145" s="97" t="n">
        <v>1794</v>
      </c>
      <c r="P145" s="97" t="n">
        <v>1801</v>
      </c>
      <c r="Q145" s="97" t="n">
        <v>1799</v>
      </c>
      <c r="R145" s="421" t="n">
        <v>1773</v>
      </c>
    </row>
    <row r="146" customFormat="false" ht="15" hidden="false" customHeight="false" outlineLevel="0" collapsed="false">
      <c r="A146" s="162" t="s">
        <v>550</v>
      </c>
      <c r="B146" s="422" t="n">
        <v>1627</v>
      </c>
      <c r="C146" s="423" t="n">
        <v>1680</v>
      </c>
      <c r="D146" s="423" t="n">
        <v>1683</v>
      </c>
      <c r="E146" s="423" t="n">
        <v>1688</v>
      </c>
      <c r="F146" s="423" t="n">
        <v>1697</v>
      </c>
      <c r="G146" s="423" t="n">
        <v>1682</v>
      </c>
      <c r="H146" s="423" t="n">
        <v>1693</v>
      </c>
      <c r="I146" s="423" t="n">
        <v>1667</v>
      </c>
      <c r="J146" s="423" t="n">
        <v>1672</v>
      </c>
      <c r="K146" s="423" t="n">
        <v>1670</v>
      </c>
      <c r="L146" s="423" t="n">
        <v>1670</v>
      </c>
      <c r="M146" s="423" t="n">
        <v>1653</v>
      </c>
      <c r="N146" s="423" t="n">
        <v>1653</v>
      </c>
      <c r="O146" s="423" t="n">
        <v>1640</v>
      </c>
      <c r="P146" s="423" t="n">
        <v>1657</v>
      </c>
      <c r="Q146" s="423" t="n">
        <v>1655</v>
      </c>
      <c r="R146" s="424" t="n">
        <v>1649</v>
      </c>
    </row>
    <row r="147" customFormat="false" ht="15" hidden="false" customHeight="false" outlineLevel="0" collapsed="false">
      <c r="A147" s="115" t="s">
        <v>4</v>
      </c>
      <c r="B147" s="107" t="n">
        <v>19363</v>
      </c>
      <c r="C147" s="108" t="n">
        <v>20513</v>
      </c>
      <c r="D147" s="108" t="n">
        <v>20589</v>
      </c>
      <c r="E147" s="108" t="n">
        <v>21290</v>
      </c>
      <c r="F147" s="108" t="n">
        <v>21464</v>
      </c>
      <c r="G147" s="108" t="n">
        <v>21602</v>
      </c>
      <c r="H147" s="108" t="n">
        <v>21813</v>
      </c>
      <c r="I147" s="108" t="n">
        <v>20580</v>
      </c>
      <c r="J147" s="108" t="n">
        <v>22099</v>
      </c>
      <c r="K147" s="108" t="n">
        <v>22310</v>
      </c>
      <c r="L147" s="108" t="n">
        <v>22572</v>
      </c>
      <c r="M147" s="108" t="n">
        <v>22720</v>
      </c>
      <c r="N147" s="108" t="n">
        <v>22885</v>
      </c>
      <c r="O147" s="108" t="n">
        <v>23304</v>
      </c>
      <c r="P147" s="108" t="n">
        <v>23669</v>
      </c>
      <c r="Q147" s="108" t="n">
        <v>23963</v>
      </c>
      <c r="R147" s="426" t="n">
        <v>24085</v>
      </c>
    </row>
    <row r="148" customFormat="false" ht="15" hidden="false" customHeight="false" outlineLevel="0" collapsed="false">
      <c r="A148" s="161" t="s">
        <v>376</v>
      </c>
      <c r="B148" s="91" t="n">
        <v>8204</v>
      </c>
      <c r="C148" s="92" t="n">
        <v>9079</v>
      </c>
      <c r="D148" s="92" t="n">
        <v>9050</v>
      </c>
      <c r="E148" s="92" t="n">
        <v>9045</v>
      </c>
      <c r="F148" s="92" t="n">
        <v>9086</v>
      </c>
      <c r="G148" s="92" t="n">
        <v>9069</v>
      </c>
      <c r="H148" s="92" t="n">
        <v>9789</v>
      </c>
      <c r="I148" s="92" t="n">
        <v>9010</v>
      </c>
      <c r="J148" s="92" t="n">
        <v>9861</v>
      </c>
      <c r="K148" s="92" t="n">
        <v>9873</v>
      </c>
      <c r="L148" s="92" t="n">
        <v>9982</v>
      </c>
      <c r="M148" s="92" t="n">
        <v>10192</v>
      </c>
      <c r="N148" s="92" t="n">
        <v>10135</v>
      </c>
      <c r="O148" s="92" t="n">
        <v>10241</v>
      </c>
      <c r="P148" s="92" t="n">
        <v>10334</v>
      </c>
      <c r="Q148" s="92" t="n">
        <v>10308</v>
      </c>
      <c r="R148" s="420" t="n">
        <v>10353</v>
      </c>
    </row>
    <row r="149" customFormat="false" ht="15" hidden="false" customHeight="false" outlineLevel="0" collapsed="false">
      <c r="A149" s="113" t="s">
        <v>377</v>
      </c>
      <c r="B149" s="96" t="n">
        <v>3165</v>
      </c>
      <c r="C149" s="97" t="n">
        <v>3434</v>
      </c>
      <c r="D149" s="97" t="n">
        <v>3435</v>
      </c>
      <c r="E149" s="97" t="n">
        <v>3443</v>
      </c>
      <c r="F149" s="97" t="n">
        <v>3460</v>
      </c>
      <c r="G149" s="97" t="n">
        <v>3518</v>
      </c>
      <c r="H149" s="97" t="n">
        <v>3557</v>
      </c>
      <c r="I149" s="97" t="n">
        <v>3483</v>
      </c>
      <c r="J149" s="97" t="n">
        <v>3605</v>
      </c>
      <c r="K149" s="97" t="n">
        <v>3574</v>
      </c>
      <c r="L149" s="97" t="n">
        <v>3782</v>
      </c>
      <c r="M149" s="97" t="n">
        <v>3779</v>
      </c>
      <c r="N149" s="97" t="n">
        <v>3846</v>
      </c>
      <c r="O149" s="97" t="n">
        <v>3935</v>
      </c>
      <c r="P149" s="97" t="n">
        <v>4019</v>
      </c>
      <c r="Q149" s="97" t="n">
        <v>4065</v>
      </c>
      <c r="R149" s="421" t="n">
        <v>4088</v>
      </c>
    </row>
    <row r="150" customFormat="false" ht="15" hidden="false" customHeight="false" outlineLevel="0" collapsed="false">
      <c r="A150" s="113" t="s">
        <v>378</v>
      </c>
      <c r="B150" s="96" t="n">
        <v>3817</v>
      </c>
      <c r="C150" s="97" t="n">
        <v>3932</v>
      </c>
      <c r="D150" s="97" t="n">
        <v>3926</v>
      </c>
      <c r="E150" s="97" t="n">
        <v>3934</v>
      </c>
      <c r="F150" s="97" t="n">
        <v>3944</v>
      </c>
      <c r="G150" s="97" t="n">
        <v>3937</v>
      </c>
      <c r="H150" s="97" t="n">
        <v>3894</v>
      </c>
      <c r="I150" s="97" t="n">
        <v>3904</v>
      </c>
      <c r="J150" s="97" t="n">
        <v>3940</v>
      </c>
      <c r="K150" s="97" t="n">
        <v>3976</v>
      </c>
      <c r="L150" s="97" t="n">
        <v>4016</v>
      </c>
      <c r="M150" s="97" t="n">
        <v>4064</v>
      </c>
      <c r="N150" s="97" t="n">
        <v>4078</v>
      </c>
      <c r="O150" s="97" t="n">
        <v>4107</v>
      </c>
      <c r="P150" s="97" t="n">
        <v>4154</v>
      </c>
      <c r="Q150" s="97" t="n">
        <v>4151</v>
      </c>
      <c r="R150" s="421" t="n">
        <v>4131</v>
      </c>
    </row>
    <row r="151" customFormat="false" ht="15" hidden="false" customHeight="false" outlineLevel="0" collapsed="false">
      <c r="A151" s="113" t="s">
        <v>551</v>
      </c>
      <c r="B151" s="96" t="n">
        <v>538</v>
      </c>
      <c r="C151" s="97" t="n">
        <v>520</v>
      </c>
      <c r="D151" s="97" t="n">
        <v>504</v>
      </c>
      <c r="E151" s="97" t="n">
        <v>505</v>
      </c>
      <c r="F151" s="97" t="n">
        <v>495</v>
      </c>
      <c r="G151" s="97" t="n">
        <v>488</v>
      </c>
      <c r="H151" s="97" t="n">
        <v>485</v>
      </c>
      <c r="I151" s="97" t="n">
        <v>525</v>
      </c>
      <c r="J151" s="97" t="n">
        <v>487</v>
      </c>
      <c r="K151" s="97" t="n">
        <v>545</v>
      </c>
      <c r="L151" s="97" t="n">
        <v>559</v>
      </c>
      <c r="M151" s="97" t="n">
        <v>569</v>
      </c>
      <c r="N151" s="97" t="n">
        <v>584</v>
      </c>
      <c r="O151" s="97" t="n">
        <v>607</v>
      </c>
      <c r="P151" s="97" t="n">
        <v>618</v>
      </c>
      <c r="Q151" s="97" t="n">
        <v>639</v>
      </c>
      <c r="R151" s="421" t="n">
        <v>623</v>
      </c>
    </row>
    <row r="152" customFormat="false" ht="15" hidden="false" customHeight="false" outlineLevel="0" collapsed="false">
      <c r="A152" s="113" t="s">
        <v>552</v>
      </c>
      <c r="B152" s="96" t="n">
        <v>680</v>
      </c>
      <c r="C152" s="97" t="n">
        <v>677</v>
      </c>
      <c r="D152" s="97" t="n">
        <v>677</v>
      </c>
      <c r="E152" s="97" t="n">
        <v>665</v>
      </c>
      <c r="F152" s="97" t="n">
        <v>660</v>
      </c>
      <c r="G152" s="97" t="n">
        <v>657</v>
      </c>
      <c r="H152" s="97" t="n">
        <v>662</v>
      </c>
      <c r="I152" s="97" t="n">
        <v>617</v>
      </c>
      <c r="J152" s="97" t="n">
        <v>662</v>
      </c>
      <c r="K152" s="97" t="n">
        <v>674</v>
      </c>
      <c r="L152" s="97" t="n">
        <v>683</v>
      </c>
      <c r="M152" s="97" t="n">
        <v>692</v>
      </c>
      <c r="N152" s="97" t="n">
        <v>672</v>
      </c>
      <c r="O152" s="97" t="n">
        <v>678</v>
      </c>
      <c r="P152" s="97" t="n">
        <v>618</v>
      </c>
      <c r="Q152" s="97" t="n">
        <v>619</v>
      </c>
      <c r="R152" s="421" t="n">
        <v>615</v>
      </c>
    </row>
    <row r="153" customFormat="false" ht="15" hidden="false" customHeight="false" outlineLevel="0" collapsed="false">
      <c r="A153" s="162" t="s">
        <v>553</v>
      </c>
      <c r="B153" s="422" t="n">
        <v>1060</v>
      </c>
      <c r="C153" s="423" t="n">
        <v>1225</v>
      </c>
      <c r="D153" s="423" t="n">
        <v>1240</v>
      </c>
      <c r="E153" s="423" t="n">
        <v>1249</v>
      </c>
      <c r="F153" s="423" t="n">
        <v>1256</v>
      </c>
      <c r="G153" s="423" t="n">
        <v>1300</v>
      </c>
      <c r="H153" s="423" t="n">
        <v>1358</v>
      </c>
      <c r="I153" s="423" t="n">
        <v>1368</v>
      </c>
      <c r="J153" s="423" t="n">
        <v>1404</v>
      </c>
      <c r="K153" s="423" t="n">
        <v>1440</v>
      </c>
      <c r="L153" s="423" t="n">
        <v>1489</v>
      </c>
      <c r="M153" s="423" t="n">
        <v>1525</v>
      </c>
      <c r="N153" s="423" t="n">
        <v>1554</v>
      </c>
      <c r="O153" s="423" t="n">
        <v>1591</v>
      </c>
      <c r="P153" s="423" t="n">
        <v>1626</v>
      </c>
      <c r="Q153" s="423" t="n">
        <v>1654</v>
      </c>
      <c r="R153" s="424" t="n">
        <v>1692</v>
      </c>
    </row>
    <row r="154" customFormat="false" ht="15" hidden="false" customHeight="false" outlineLevel="0" collapsed="false">
      <c r="A154" s="115" t="s">
        <v>5</v>
      </c>
      <c r="B154" s="107" t="n">
        <v>17464</v>
      </c>
      <c r="C154" s="108" t="n">
        <v>18867</v>
      </c>
      <c r="D154" s="108" t="n">
        <v>18832</v>
      </c>
      <c r="E154" s="108" t="n">
        <v>18841</v>
      </c>
      <c r="F154" s="108" t="n">
        <v>18901</v>
      </c>
      <c r="G154" s="108" t="n">
        <v>18969</v>
      </c>
      <c r="H154" s="108" t="n">
        <v>19745</v>
      </c>
      <c r="I154" s="108" t="n">
        <v>18907</v>
      </c>
      <c r="J154" s="108" t="n">
        <v>19959</v>
      </c>
      <c r="K154" s="108" t="n">
        <v>20082</v>
      </c>
      <c r="L154" s="108" t="n">
        <v>20511</v>
      </c>
      <c r="M154" s="108" t="n">
        <v>20821</v>
      </c>
      <c r="N154" s="108" t="n">
        <v>20869</v>
      </c>
      <c r="O154" s="108" t="n">
        <v>21159</v>
      </c>
      <c r="P154" s="108" t="n">
        <v>21369</v>
      </c>
      <c r="Q154" s="108" t="n">
        <v>21436</v>
      </c>
      <c r="R154" s="426" t="n">
        <v>21502</v>
      </c>
    </row>
    <row r="155" customFormat="false" ht="15" hidden="false" customHeight="false" outlineLevel="0" collapsed="false">
      <c r="A155" s="161" t="s">
        <v>533</v>
      </c>
      <c r="B155" s="91" t="n">
        <v>878</v>
      </c>
      <c r="C155" s="92" t="n">
        <v>884</v>
      </c>
      <c r="D155" s="92" t="n">
        <v>883</v>
      </c>
      <c r="E155" s="92" t="n">
        <v>883</v>
      </c>
      <c r="F155" s="92" t="n">
        <v>888</v>
      </c>
      <c r="G155" s="92" t="n">
        <v>907</v>
      </c>
      <c r="H155" s="92" t="n">
        <v>915</v>
      </c>
      <c r="I155" s="92" t="n">
        <v>952</v>
      </c>
      <c r="J155" s="92" t="n">
        <v>957</v>
      </c>
      <c r="K155" s="92" t="n">
        <v>981</v>
      </c>
      <c r="L155" s="92" t="n">
        <v>1007</v>
      </c>
      <c r="M155" s="92" t="n">
        <v>1015</v>
      </c>
      <c r="N155" s="92" t="n">
        <v>1018</v>
      </c>
      <c r="O155" s="92" t="n">
        <v>1032</v>
      </c>
      <c r="P155" s="92" t="n">
        <v>1054</v>
      </c>
      <c r="Q155" s="92" t="n">
        <v>1065</v>
      </c>
      <c r="R155" s="420" t="n">
        <v>1076</v>
      </c>
    </row>
    <row r="156" customFormat="false" ht="15" hidden="false" customHeight="false" outlineLevel="0" collapsed="false">
      <c r="A156" s="113" t="s">
        <v>410</v>
      </c>
      <c r="B156" s="96" t="n">
        <v>2772</v>
      </c>
      <c r="C156" s="97" t="n">
        <v>3149</v>
      </c>
      <c r="D156" s="97" t="n">
        <v>3166</v>
      </c>
      <c r="E156" s="97" t="n">
        <v>3176</v>
      </c>
      <c r="F156" s="97" t="n">
        <v>3166</v>
      </c>
      <c r="G156" s="97" t="n">
        <v>3169</v>
      </c>
      <c r="H156" s="97" t="n">
        <v>3244</v>
      </c>
      <c r="I156" s="97" t="n">
        <v>3150</v>
      </c>
      <c r="J156" s="97" t="n">
        <v>3251</v>
      </c>
      <c r="K156" s="97" t="n">
        <v>3315</v>
      </c>
      <c r="L156" s="97" t="n">
        <v>3367</v>
      </c>
      <c r="M156" s="97" t="n">
        <v>3415</v>
      </c>
      <c r="N156" s="97" t="n">
        <v>3477</v>
      </c>
      <c r="O156" s="97" t="n">
        <v>3521</v>
      </c>
      <c r="P156" s="97" t="n">
        <v>3570</v>
      </c>
      <c r="Q156" s="97" t="n">
        <v>3592</v>
      </c>
      <c r="R156" s="421" t="n">
        <v>3614</v>
      </c>
    </row>
    <row r="157" customFormat="false" ht="15" hidden="false" customHeight="false" outlineLevel="0" collapsed="false">
      <c r="A157" s="113" t="s">
        <v>534</v>
      </c>
      <c r="B157" s="96" t="n">
        <v>1172</v>
      </c>
      <c r="C157" s="97" t="n">
        <v>1215</v>
      </c>
      <c r="D157" s="97" t="n">
        <v>1228</v>
      </c>
      <c r="E157" s="97" t="n">
        <v>1241</v>
      </c>
      <c r="F157" s="97" t="n">
        <v>1239</v>
      </c>
      <c r="G157" s="97" t="n">
        <v>1236</v>
      </c>
      <c r="H157" s="97" t="n">
        <v>1253</v>
      </c>
      <c r="I157" s="97" t="n">
        <v>1274</v>
      </c>
      <c r="J157" s="97" t="n">
        <v>1258</v>
      </c>
      <c r="K157" s="97" t="n">
        <v>1257</v>
      </c>
      <c r="L157" s="97" t="n">
        <v>1281</v>
      </c>
      <c r="M157" s="97" t="n">
        <v>1273</v>
      </c>
      <c r="N157" s="97" t="n">
        <v>1288</v>
      </c>
      <c r="O157" s="97" t="n">
        <v>1316</v>
      </c>
      <c r="P157" s="97" t="n">
        <v>1342</v>
      </c>
      <c r="Q157" s="97" t="n">
        <v>1254</v>
      </c>
      <c r="R157" s="421" t="n">
        <v>1254</v>
      </c>
    </row>
    <row r="158" customFormat="false" ht="15" hidden="false" customHeight="false" outlineLevel="0" collapsed="false">
      <c r="A158" s="113" t="s">
        <v>492</v>
      </c>
      <c r="B158" s="96" t="n">
        <v>25752</v>
      </c>
      <c r="C158" s="97" t="n">
        <v>27472</v>
      </c>
      <c r="D158" s="97" t="n">
        <v>27870</v>
      </c>
      <c r="E158" s="97" t="n">
        <v>28208</v>
      </c>
      <c r="F158" s="97" t="n">
        <v>28908</v>
      </c>
      <c r="G158" s="97" t="n">
        <v>29276</v>
      </c>
      <c r="H158" s="97" t="n">
        <v>29727</v>
      </c>
      <c r="I158" s="97" t="n">
        <v>28111</v>
      </c>
      <c r="J158" s="97" t="n">
        <v>29388</v>
      </c>
      <c r="K158" s="97" t="n">
        <v>30869</v>
      </c>
      <c r="L158" s="97" t="n">
        <v>31888</v>
      </c>
      <c r="M158" s="97" t="n">
        <v>32679</v>
      </c>
      <c r="N158" s="97" t="n">
        <v>33504</v>
      </c>
      <c r="O158" s="97" t="n">
        <v>34609</v>
      </c>
      <c r="P158" s="97" t="n">
        <v>35352</v>
      </c>
      <c r="Q158" s="97" t="n">
        <v>35831</v>
      </c>
      <c r="R158" s="421" t="n">
        <v>36609</v>
      </c>
    </row>
    <row r="159" customFormat="false" ht="15" hidden="false" customHeight="false" outlineLevel="0" collapsed="false">
      <c r="A159" s="113" t="s">
        <v>387</v>
      </c>
      <c r="B159" s="96" t="n">
        <v>3707</v>
      </c>
      <c r="C159" s="97" t="n">
        <v>3984</v>
      </c>
      <c r="D159" s="97" t="n">
        <v>3997</v>
      </c>
      <c r="E159" s="97" t="n">
        <v>4036</v>
      </c>
      <c r="F159" s="97" t="n">
        <v>4025</v>
      </c>
      <c r="G159" s="97" t="n">
        <v>4025</v>
      </c>
      <c r="H159" s="97" t="n">
        <v>4036</v>
      </c>
      <c r="I159" s="97" t="n">
        <v>3920</v>
      </c>
      <c r="J159" s="97" t="n">
        <v>3978</v>
      </c>
      <c r="K159" s="97" t="n">
        <v>4024</v>
      </c>
      <c r="L159" s="97" t="n">
        <v>4075</v>
      </c>
      <c r="M159" s="97" t="n">
        <v>4111</v>
      </c>
      <c r="N159" s="97" t="n">
        <v>4168</v>
      </c>
      <c r="O159" s="97" t="n">
        <v>4201</v>
      </c>
      <c r="P159" s="97" t="n">
        <v>4260</v>
      </c>
      <c r="Q159" s="97" t="n">
        <v>4318</v>
      </c>
      <c r="R159" s="421" t="n">
        <v>4286</v>
      </c>
    </row>
    <row r="160" customFormat="false" ht="15" hidden="false" customHeight="false" outlineLevel="0" collapsed="false">
      <c r="A160" s="162" t="s">
        <v>554</v>
      </c>
      <c r="B160" s="422" t="n">
        <v>1853</v>
      </c>
      <c r="C160" s="423" t="n">
        <v>1885</v>
      </c>
      <c r="D160" s="423" t="n">
        <v>1886</v>
      </c>
      <c r="E160" s="423" t="n">
        <v>1886</v>
      </c>
      <c r="F160" s="423" t="n">
        <v>1867</v>
      </c>
      <c r="G160" s="423" t="n">
        <v>2015</v>
      </c>
      <c r="H160" s="423" t="n">
        <v>2001</v>
      </c>
      <c r="I160" s="423" t="n">
        <v>1943</v>
      </c>
      <c r="J160" s="423" t="n">
        <v>2037</v>
      </c>
      <c r="K160" s="423" t="n">
        <v>2076</v>
      </c>
      <c r="L160" s="423" t="n">
        <v>2118</v>
      </c>
      <c r="M160" s="423" t="n">
        <v>2116</v>
      </c>
      <c r="N160" s="423" t="n">
        <v>2105</v>
      </c>
      <c r="O160" s="423" t="n">
        <v>2133</v>
      </c>
      <c r="P160" s="423" t="n">
        <v>2185</v>
      </c>
      <c r="Q160" s="423" t="n">
        <v>2208</v>
      </c>
      <c r="R160" s="424" t="n">
        <v>2234</v>
      </c>
    </row>
    <row r="161" customFormat="false" ht="15" hidden="false" customHeight="false" outlineLevel="0" collapsed="false">
      <c r="A161" s="115" t="s">
        <v>6</v>
      </c>
      <c r="B161" s="107" t="n">
        <v>36134</v>
      </c>
      <c r="C161" s="108" t="n">
        <v>38589</v>
      </c>
      <c r="D161" s="108" t="n">
        <v>39030</v>
      </c>
      <c r="E161" s="108" t="n">
        <v>39430</v>
      </c>
      <c r="F161" s="108" t="n">
        <v>40093</v>
      </c>
      <c r="G161" s="108" t="n">
        <v>40628</v>
      </c>
      <c r="H161" s="108" t="n">
        <v>41176</v>
      </c>
      <c r="I161" s="108" t="n">
        <v>39350</v>
      </c>
      <c r="J161" s="108" t="n">
        <v>40869</v>
      </c>
      <c r="K161" s="108" t="n">
        <v>42522</v>
      </c>
      <c r="L161" s="108" t="n">
        <v>43736</v>
      </c>
      <c r="M161" s="108" t="n">
        <v>44609</v>
      </c>
      <c r="N161" s="108" t="n">
        <v>45560</v>
      </c>
      <c r="O161" s="108" t="n">
        <v>46812</v>
      </c>
      <c r="P161" s="108" t="n">
        <v>47763</v>
      </c>
      <c r="Q161" s="108" t="n">
        <v>48268</v>
      </c>
      <c r="R161" s="426" t="n">
        <v>49073</v>
      </c>
    </row>
    <row r="162" customFormat="false" ht="15" hidden="false" customHeight="false" outlineLevel="0" collapsed="false">
      <c r="A162" s="115" t="s">
        <v>411</v>
      </c>
      <c r="B162" s="427" t="n">
        <v>81566</v>
      </c>
      <c r="C162" s="428" t="n">
        <v>86773</v>
      </c>
      <c r="D162" s="428" t="n">
        <v>87229</v>
      </c>
      <c r="E162" s="428" t="n">
        <v>88285</v>
      </c>
      <c r="F162" s="428" t="n">
        <v>89109</v>
      </c>
      <c r="G162" s="428" t="n">
        <f aca="false">SUM(G161,G154,G147,G138)</f>
        <v>89826</v>
      </c>
      <c r="H162" s="428" t="n">
        <v>91504</v>
      </c>
      <c r="I162" s="428" t="n">
        <v>87721</v>
      </c>
      <c r="J162" s="428" t="n">
        <v>91743</v>
      </c>
      <c r="K162" s="428" t="n">
        <v>93912</v>
      </c>
      <c r="L162" s="428" t="n">
        <v>95935</v>
      </c>
      <c r="M162" s="428" t="n">
        <v>97313</v>
      </c>
      <c r="N162" s="428" t="n">
        <v>98549</v>
      </c>
      <c r="O162" s="428" t="n">
        <v>100642</v>
      </c>
      <c r="P162" s="428" t="n">
        <v>102284</v>
      </c>
      <c r="Q162" s="428" t="n">
        <v>103227</v>
      </c>
      <c r="R162" s="426" t="n">
        <v>104255</v>
      </c>
    </row>
    <row r="163" customFormat="false" ht="15" hidden="false" customHeight="false" outlineLevel="0" collapsed="false">
      <c r="A163" s="150" t="s">
        <v>555</v>
      </c>
      <c r="B163" s="150"/>
      <c r="C163" s="429"/>
      <c r="D163" s="429"/>
      <c r="E163" s="429"/>
      <c r="F163" s="429"/>
      <c r="G163" s="429"/>
      <c r="H163" s="429"/>
      <c r="I163" s="429"/>
      <c r="J163" s="429"/>
      <c r="K163" s="429"/>
      <c r="L163" s="429"/>
      <c r="M163" s="429"/>
      <c r="N163" s="89"/>
      <c r="O163" s="89"/>
      <c r="P163" s="89"/>
      <c r="Q163" s="89"/>
      <c r="R163" s="89"/>
    </row>
    <row r="164" customFormat="false" ht="15" hidden="false" customHeight="false" outlineLevel="0" collapsed="false">
      <c r="A164" s="150"/>
      <c r="B164" s="150"/>
      <c r="C164" s="429"/>
      <c r="D164" s="429"/>
      <c r="E164" s="429"/>
      <c r="F164" s="429"/>
      <c r="G164" s="429"/>
      <c r="H164" s="429"/>
      <c r="I164" s="429"/>
      <c r="J164" s="429"/>
      <c r="K164" s="429"/>
      <c r="L164" s="429"/>
      <c r="M164" s="429"/>
      <c r="N164" s="89"/>
      <c r="O164" s="89"/>
      <c r="P164" s="89"/>
      <c r="Q164" s="89"/>
      <c r="R164" s="89"/>
    </row>
    <row r="165" customFormat="false" ht="15" hidden="false" customHeight="false" outlineLevel="0" collapsed="false">
      <c r="A165" s="150"/>
      <c r="B165" s="150"/>
      <c r="C165" s="429"/>
      <c r="D165" s="429"/>
      <c r="E165" s="429"/>
      <c r="F165" s="429"/>
      <c r="G165" s="429"/>
      <c r="H165" s="429"/>
      <c r="I165" s="429"/>
      <c r="J165" s="429"/>
      <c r="K165" s="429"/>
      <c r="L165" s="429"/>
      <c r="M165" s="429"/>
      <c r="N165" s="89"/>
      <c r="O165" s="89"/>
      <c r="P165" s="89"/>
      <c r="Q165" s="89"/>
      <c r="R165" s="89"/>
    </row>
    <row r="166" customFormat="false" ht="15" hidden="false" customHeight="false" outlineLevel="0" collapsed="false">
      <c r="A166" s="75"/>
      <c r="B166" s="75"/>
      <c r="C166" s="75"/>
      <c r="D166" s="75"/>
      <c r="E166" s="75"/>
      <c r="F166" s="75"/>
      <c r="G166" s="75"/>
      <c r="H166" s="75"/>
      <c r="I166" s="75"/>
      <c r="J166" s="75"/>
      <c r="K166" s="75"/>
      <c r="L166" s="75"/>
      <c r="M166" s="75"/>
      <c r="N166" s="75"/>
      <c r="O166" s="75"/>
      <c r="P166" s="75"/>
      <c r="Q166" s="75"/>
      <c r="R166" s="75"/>
    </row>
    <row r="167" customFormat="false" ht="15" hidden="false" customHeight="false" outlineLevel="0" collapsed="false">
      <c r="A167" s="77" t="e">
        <f aca="false">+"Tabella 2."&amp;#REF!</f>
        <v>#REF!</v>
      </c>
      <c r="B167" s="78" t="s">
        <v>556</v>
      </c>
      <c r="C167" s="75"/>
      <c r="D167" s="79"/>
      <c r="E167" s="79"/>
      <c r="F167" s="79"/>
      <c r="G167" s="79"/>
      <c r="H167" s="79"/>
      <c r="I167" s="79"/>
      <c r="J167" s="79"/>
      <c r="K167" s="79"/>
      <c r="L167" s="79"/>
      <c r="M167" s="79"/>
      <c r="N167" s="79"/>
      <c r="O167" s="75"/>
      <c r="P167" s="75"/>
      <c r="Q167" s="75"/>
      <c r="R167" s="75"/>
    </row>
    <row r="168" customFormat="false" ht="15" hidden="false" customHeight="false" outlineLevel="0" collapsed="false">
      <c r="A168" s="75"/>
      <c r="B168" s="75"/>
      <c r="C168" s="75"/>
      <c r="D168" s="75"/>
      <c r="E168" s="75"/>
      <c r="F168" s="75"/>
      <c r="G168" s="75"/>
      <c r="H168" s="75"/>
      <c r="I168" s="75"/>
      <c r="J168" s="75"/>
      <c r="K168" s="75"/>
      <c r="L168" s="75"/>
      <c r="M168" s="75"/>
      <c r="N168" s="75"/>
      <c r="O168" s="75"/>
      <c r="P168" s="75"/>
      <c r="Q168" s="75"/>
      <c r="R168" s="75"/>
    </row>
    <row r="169" customFormat="false" ht="15" hidden="false" customHeight="false" outlineLevel="0" collapsed="false">
      <c r="A169" s="417" t="s">
        <v>344</v>
      </c>
      <c r="B169" s="418" t="n">
        <v>1991</v>
      </c>
      <c r="C169" s="149" t="n">
        <v>1995</v>
      </c>
      <c r="D169" s="149" t="n">
        <v>1996</v>
      </c>
      <c r="E169" s="149" t="n">
        <v>1997</v>
      </c>
      <c r="F169" s="149" t="n">
        <v>1998</v>
      </c>
      <c r="G169" s="149" t="n">
        <v>1999</v>
      </c>
      <c r="H169" s="149" t="n">
        <v>2000</v>
      </c>
      <c r="I169" s="149" t="n">
        <v>2001</v>
      </c>
      <c r="J169" s="149" t="n">
        <v>2002</v>
      </c>
      <c r="K169" s="149" t="n">
        <v>2003</v>
      </c>
      <c r="L169" s="149" t="n">
        <v>2004</v>
      </c>
      <c r="M169" s="149" t="n">
        <v>2005</v>
      </c>
      <c r="N169" s="149" t="n">
        <v>2006</v>
      </c>
      <c r="O169" s="149" t="n">
        <v>2007</v>
      </c>
      <c r="P169" s="149" t="n">
        <v>2008</v>
      </c>
      <c r="Q169" s="149" t="n">
        <v>2009</v>
      </c>
      <c r="R169" s="419" t="n">
        <v>2010</v>
      </c>
    </row>
    <row r="170" customFormat="false" ht="15" hidden="false" customHeight="false" outlineLevel="0" collapsed="false">
      <c r="A170" s="90" t="s">
        <v>357</v>
      </c>
      <c r="B170" s="430" t="n">
        <v>2.39432541980313</v>
      </c>
      <c r="C170" s="431" t="n">
        <v>2.2599672310213</v>
      </c>
      <c r="D170" s="431" t="n">
        <v>2.25339858618815</v>
      </c>
      <c r="E170" s="431" t="n">
        <v>2.23715846994536</v>
      </c>
      <c r="F170" s="431" t="n">
        <v>2.25317855168601</v>
      </c>
      <c r="G170" s="431" t="n">
        <v>2.24779735682819</v>
      </c>
      <c r="H170" s="431" t="n">
        <v>2.21555915721232</v>
      </c>
      <c r="I170" s="431" t="n">
        <v>2.18829787234043</v>
      </c>
      <c r="J170" s="431" t="n">
        <v>2.17665782493369</v>
      </c>
      <c r="K170" s="431" t="n">
        <v>2.18259476775227</v>
      </c>
      <c r="L170" s="431" t="n">
        <v>2.16779220779221</v>
      </c>
      <c r="M170" s="431" t="n">
        <v>2.14263803680982</v>
      </c>
      <c r="N170" s="431" t="n">
        <v>2.11528822055138</v>
      </c>
      <c r="O170" s="431" t="n">
        <v>2.10257680872151</v>
      </c>
      <c r="P170" s="431" t="n">
        <v>2.08488316642823</v>
      </c>
      <c r="Q170" s="431" t="n">
        <v>2.06111894687353</v>
      </c>
      <c r="R170" s="432" t="n">
        <v>2.02980284273269</v>
      </c>
    </row>
    <row r="171" customFormat="false" ht="15" hidden="false" customHeight="false" outlineLevel="0" collapsed="false">
      <c r="A171" s="95" t="s">
        <v>515</v>
      </c>
      <c r="B171" s="433" t="n">
        <v>2.46535211267606</v>
      </c>
      <c r="C171" s="434" t="n">
        <v>2.3237370994025</v>
      </c>
      <c r="D171" s="434" t="n">
        <v>2.31771117166213</v>
      </c>
      <c r="E171" s="434" t="n">
        <v>2.29108485499463</v>
      </c>
      <c r="F171" s="434" t="n">
        <v>2.28396377197656</v>
      </c>
      <c r="G171" s="434" t="n">
        <v>2.27267932489452</v>
      </c>
      <c r="H171" s="434" t="n">
        <v>2.25301837270341</v>
      </c>
      <c r="I171" s="434" t="n">
        <v>2.27229800629591</v>
      </c>
      <c r="J171" s="434" t="n">
        <v>2.24401426388181</v>
      </c>
      <c r="K171" s="434" t="n">
        <v>2.22566150773839</v>
      </c>
      <c r="L171" s="434" t="n">
        <v>2.22402757262432</v>
      </c>
      <c r="M171" s="434" t="n">
        <v>2.19201154956689</v>
      </c>
      <c r="N171" s="434" t="n">
        <v>2.18394648829431</v>
      </c>
      <c r="O171" s="434" t="n">
        <v>2.1501390176089</v>
      </c>
      <c r="P171" s="434" t="n">
        <v>2.15950069348128</v>
      </c>
      <c r="Q171" s="434" t="n">
        <v>2.16975023126735</v>
      </c>
      <c r="R171" s="435" t="n">
        <v>2.18706375058167</v>
      </c>
    </row>
    <row r="172" customFormat="false" ht="15" hidden="false" customHeight="false" outlineLevel="0" collapsed="false">
      <c r="A172" s="95" t="s">
        <v>544</v>
      </c>
      <c r="B172" s="433" t="n">
        <v>2.30811403508772</v>
      </c>
      <c r="C172" s="434" t="n">
        <v>2.0312174817898</v>
      </c>
      <c r="D172" s="434" t="n">
        <v>2.04507337526205</v>
      </c>
      <c r="E172" s="434" t="n">
        <v>2.09425785482124</v>
      </c>
      <c r="F172" s="434" t="n">
        <v>2.0704845814978</v>
      </c>
      <c r="G172" s="434" t="n">
        <v>2.08049886621315</v>
      </c>
      <c r="H172" s="434" t="n">
        <v>1.96059637912673</v>
      </c>
      <c r="I172" s="434" t="n">
        <v>2.02888888888889</v>
      </c>
      <c r="J172" s="434" t="n">
        <v>1.9554347826087</v>
      </c>
      <c r="K172" s="434" t="n">
        <v>1.95893451720311</v>
      </c>
      <c r="L172" s="434" t="n">
        <v>1.94064949608063</v>
      </c>
      <c r="M172" s="434" t="n">
        <v>1.93295454545455</v>
      </c>
      <c r="N172" s="434" t="n">
        <v>1.91116173120729</v>
      </c>
      <c r="O172" s="434" t="n">
        <v>1.89807474518686</v>
      </c>
      <c r="P172" s="434" t="n">
        <v>1.90205011389522</v>
      </c>
      <c r="Q172" s="434" t="n">
        <v>1.88940092165899</v>
      </c>
      <c r="R172" s="435" t="n">
        <v>1.90058479532164</v>
      </c>
    </row>
    <row r="173" customFormat="false" ht="15" hidden="false" customHeight="false" outlineLevel="0" collapsed="false">
      <c r="A173" s="95" t="s">
        <v>360</v>
      </c>
      <c r="B173" s="433" t="n">
        <v>2.62914485165794</v>
      </c>
      <c r="C173" s="434" t="n">
        <v>2.45883361921098</v>
      </c>
      <c r="D173" s="434" t="n">
        <v>2.45297670405522</v>
      </c>
      <c r="E173" s="434" t="n">
        <v>2.4488188976378</v>
      </c>
      <c r="F173" s="434" t="n">
        <v>2.4089709762533</v>
      </c>
      <c r="G173" s="434" t="n">
        <v>2.41348713398403</v>
      </c>
      <c r="H173" s="434" t="n">
        <v>2.37719298245614</v>
      </c>
      <c r="I173" s="434" t="n">
        <v>2.28777589134126</v>
      </c>
      <c r="J173" s="434" t="n">
        <v>2.33628318584071</v>
      </c>
      <c r="K173" s="434" t="n">
        <v>2.2997393570808</v>
      </c>
      <c r="L173" s="434" t="n">
        <v>2.27186147186147</v>
      </c>
      <c r="M173" s="434" t="n">
        <v>2.27586206896552</v>
      </c>
      <c r="N173" s="434" t="n">
        <v>2.22881355932203</v>
      </c>
      <c r="O173" s="434" t="n">
        <v>2.24152191894127</v>
      </c>
      <c r="P173" s="434" t="n">
        <v>2.2200328407225</v>
      </c>
      <c r="Q173" s="434" t="n">
        <v>2.2207062600321</v>
      </c>
      <c r="R173" s="435" t="n">
        <v>2.19952494061758</v>
      </c>
    </row>
    <row r="174" customFormat="false" ht="15" hidden="false" customHeight="false" outlineLevel="0" collapsed="false">
      <c r="A174" s="95" t="s">
        <v>361</v>
      </c>
      <c r="B174" s="433" t="n">
        <v>2.32535885167464</v>
      </c>
      <c r="C174" s="434" t="n">
        <v>2.14354066985646</v>
      </c>
      <c r="D174" s="434" t="n">
        <v>2.1008</v>
      </c>
      <c r="E174" s="434" t="n">
        <v>2.1</v>
      </c>
      <c r="F174" s="434" t="n">
        <v>2.09415584415584</v>
      </c>
      <c r="G174" s="434" t="n">
        <v>2.08580858085809</v>
      </c>
      <c r="H174" s="434" t="n">
        <v>2.07833333333333</v>
      </c>
      <c r="I174" s="434" t="n">
        <v>2.08571428571429</v>
      </c>
      <c r="J174" s="434" t="n">
        <v>2.07890222984563</v>
      </c>
      <c r="K174" s="434" t="n">
        <v>2.08888888888889</v>
      </c>
      <c r="L174" s="434" t="n">
        <v>2.08967851099831</v>
      </c>
      <c r="M174" s="434" t="n">
        <v>2.06506849315069</v>
      </c>
      <c r="N174" s="434" t="n">
        <v>1.9983305509182</v>
      </c>
      <c r="O174" s="434" t="n">
        <v>1.99494097807757</v>
      </c>
      <c r="P174" s="434" t="n">
        <v>1.96954314720812</v>
      </c>
      <c r="Q174" s="434" t="n">
        <v>1.9492385786802</v>
      </c>
      <c r="R174" s="435" t="n">
        <v>1.96539792387543</v>
      </c>
    </row>
    <row r="175" customFormat="false" ht="15" hidden="false" customHeight="false" outlineLevel="0" collapsed="false">
      <c r="A175" s="95" t="s">
        <v>362</v>
      </c>
      <c r="B175" s="433" t="n">
        <v>2.30145371078806</v>
      </c>
      <c r="C175" s="434" t="n">
        <v>2.15937731653076</v>
      </c>
      <c r="D175" s="434" t="n">
        <v>2.14381520119225</v>
      </c>
      <c r="E175" s="434" t="n">
        <v>2.13177710843374</v>
      </c>
      <c r="F175" s="434" t="n">
        <v>2.1441647597254</v>
      </c>
      <c r="G175" s="434" t="n">
        <v>2.1327705295472</v>
      </c>
      <c r="H175" s="434" t="n">
        <v>2.08960843373494</v>
      </c>
      <c r="I175" s="434" t="n">
        <v>2.09462528387585</v>
      </c>
      <c r="J175" s="434" t="n">
        <v>2.06454005934718</v>
      </c>
      <c r="K175" s="434" t="n">
        <v>2.05054945054945</v>
      </c>
      <c r="L175" s="434" t="n">
        <v>2.04865649963689</v>
      </c>
      <c r="M175" s="434" t="n">
        <v>2.04727272727273</v>
      </c>
      <c r="N175" s="434" t="n">
        <v>2.05263157894737</v>
      </c>
      <c r="O175" s="434" t="n">
        <v>2.02474526928675</v>
      </c>
      <c r="P175" s="434" t="n">
        <v>2.02008608321377</v>
      </c>
      <c r="Q175" s="434" t="n">
        <v>1.98796886058033</v>
      </c>
      <c r="R175" s="435" t="n">
        <v>1.97788873038516</v>
      </c>
    </row>
    <row r="176" customFormat="false" ht="15" hidden="false" customHeight="false" outlineLevel="0" collapsed="false">
      <c r="A176" s="95" t="s">
        <v>519</v>
      </c>
      <c r="B176" s="433" t="n">
        <v>2.42857142857143</v>
      </c>
      <c r="C176" s="434" t="n">
        <v>2.23225806451613</v>
      </c>
      <c r="D176" s="434" t="n">
        <v>2.23580786026201</v>
      </c>
      <c r="E176" s="434" t="n">
        <v>2.20614035087719</v>
      </c>
      <c r="F176" s="434" t="n">
        <v>2.23042505592841</v>
      </c>
      <c r="G176" s="434" t="n">
        <v>2.1832229580574</v>
      </c>
      <c r="H176" s="434" t="n">
        <v>2.0958605664488</v>
      </c>
      <c r="I176" s="434" t="n">
        <v>2.08991228070175</v>
      </c>
      <c r="J176" s="434" t="n">
        <v>2.07079646017699</v>
      </c>
      <c r="K176" s="434" t="n">
        <v>2.0552016985138</v>
      </c>
      <c r="L176" s="434" t="n">
        <v>2.04158004158004</v>
      </c>
      <c r="M176" s="434" t="n">
        <v>2.04175365344468</v>
      </c>
      <c r="N176" s="434" t="n">
        <v>2</v>
      </c>
      <c r="O176" s="434" t="n">
        <v>1.96177062374245</v>
      </c>
      <c r="P176" s="434" t="n">
        <v>1.958</v>
      </c>
      <c r="Q176" s="434" t="n">
        <v>1.94891944990177</v>
      </c>
      <c r="R176" s="435" t="n">
        <v>1.91187739463602</v>
      </c>
    </row>
    <row r="177" customFormat="false" ht="15" hidden="false" customHeight="false" outlineLevel="0" collapsed="false">
      <c r="A177" s="162" t="s">
        <v>364</v>
      </c>
      <c r="B177" s="436" t="n">
        <v>2.20512820512821</v>
      </c>
      <c r="C177" s="437" t="n">
        <v>2.43794326241135</v>
      </c>
      <c r="D177" s="437" t="n">
        <v>2.42049469964664</v>
      </c>
      <c r="E177" s="437" t="n">
        <v>2.44839857651246</v>
      </c>
      <c r="F177" s="437" t="n">
        <v>2.49267399267399</v>
      </c>
      <c r="G177" s="437" t="n">
        <v>2.48897058823529</v>
      </c>
      <c r="H177" s="437" t="n">
        <v>2.44343065693431</v>
      </c>
      <c r="I177" s="437" t="n">
        <v>2.0462962962963</v>
      </c>
      <c r="J177" s="437" t="n">
        <v>2.4</v>
      </c>
      <c r="K177" s="437" t="n">
        <v>1.97380585516179</v>
      </c>
      <c r="L177" s="437" t="n">
        <v>1.92760180995475</v>
      </c>
      <c r="M177" s="437" t="n">
        <v>1.91705069124424</v>
      </c>
      <c r="N177" s="437" t="n">
        <v>1.89481946624804</v>
      </c>
      <c r="O177" s="437" t="n">
        <v>1.89763779527559</v>
      </c>
      <c r="P177" s="437" t="n">
        <v>1.8785046728972</v>
      </c>
      <c r="Q177" s="437" t="n">
        <v>1.85248447204969</v>
      </c>
      <c r="R177" s="438" t="n">
        <v>1.84806201550388</v>
      </c>
    </row>
    <row r="178" customFormat="false" ht="15" hidden="false" customHeight="false" outlineLevel="0" collapsed="false">
      <c r="A178" s="106" t="s">
        <v>3</v>
      </c>
      <c r="B178" s="439" t="n">
        <v>2.39918651946543</v>
      </c>
      <c r="C178" s="440" t="n">
        <v>2.26090413448433</v>
      </c>
      <c r="D178" s="440" t="n">
        <v>2.25279106858054</v>
      </c>
      <c r="E178" s="440" t="n">
        <v>2.24747822099954</v>
      </c>
      <c r="F178" s="440" t="n">
        <v>2.24725465264131</v>
      </c>
      <c r="G178" s="440" t="n">
        <v>2.24087168192883</v>
      </c>
      <c r="H178" s="440" t="n">
        <v>2.19692132269099</v>
      </c>
      <c r="I178" s="440" t="n">
        <v>2.16715443493922</v>
      </c>
      <c r="J178" s="440" t="n">
        <v>2.17354809437387</v>
      </c>
      <c r="K178" s="440" t="n">
        <v>2.13691931540342</v>
      </c>
      <c r="L178" s="440" t="n">
        <v>2.12406757349715</v>
      </c>
      <c r="M178" s="440" t="n">
        <v>2.1100076394194</v>
      </c>
      <c r="N178" s="440" t="n">
        <v>2.08781808337845</v>
      </c>
      <c r="O178" s="440" t="n">
        <v>2.07259528130672</v>
      </c>
      <c r="P178" s="440" t="n">
        <v>2.06495834651482</v>
      </c>
      <c r="Q178" s="440" t="n">
        <v>2.05313807531381</v>
      </c>
      <c r="R178" s="441" t="n">
        <v>2.04575299635227</v>
      </c>
    </row>
    <row r="179" customFormat="false" ht="15" hidden="false" customHeight="false" outlineLevel="0" collapsed="false">
      <c r="A179" s="161" t="s">
        <v>545</v>
      </c>
      <c r="B179" s="430" t="n">
        <v>2.86919228020014</v>
      </c>
      <c r="C179" s="431" t="n">
        <v>2.57712765957447</v>
      </c>
      <c r="D179" s="431" t="n">
        <v>2.53973509933775</v>
      </c>
      <c r="E179" s="431" t="n">
        <v>2.52948972829689</v>
      </c>
      <c r="F179" s="431" t="n">
        <v>2.48</v>
      </c>
      <c r="G179" s="431" t="n">
        <v>2.43973941368078</v>
      </c>
      <c r="H179" s="431" t="n">
        <v>2.41225806451613</v>
      </c>
      <c r="I179" s="431" t="n">
        <v>2.54409769335142</v>
      </c>
      <c r="J179" s="431" t="n">
        <v>2.41409147095179</v>
      </c>
      <c r="K179" s="431" t="n">
        <v>2.35832349468713</v>
      </c>
      <c r="L179" s="431" t="n">
        <v>2.32261768082664</v>
      </c>
      <c r="M179" s="431" t="n">
        <v>2.29101123595506</v>
      </c>
      <c r="N179" s="431" t="n">
        <v>2.2800447177194</v>
      </c>
      <c r="O179" s="431" t="n">
        <v>2.2386302835741</v>
      </c>
      <c r="P179" s="431" t="n">
        <v>2.21257796257796</v>
      </c>
      <c r="Q179" s="431" t="n">
        <v>2.21388174807198</v>
      </c>
      <c r="R179" s="432" t="n">
        <v>2.21207430340557</v>
      </c>
    </row>
    <row r="180" customFormat="false" ht="15" hidden="false" customHeight="false" outlineLevel="0" collapsed="false">
      <c r="A180" s="113" t="s">
        <v>546</v>
      </c>
      <c r="B180" s="433" t="n">
        <v>2.35347432024169</v>
      </c>
      <c r="C180" s="434" t="n">
        <v>2.30621301775148</v>
      </c>
      <c r="D180" s="434" t="n">
        <v>2.27431059506531</v>
      </c>
      <c r="E180" s="434" t="n">
        <v>2.20428571428571</v>
      </c>
      <c r="F180" s="434" t="n">
        <v>2.11927877947295</v>
      </c>
      <c r="G180" s="434" t="n">
        <v>2.03055555555556</v>
      </c>
      <c r="H180" s="434" t="n">
        <v>2.00983146067416</v>
      </c>
      <c r="I180" s="434" t="n">
        <v>2.10479041916168</v>
      </c>
      <c r="J180" s="434" t="n">
        <v>1.90984743411928</v>
      </c>
      <c r="K180" s="434" t="n">
        <v>2.0027972027972</v>
      </c>
      <c r="L180" s="434" t="n">
        <v>2.04022988505747</v>
      </c>
      <c r="M180" s="434" t="n">
        <v>2.01282051282051</v>
      </c>
      <c r="N180" s="434" t="n">
        <v>1.98176718092567</v>
      </c>
      <c r="O180" s="434" t="n">
        <v>1.89164490861619</v>
      </c>
      <c r="P180" s="434" t="n">
        <v>1.82258064516129</v>
      </c>
      <c r="Q180" s="434" t="n">
        <v>1.75812274368231</v>
      </c>
      <c r="R180" s="435" t="n">
        <v>1.73081463990555</v>
      </c>
    </row>
    <row r="181" customFormat="false" ht="15" hidden="false" customHeight="false" outlineLevel="0" collapsed="false">
      <c r="A181" s="113" t="s">
        <v>547</v>
      </c>
      <c r="B181" s="433" t="n">
        <v>2.98173849525201</v>
      </c>
      <c r="C181" s="434" t="n">
        <v>2.82984859408796</v>
      </c>
      <c r="D181" s="434" t="n">
        <v>2.80245133381399</v>
      </c>
      <c r="E181" s="434" t="n">
        <v>2.74587221823403</v>
      </c>
      <c r="F181" s="434" t="n">
        <v>2.72106398274623</v>
      </c>
      <c r="G181" s="434" t="n">
        <v>2.68700646087581</v>
      </c>
      <c r="H181" s="434" t="n">
        <v>2.65409252669039</v>
      </c>
      <c r="I181" s="434" t="n">
        <v>2.6488603988604</v>
      </c>
      <c r="J181" s="434" t="n">
        <v>2.58286908077994</v>
      </c>
      <c r="K181" s="434" t="n">
        <v>2.58635097493036</v>
      </c>
      <c r="L181" s="434" t="n">
        <v>2.55245231607629</v>
      </c>
      <c r="M181" s="434" t="n">
        <v>2.53505786249149</v>
      </c>
      <c r="N181" s="434" t="n">
        <v>2.50641458474004</v>
      </c>
      <c r="O181" s="434" t="n">
        <v>2.47936085219707</v>
      </c>
      <c r="P181" s="434" t="n">
        <v>2.45519947678221</v>
      </c>
      <c r="Q181" s="434" t="n">
        <v>2.39961636828645</v>
      </c>
      <c r="R181" s="435" t="n">
        <v>2.37690355329949</v>
      </c>
    </row>
    <row r="182" customFormat="false" ht="15" hidden="false" customHeight="false" outlineLevel="0" collapsed="false">
      <c r="A182" s="113" t="s">
        <v>548</v>
      </c>
      <c r="B182" s="433" t="n">
        <v>2.534586732884</v>
      </c>
      <c r="C182" s="434" t="n">
        <v>2.22070930968968</v>
      </c>
      <c r="D182" s="434" t="n">
        <v>2.205734089477</v>
      </c>
      <c r="E182" s="434" t="n">
        <v>2.20396600566572</v>
      </c>
      <c r="F182" s="434" t="n">
        <v>2.18475533249686</v>
      </c>
      <c r="G182" s="434" t="n">
        <v>2.15653258497038</v>
      </c>
      <c r="H182" s="434" t="n">
        <v>2.13651877133106</v>
      </c>
      <c r="I182" s="434" t="n">
        <v>2.32206826630618</v>
      </c>
      <c r="J182" s="434" t="n">
        <v>2.12276923076923</v>
      </c>
      <c r="K182" s="434" t="n">
        <v>2.20533498759305</v>
      </c>
      <c r="L182" s="434" t="n">
        <v>2.17799939558779</v>
      </c>
      <c r="M182" s="434" t="n">
        <v>2.17065152420801</v>
      </c>
      <c r="N182" s="434" t="n">
        <v>2.16251482799526</v>
      </c>
      <c r="O182" s="434" t="n">
        <v>2.15168055156564</v>
      </c>
      <c r="P182" s="434" t="n">
        <v>2.14285714285714</v>
      </c>
      <c r="Q182" s="434" t="n">
        <v>2.13135830072666</v>
      </c>
      <c r="R182" s="435" t="n">
        <v>2.1226362625139</v>
      </c>
    </row>
    <row r="183" customFormat="false" ht="15" hidden="false" customHeight="false" outlineLevel="0" collapsed="false">
      <c r="A183" s="113" t="s">
        <v>526</v>
      </c>
      <c r="B183" s="433" t="n">
        <v>2.83857207004939</v>
      </c>
      <c r="C183" s="434" t="n">
        <v>2.48141522560127</v>
      </c>
      <c r="D183" s="434" t="n">
        <v>2.46360759493671</v>
      </c>
      <c r="E183" s="434" t="n">
        <v>2.43421828908555</v>
      </c>
      <c r="F183" s="434" t="n">
        <v>2.38445175014504</v>
      </c>
      <c r="G183" s="434" t="n">
        <v>2.34445291650782</v>
      </c>
      <c r="H183" s="434" t="n">
        <v>2.30578045565807</v>
      </c>
      <c r="I183" s="434" t="n">
        <v>2.53855799373041</v>
      </c>
      <c r="J183" s="434" t="n">
        <v>2.28600405679513</v>
      </c>
      <c r="K183" s="434" t="n">
        <v>2.30302478134111</v>
      </c>
      <c r="L183" s="434" t="n">
        <v>2.32973167657122</v>
      </c>
      <c r="M183" s="434" t="n">
        <v>2.31102362204724</v>
      </c>
      <c r="N183" s="434" t="n">
        <v>2.2883315546069</v>
      </c>
      <c r="O183" s="434" t="n">
        <v>2.27757190753485</v>
      </c>
      <c r="P183" s="434" t="n">
        <v>2.27097902097902</v>
      </c>
      <c r="Q183" s="434" t="n">
        <v>2.24689440993789</v>
      </c>
      <c r="R183" s="435" t="n">
        <v>2.23469738651995</v>
      </c>
    </row>
    <row r="184" customFormat="false" ht="15" hidden="false" customHeight="false" outlineLevel="0" collapsed="false">
      <c r="A184" s="113" t="s">
        <v>372</v>
      </c>
      <c r="B184" s="433" t="n">
        <v>2.77483196415235</v>
      </c>
      <c r="C184" s="434" t="n">
        <v>2.74948894257573</v>
      </c>
      <c r="D184" s="434" t="n">
        <v>2.72762645914397</v>
      </c>
      <c r="E184" s="434" t="n">
        <v>2.43584217506631</v>
      </c>
      <c r="F184" s="434" t="n">
        <v>2.41531131920486</v>
      </c>
      <c r="G184" s="434" t="n">
        <v>2.39843367596672</v>
      </c>
      <c r="H184" s="434" t="n">
        <v>2.34129528695095</v>
      </c>
      <c r="I184" s="434" t="n">
        <v>2.49351314441789</v>
      </c>
      <c r="J184" s="434" t="n">
        <v>2.33750991276765</v>
      </c>
      <c r="K184" s="434" t="n">
        <v>2.36308863167909</v>
      </c>
      <c r="L184" s="434" t="n">
        <v>2.35890151515152</v>
      </c>
      <c r="M184" s="434" t="n">
        <v>2.33913725490196</v>
      </c>
      <c r="N184" s="434" t="n">
        <v>2.31887201735358</v>
      </c>
      <c r="O184" s="434" t="n">
        <v>2.28959757023538</v>
      </c>
      <c r="P184" s="434" t="n">
        <v>2.26694598234326</v>
      </c>
      <c r="Q184" s="434" t="n">
        <v>2.23944076526858</v>
      </c>
      <c r="R184" s="435" t="n">
        <v>2.21277213352685</v>
      </c>
    </row>
    <row r="185" customFormat="false" ht="15" hidden="false" customHeight="false" outlineLevel="0" collapsed="false">
      <c r="A185" s="113" t="s">
        <v>549</v>
      </c>
      <c r="B185" s="433" t="n">
        <v>2.57364341085271</v>
      </c>
      <c r="C185" s="434" t="n">
        <v>2.50589622641509</v>
      </c>
      <c r="D185" s="434" t="n">
        <v>2.49911399881867</v>
      </c>
      <c r="E185" s="434" t="n">
        <v>2.48182883939039</v>
      </c>
      <c r="F185" s="434" t="n">
        <v>2.51009501187648</v>
      </c>
      <c r="G185" s="434" t="n">
        <v>2.51834319526627</v>
      </c>
      <c r="H185" s="434" t="n">
        <v>2.49196906603212</v>
      </c>
      <c r="I185" s="434" t="n">
        <v>2.34220963172805</v>
      </c>
      <c r="J185" s="434" t="n">
        <v>2.47192353643967</v>
      </c>
      <c r="K185" s="434" t="n">
        <v>2.30630630630631</v>
      </c>
      <c r="L185" s="434" t="n">
        <v>2.26696329254728</v>
      </c>
      <c r="M185" s="434" t="n">
        <v>2.24460431654676</v>
      </c>
      <c r="N185" s="434" t="n">
        <v>2.23486951693504</v>
      </c>
      <c r="O185" s="434" t="n">
        <v>2.23411371237458</v>
      </c>
      <c r="P185" s="434" t="n">
        <v>2.22543031649084</v>
      </c>
      <c r="Q185" s="434" t="n">
        <v>2.20733740967204</v>
      </c>
      <c r="R185" s="435" t="n">
        <v>2.21489001692047</v>
      </c>
    </row>
    <row r="186" customFormat="false" ht="15" hidden="false" customHeight="false" outlineLevel="0" collapsed="false">
      <c r="A186" s="162" t="s">
        <v>550</v>
      </c>
      <c r="B186" s="436" t="n">
        <v>2.57221880762139</v>
      </c>
      <c r="C186" s="437" t="n">
        <v>2.42440476190476</v>
      </c>
      <c r="D186" s="437" t="n">
        <v>2.40344622697564</v>
      </c>
      <c r="E186" s="437" t="n">
        <v>2.38862559241706</v>
      </c>
      <c r="F186" s="437" t="n">
        <v>2.35710076605775</v>
      </c>
      <c r="G186" s="437" t="n">
        <v>2.36801426872771</v>
      </c>
      <c r="H186" s="437" t="n">
        <v>2.33136444181926</v>
      </c>
      <c r="I186" s="437" t="n">
        <v>2.34853029394121</v>
      </c>
      <c r="J186" s="437" t="n">
        <v>2.30681818181818</v>
      </c>
      <c r="K186" s="437" t="n">
        <v>2.29940119760479</v>
      </c>
      <c r="L186" s="437" t="n">
        <v>2.27724550898204</v>
      </c>
      <c r="M186" s="437" t="n">
        <v>2.27041742286751</v>
      </c>
      <c r="N186" s="437" t="n">
        <v>2.26255293405929</v>
      </c>
      <c r="O186" s="437" t="n">
        <v>2.25609756097561</v>
      </c>
      <c r="P186" s="437" t="n">
        <v>2.23355461677731</v>
      </c>
      <c r="Q186" s="437" t="n">
        <v>2.21812688821752</v>
      </c>
      <c r="R186" s="438" t="n">
        <v>2.21710127349909</v>
      </c>
    </row>
    <row r="187" customFormat="false" ht="15" hidden="false" customHeight="false" outlineLevel="0" collapsed="false">
      <c r="A187" s="115" t="s">
        <v>4</v>
      </c>
      <c r="B187" s="439" t="n">
        <v>2.72710840262356</v>
      </c>
      <c r="C187" s="440" t="n">
        <v>2.53375907960805</v>
      </c>
      <c r="D187" s="440" t="n">
        <v>2.51313808344262</v>
      </c>
      <c r="E187" s="440" t="n">
        <v>2.42010333489901</v>
      </c>
      <c r="F187" s="440" t="n">
        <v>2.39093365635483</v>
      </c>
      <c r="G187" s="440" t="n">
        <v>2.36570687899269</v>
      </c>
      <c r="H187" s="440" t="n">
        <v>2.32760280566635</v>
      </c>
      <c r="I187" s="440" t="n">
        <v>2.45621963070943</v>
      </c>
      <c r="J187" s="440" t="n">
        <v>2.30874700212679</v>
      </c>
      <c r="K187" s="440" t="n">
        <v>2.31869116987898</v>
      </c>
      <c r="L187" s="440" t="n">
        <v>2.31180223285486</v>
      </c>
      <c r="M187" s="440" t="n">
        <v>2.29370598591549</v>
      </c>
      <c r="N187" s="440" t="n">
        <v>2.27625081931396</v>
      </c>
      <c r="O187" s="440" t="n">
        <v>2.25450566426365</v>
      </c>
      <c r="P187" s="440" t="n">
        <v>2.23642739448223</v>
      </c>
      <c r="Q187" s="440" t="n">
        <v>2.21291157200684</v>
      </c>
      <c r="R187" s="442" t="n">
        <v>2.19879593107743</v>
      </c>
    </row>
    <row r="188" customFormat="false" ht="15" hidden="false" customHeight="false" outlineLevel="0" collapsed="false">
      <c r="A188" s="161" t="s">
        <v>376</v>
      </c>
      <c r="B188" s="430" t="n">
        <v>2.60275475377864</v>
      </c>
      <c r="C188" s="431" t="n">
        <v>2.2893490472519</v>
      </c>
      <c r="D188" s="431" t="n">
        <v>2.30430939226519</v>
      </c>
      <c r="E188" s="431" t="n">
        <v>2.30834715312327</v>
      </c>
      <c r="F188" s="431" t="n">
        <v>2.3135593220339</v>
      </c>
      <c r="G188" s="431" t="n">
        <v>2.31756533245121</v>
      </c>
      <c r="H188" s="431" t="n">
        <v>2.14720604760445</v>
      </c>
      <c r="I188" s="431" t="n">
        <v>2.34084350721421</v>
      </c>
      <c r="J188" s="431" t="n">
        <v>2.14704391035392</v>
      </c>
      <c r="K188" s="431" t="n">
        <v>2.17147776764914</v>
      </c>
      <c r="L188" s="431" t="n">
        <v>2.15437788018433</v>
      </c>
      <c r="M188" s="431" t="n">
        <v>2.11822998430141</v>
      </c>
      <c r="N188" s="431" t="n">
        <v>2.14711396151949</v>
      </c>
      <c r="O188" s="431" t="n">
        <v>2.14910653256518</v>
      </c>
      <c r="P188" s="431" t="n">
        <v>2.14234565511902</v>
      </c>
      <c r="Q188" s="431" t="n">
        <v>2.14804035700427</v>
      </c>
      <c r="R188" s="432" t="n">
        <v>2.13590263691684</v>
      </c>
    </row>
    <row r="189" customFormat="false" ht="15" hidden="false" customHeight="false" outlineLevel="0" collapsed="false">
      <c r="A189" s="113" t="s">
        <v>377</v>
      </c>
      <c r="B189" s="433" t="n">
        <v>2.51216429699842</v>
      </c>
      <c r="C189" s="434" t="n">
        <v>2.35032032615026</v>
      </c>
      <c r="D189" s="434" t="n">
        <v>2.34439592430859</v>
      </c>
      <c r="E189" s="434" t="n">
        <v>2.33807725820505</v>
      </c>
      <c r="F189" s="434" t="n">
        <v>2.33063583815029</v>
      </c>
      <c r="G189" s="434" t="n">
        <v>2.31466742467311</v>
      </c>
      <c r="H189" s="434" t="n">
        <v>2.30109642957548</v>
      </c>
      <c r="I189" s="434" t="n">
        <v>2.35228251507321</v>
      </c>
      <c r="J189" s="434" t="n">
        <v>2.30707350901526</v>
      </c>
      <c r="K189" s="434" t="n">
        <v>2.36121992165641</v>
      </c>
      <c r="L189" s="434" t="n">
        <v>2.25198307773665</v>
      </c>
      <c r="M189" s="434" t="n">
        <v>2.27785128340831</v>
      </c>
      <c r="N189" s="434" t="n">
        <v>2.25715028601144</v>
      </c>
      <c r="O189" s="434" t="n">
        <v>2.24116899618806</v>
      </c>
      <c r="P189" s="434" t="n">
        <v>2.23438666334909</v>
      </c>
      <c r="Q189" s="434" t="n">
        <v>2.21008610086101</v>
      </c>
      <c r="R189" s="435" t="n">
        <v>2.19716242661448</v>
      </c>
    </row>
    <row r="190" customFormat="false" ht="15" hidden="false" customHeight="false" outlineLevel="0" collapsed="false">
      <c r="A190" s="113" t="s">
        <v>378</v>
      </c>
      <c r="B190" s="433" t="n">
        <v>2.49358134660728</v>
      </c>
      <c r="C190" s="434" t="n">
        <v>2.33748728382503</v>
      </c>
      <c r="D190" s="434" t="n">
        <v>2.31686194600102</v>
      </c>
      <c r="E190" s="434" t="n">
        <v>2.29715302491103</v>
      </c>
      <c r="F190" s="434" t="n">
        <v>2.27789046653144</v>
      </c>
      <c r="G190" s="434" t="n">
        <v>2.248920497841</v>
      </c>
      <c r="H190" s="434" t="n">
        <v>2.26373908577298</v>
      </c>
      <c r="I190" s="434" t="n">
        <v>2.25870901639344</v>
      </c>
      <c r="J190" s="434" t="n">
        <v>2.23680203045685</v>
      </c>
      <c r="K190" s="434" t="n">
        <v>2.2238430583501</v>
      </c>
      <c r="L190" s="434" t="n">
        <v>2.20019920318725</v>
      </c>
      <c r="M190" s="434" t="n">
        <v>2.16806102362205</v>
      </c>
      <c r="N190" s="434" t="n">
        <v>2.15914664051005</v>
      </c>
      <c r="O190" s="434" t="n">
        <v>2.13586559532506</v>
      </c>
      <c r="P190" s="434" t="n">
        <v>2.12566201251805</v>
      </c>
      <c r="Q190" s="434" t="n">
        <v>2.1247892074199</v>
      </c>
      <c r="R190" s="435" t="n">
        <v>2.12563543936093</v>
      </c>
    </row>
    <row r="191" customFormat="false" ht="15" hidden="false" customHeight="false" outlineLevel="0" collapsed="false">
      <c r="A191" s="113" t="s">
        <v>551</v>
      </c>
      <c r="B191" s="433" t="n">
        <v>2.58550185873606</v>
      </c>
      <c r="C191" s="434" t="n">
        <v>2.72307692307692</v>
      </c>
      <c r="D191" s="434" t="n">
        <v>2.76785714285714</v>
      </c>
      <c r="E191" s="434" t="n">
        <v>2.68316831683168</v>
      </c>
      <c r="F191" s="434" t="n">
        <v>2.6969696969697</v>
      </c>
      <c r="G191" s="434" t="n">
        <v>2.61475409836066</v>
      </c>
      <c r="H191" s="434" t="n">
        <v>2.6</v>
      </c>
      <c r="I191" s="434" t="n">
        <v>2.37714285714286</v>
      </c>
      <c r="J191" s="434" t="n">
        <v>2.54209445585216</v>
      </c>
      <c r="K191" s="434" t="n">
        <v>1.81305637982196</v>
      </c>
      <c r="L191" s="434" t="n">
        <v>1.82284040995608</v>
      </c>
      <c r="M191" s="434" t="n">
        <v>2.22847100175747</v>
      </c>
      <c r="N191" s="434" t="n">
        <v>2.18321917808219</v>
      </c>
      <c r="O191" s="434" t="n">
        <v>2.1499176276771</v>
      </c>
      <c r="P191" s="434" t="n">
        <v>2.14886731391586</v>
      </c>
      <c r="Q191" s="434" t="n">
        <v>2.18153364632238</v>
      </c>
      <c r="R191" s="435" t="n">
        <v>2.23434991974318</v>
      </c>
    </row>
    <row r="192" customFormat="false" ht="15" hidden="false" customHeight="false" outlineLevel="0" collapsed="false">
      <c r="A192" s="113" t="s">
        <v>552</v>
      </c>
      <c r="B192" s="433" t="n">
        <v>2.20441176470588</v>
      </c>
      <c r="C192" s="434" t="n">
        <v>4.42245199409158</v>
      </c>
      <c r="D192" s="434" t="n">
        <v>4.38700147710487</v>
      </c>
      <c r="E192" s="434" t="n">
        <v>4.43609022556391</v>
      </c>
      <c r="F192" s="434" t="n">
        <v>4.50151515151515</v>
      </c>
      <c r="G192" s="434" t="n">
        <v>4.58447488584475</v>
      </c>
      <c r="H192" s="434" t="n">
        <v>4.67673716012085</v>
      </c>
      <c r="I192" s="434" t="n">
        <v>5.08265802269044</v>
      </c>
      <c r="J192" s="434" t="n">
        <v>4.86102719033233</v>
      </c>
      <c r="K192" s="434" t="n">
        <v>2.27916666666667</v>
      </c>
      <c r="L192" s="434" t="n">
        <v>2.28945601074547</v>
      </c>
      <c r="M192" s="434" t="n">
        <v>1.82658959537572</v>
      </c>
      <c r="N192" s="434" t="n">
        <v>1.81696428571429</v>
      </c>
      <c r="O192" s="434" t="n">
        <v>1.83923303834808</v>
      </c>
      <c r="P192" s="434" t="n">
        <v>2.01294498381877</v>
      </c>
      <c r="Q192" s="434" t="n">
        <v>2.01938610662359</v>
      </c>
      <c r="R192" s="435" t="n">
        <v>2.03252032520325</v>
      </c>
    </row>
    <row r="193" customFormat="false" ht="15" hidden="false" customHeight="false" outlineLevel="0" collapsed="false">
      <c r="A193" s="162" t="s">
        <v>553</v>
      </c>
      <c r="B193" s="436" t="n">
        <v>2.62452830188679</v>
      </c>
      <c r="C193" s="437" t="n">
        <v>1.07510204081633</v>
      </c>
      <c r="D193" s="437" t="n">
        <v>1.03387096774194</v>
      </c>
      <c r="E193" s="437" t="n">
        <v>1.02161729383507</v>
      </c>
      <c r="F193" s="437" t="n">
        <v>0.996815286624204</v>
      </c>
      <c r="G193" s="437" t="n">
        <v>0.95</v>
      </c>
      <c r="H193" s="437" t="n">
        <v>0.905743740795287</v>
      </c>
      <c r="I193" s="437" t="n">
        <v>0.884502923976608</v>
      </c>
      <c r="J193" s="437" t="n">
        <v>0.878205128205128</v>
      </c>
      <c r="K193" s="437" t="n">
        <v>2.26422018348624</v>
      </c>
      <c r="L193" s="437" t="n">
        <v>2.2432915921288</v>
      </c>
      <c r="M193" s="437" t="n">
        <v>2.24524590163934</v>
      </c>
      <c r="N193" s="437" t="n">
        <v>2.22586872586873</v>
      </c>
      <c r="O193" s="437" t="n">
        <v>2.2193588937775</v>
      </c>
      <c r="P193" s="437" t="n">
        <v>2.22755227552276</v>
      </c>
      <c r="Q193" s="437" t="n">
        <v>2.21342200725514</v>
      </c>
      <c r="R193" s="438" t="n">
        <v>2.19739952718676</v>
      </c>
    </row>
    <row r="194" customFormat="false" ht="15" hidden="false" customHeight="false" outlineLevel="0" collapsed="false">
      <c r="A194" s="115" t="s">
        <v>5</v>
      </c>
      <c r="B194" s="439" t="n">
        <v>2.54775538250115</v>
      </c>
      <c r="C194" s="440" t="n">
        <v>2.32013568664865</v>
      </c>
      <c r="D194" s="440" t="n">
        <v>2.3178632115548</v>
      </c>
      <c r="E194" s="440" t="n">
        <v>2.31128920970225</v>
      </c>
      <c r="F194" s="440" t="n">
        <v>2.30818475212952</v>
      </c>
      <c r="G194" s="440" t="n">
        <v>2.29521851441826</v>
      </c>
      <c r="H194" s="440" t="n">
        <v>2.2084578374272</v>
      </c>
      <c r="I194" s="440" t="n">
        <v>2.31110170836198</v>
      </c>
      <c r="J194" s="440" t="n">
        <v>2.2040683400972</v>
      </c>
      <c r="K194" s="440" t="n">
        <v>2.21382332437008</v>
      </c>
      <c r="L194" s="440" t="n">
        <v>2.18253620008776</v>
      </c>
      <c r="M194" s="440" t="n">
        <v>2.15955045386869</v>
      </c>
      <c r="N194" s="440" t="n">
        <v>2.16598782883703</v>
      </c>
      <c r="O194" s="440" t="n">
        <v>2.15903398081195</v>
      </c>
      <c r="P194" s="440" t="n">
        <v>2.15934297346624</v>
      </c>
      <c r="Q194" s="440" t="n">
        <v>2.15763202089942</v>
      </c>
      <c r="R194" s="442" t="n">
        <v>2.15031159892103</v>
      </c>
    </row>
    <row r="195" customFormat="false" ht="15" hidden="false" customHeight="false" outlineLevel="0" collapsed="false">
      <c r="A195" s="161" t="s">
        <v>533</v>
      </c>
      <c r="B195" s="430" t="n">
        <v>2.81435079726651</v>
      </c>
      <c r="C195" s="431" t="n">
        <v>2.73868778280543</v>
      </c>
      <c r="D195" s="431" t="n">
        <v>2.69082672706682</v>
      </c>
      <c r="E195" s="431" t="n">
        <v>2.66930917327293</v>
      </c>
      <c r="F195" s="431" t="n">
        <v>2.65427927927928</v>
      </c>
      <c r="G195" s="431" t="n">
        <v>2.63395810363837</v>
      </c>
      <c r="H195" s="431" t="n">
        <v>2.6207650273224</v>
      </c>
      <c r="I195" s="431" t="n">
        <v>2.54516806722689</v>
      </c>
      <c r="J195" s="431" t="n">
        <v>2.55067920585162</v>
      </c>
      <c r="K195" s="431" t="n">
        <v>2.51274209989806</v>
      </c>
      <c r="L195" s="431" t="n">
        <v>2.47070506454816</v>
      </c>
      <c r="M195" s="431" t="n">
        <v>2.46305418719212</v>
      </c>
      <c r="N195" s="431" t="n">
        <v>2.42436149312377</v>
      </c>
      <c r="O195" s="431" t="n">
        <v>2.36821705426357</v>
      </c>
      <c r="P195" s="431" t="n">
        <v>2.3719165085389</v>
      </c>
      <c r="Q195" s="431" t="n">
        <v>2.36244131455399</v>
      </c>
      <c r="R195" s="432" t="n">
        <v>2.35315985130112</v>
      </c>
    </row>
    <row r="196" customFormat="false" ht="15" hidden="false" customHeight="false" outlineLevel="0" collapsed="false">
      <c r="A196" s="113" t="s">
        <v>410</v>
      </c>
      <c r="B196" s="433" t="n">
        <v>2.59559884559885</v>
      </c>
      <c r="C196" s="434" t="n">
        <v>2.27881867259447</v>
      </c>
      <c r="D196" s="434" t="n">
        <v>2.2564750473784</v>
      </c>
      <c r="E196" s="434" t="n">
        <v>2.24685138539043</v>
      </c>
      <c r="F196" s="434" t="n">
        <v>2.26310802274163</v>
      </c>
      <c r="G196" s="434" t="n">
        <v>2.26790785736826</v>
      </c>
      <c r="H196" s="434" t="n">
        <v>2.24321824907522</v>
      </c>
      <c r="I196" s="434" t="n">
        <v>2.30857142857143</v>
      </c>
      <c r="J196" s="434" t="n">
        <v>2.23592740695171</v>
      </c>
      <c r="K196" s="434" t="n">
        <v>2.22232277526395</v>
      </c>
      <c r="L196" s="434" t="n">
        <v>2.20641520641521</v>
      </c>
      <c r="M196" s="434" t="n">
        <v>2.17803806734993</v>
      </c>
      <c r="N196" s="434" t="n">
        <v>2.13891285591027</v>
      </c>
      <c r="O196" s="434" t="n">
        <v>2.11246804884976</v>
      </c>
      <c r="P196" s="434" t="n">
        <v>2.09159663865546</v>
      </c>
      <c r="Q196" s="434" t="n">
        <v>2.07266146993319</v>
      </c>
      <c r="R196" s="435" t="n">
        <v>2.06115107913669</v>
      </c>
    </row>
    <row r="197" customFormat="false" ht="15" hidden="false" customHeight="false" outlineLevel="0" collapsed="false">
      <c r="A197" s="113" t="s">
        <v>534</v>
      </c>
      <c r="B197" s="433" t="n">
        <v>2.63651877133106</v>
      </c>
      <c r="C197" s="434" t="n">
        <v>2.56296296296296</v>
      </c>
      <c r="D197" s="434" t="n">
        <v>2.52198697068404</v>
      </c>
      <c r="E197" s="434" t="n">
        <v>2.50120870265915</v>
      </c>
      <c r="F197" s="434" t="n">
        <v>2.48506860371267</v>
      </c>
      <c r="G197" s="434" t="n">
        <v>2.46521035598706</v>
      </c>
      <c r="H197" s="434" t="n">
        <v>2.45411013567438</v>
      </c>
      <c r="I197" s="434" t="n">
        <v>2.39010989010989</v>
      </c>
      <c r="J197" s="434" t="n">
        <v>2.4308426073132</v>
      </c>
      <c r="K197" s="434" t="n">
        <v>2.43675417661098</v>
      </c>
      <c r="L197" s="434" t="n">
        <v>2.38251366120219</v>
      </c>
      <c r="M197" s="434" t="n">
        <v>2.3974862529458</v>
      </c>
      <c r="N197" s="434" t="n">
        <v>2.36801242236025</v>
      </c>
      <c r="O197" s="434" t="n">
        <v>2.37689969604863</v>
      </c>
      <c r="P197" s="434" t="n">
        <v>2.35022354694486</v>
      </c>
      <c r="Q197" s="434" t="n">
        <v>2.55582137161085</v>
      </c>
      <c r="R197" s="435" t="n">
        <v>2.59090909090909</v>
      </c>
    </row>
    <row r="198" customFormat="false" ht="15" hidden="false" customHeight="false" outlineLevel="0" collapsed="false">
      <c r="A198" s="113" t="s">
        <v>492</v>
      </c>
      <c r="B198" s="433" t="n">
        <v>2.76704721963343</v>
      </c>
      <c r="C198" s="434" t="n">
        <v>2.60093913803145</v>
      </c>
      <c r="D198" s="434" t="n">
        <v>2.567563688554</v>
      </c>
      <c r="E198" s="434" t="n">
        <v>2.53974049914918</v>
      </c>
      <c r="F198" s="434" t="n">
        <v>2.47201466722015</v>
      </c>
      <c r="G198" s="434" t="n">
        <v>2.44244432299494</v>
      </c>
      <c r="H198" s="434" t="n">
        <v>2.39533084401386</v>
      </c>
      <c r="I198" s="434" t="n">
        <v>2.53505745081996</v>
      </c>
      <c r="J198" s="434" t="n">
        <v>2.42881448210154</v>
      </c>
      <c r="K198" s="434" t="n">
        <v>2.38941980627814</v>
      </c>
      <c r="L198" s="434" t="n">
        <v>2.35423983943803</v>
      </c>
      <c r="M198" s="434" t="n">
        <v>2.33575078796781</v>
      </c>
      <c r="N198" s="434" t="n">
        <v>2.310888252149</v>
      </c>
      <c r="O198" s="434" t="n">
        <v>2.27752896645381</v>
      </c>
      <c r="P198" s="434" t="n">
        <v>2.26196537678208</v>
      </c>
      <c r="Q198" s="434" t="n">
        <v>2.25341185007396</v>
      </c>
      <c r="R198" s="435" t="n">
        <v>2.23791963724767</v>
      </c>
    </row>
    <row r="199" customFormat="false" ht="15" hidden="false" customHeight="false" outlineLevel="0" collapsed="false">
      <c r="A199" s="113" t="s">
        <v>387</v>
      </c>
      <c r="B199" s="433" t="n">
        <v>2.52953871054761</v>
      </c>
      <c r="C199" s="434" t="n">
        <v>2.3230421686747</v>
      </c>
      <c r="D199" s="434" t="n">
        <v>2.31748811608707</v>
      </c>
      <c r="E199" s="434" t="n">
        <v>2.2896432111001</v>
      </c>
      <c r="F199" s="434" t="n">
        <v>2.28372670807453</v>
      </c>
      <c r="G199" s="434" t="n">
        <v>2.28049689440994</v>
      </c>
      <c r="H199" s="434" t="n">
        <v>2.28766105054509</v>
      </c>
      <c r="I199" s="434" t="n">
        <v>2.34668367346939</v>
      </c>
      <c r="J199" s="434" t="n">
        <v>2.32277526395173</v>
      </c>
      <c r="K199" s="434" t="n">
        <v>2.30815109343936</v>
      </c>
      <c r="L199" s="434" t="n">
        <v>2.28269938650307</v>
      </c>
      <c r="M199" s="434" t="n">
        <v>2.26295305278521</v>
      </c>
      <c r="N199" s="434" t="n">
        <v>2.24256238003839</v>
      </c>
      <c r="O199" s="434" t="n">
        <v>2.24898833611045</v>
      </c>
      <c r="P199" s="434" t="n">
        <v>2.23380281690141</v>
      </c>
      <c r="Q199" s="434" t="n">
        <v>2.23205187586846</v>
      </c>
      <c r="R199" s="435" t="n">
        <v>2.22585160989267</v>
      </c>
    </row>
    <row r="200" customFormat="false" ht="15" hidden="false" customHeight="false" outlineLevel="0" collapsed="false">
      <c r="A200" s="162" t="s">
        <v>554</v>
      </c>
      <c r="B200" s="436" t="n">
        <v>2.5261737722612</v>
      </c>
      <c r="C200" s="437" t="n">
        <v>2.40053050397878</v>
      </c>
      <c r="D200" s="437" t="n">
        <v>2.39024390243902</v>
      </c>
      <c r="E200" s="437" t="n">
        <v>2.38016967126193</v>
      </c>
      <c r="F200" s="437" t="n">
        <v>2.40064274236743</v>
      </c>
      <c r="G200" s="437" t="n">
        <v>2.2029776674938</v>
      </c>
      <c r="H200" s="437" t="n">
        <v>2.21089455272364</v>
      </c>
      <c r="I200" s="437" t="n">
        <v>2.25733401955739</v>
      </c>
      <c r="J200" s="437" t="n">
        <v>2.18016691212568</v>
      </c>
      <c r="K200" s="437" t="n">
        <v>2.15606936416185</v>
      </c>
      <c r="L200" s="437" t="n">
        <v>2.12700661000944</v>
      </c>
      <c r="M200" s="437" t="n">
        <v>2.10869565217391</v>
      </c>
      <c r="N200" s="437" t="n">
        <v>2.10973871733967</v>
      </c>
      <c r="O200" s="437" t="n">
        <v>2.11533052039381</v>
      </c>
      <c r="P200" s="437" t="n">
        <v>2.10526315789474</v>
      </c>
      <c r="Q200" s="437" t="n">
        <v>2.08786231884058</v>
      </c>
      <c r="R200" s="438" t="n">
        <v>2.07520143240824</v>
      </c>
    </row>
    <row r="201" customFormat="false" ht="15" hidden="false" customHeight="false" outlineLevel="0" collapsed="false">
      <c r="A201" s="115" t="s">
        <v>6</v>
      </c>
      <c r="B201" s="439" t="n">
        <v>2.71409199092268</v>
      </c>
      <c r="C201" s="440" t="n">
        <v>2.53813262846925</v>
      </c>
      <c r="D201" s="440" t="n">
        <v>2.50950550858314</v>
      </c>
      <c r="E201" s="440" t="n">
        <v>2.48460563023079</v>
      </c>
      <c r="F201" s="440" t="n">
        <v>2.43773227246652</v>
      </c>
      <c r="G201" s="440" t="n">
        <v>2.40587771979915</v>
      </c>
      <c r="H201" s="440" t="n">
        <v>2.37062852146882</v>
      </c>
      <c r="I201" s="440" t="n">
        <v>2.48</v>
      </c>
      <c r="J201" s="440" t="n">
        <v>2.39367246568304</v>
      </c>
      <c r="K201" s="440" t="n">
        <v>2.361554019096</v>
      </c>
      <c r="L201" s="440" t="n">
        <v>2.32869946954454</v>
      </c>
      <c r="M201" s="440" t="n">
        <v>2.31085655361026</v>
      </c>
      <c r="N201" s="440" t="n">
        <v>2.28636962247586</v>
      </c>
      <c r="O201" s="440" t="n">
        <v>2.25995471246689</v>
      </c>
      <c r="P201" s="440" t="n">
        <v>2.24445700646944</v>
      </c>
      <c r="Q201" s="440" t="n">
        <v>2.24073920609928</v>
      </c>
      <c r="R201" s="442" t="n">
        <v>2.22798687669391</v>
      </c>
    </row>
    <row r="202" customFormat="false" ht="15" hidden="false" customHeight="false" outlineLevel="0" collapsed="false">
      <c r="A202" s="115" t="s">
        <v>411</v>
      </c>
      <c r="B202" s="443" t="n">
        <v>2.64834612461074</v>
      </c>
      <c r="C202" s="444" t="n">
        <v>2.46157214801839</v>
      </c>
      <c r="D202" s="444" t="n">
        <v>2.44315537263983</v>
      </c>
      <c r="E202" s="444" t="n">
        <v>2.40863113779238</v>
      </c>
      <c r="F202" s="444" t="n">
        <v>2.38048906395538</v>
      </c>
      <c r="G202" s="444" t="n">
        <v>2.35700131365084</v>
      </c>
      <c r="H202" s="444" t="n">
        <v>2.30872967301976</v>
      </c>
      <c r="I202" s="444" t="n">
        <v>2.40633371712589</v>
      </c>
      <c r="J202" s="444" t="n">
        <v>2.31081390405808</v>
      </c>
      <c r="K202" s="444" t="n">
        <v>2.29825794360678</v>
      </c>
      <c r="L202" s="444" t="n">
        <v>2.27402929066556</v>
      </c>
      <c r="M202" s="444" t="n">
        <v>2.25556708764502</v>
      </c>
      <c r="N202" s="444" t="n">
        <v>2.23992125744553</v>
      </c>
      <c r="O202" s="444" t="n">
        <v>2.22003736014785</v>
      </c>
      <c r="P202" s="444" t="n">
        <v>2.20817527668061</v>
      </c>
      <c r="Q202" s="444" t="n">
        <v>2.19964737907718</v>
      </c>
      <c r="R202" s="442" t="n">
        <v>2.18845139321855</v>
      </c>
    </row>
    <row r="203" customFormat="false" ht="15" hidden="false" customHeight="false" outlineLevel="0" collapsed="false">
      <c r="A203" s="150" t="s">
        <v>557</v>
      </c>
      <c r="B203" s="150"/>
      <c r="C203" s="75"/>
      <c r="D203" s="75"/>
      <c r="E203" s="75"/>
      <c r="F203" s="75"/>
      <c r="G203" s="75"/>
      <c r="H203" s="75"/>
      <c r="I203" s="75"/>
      <c r="J203" s="75"/>
      <c r="K203" s="75"/>
      <c r="L203" s="75"/>
      <c r="M203" s="75"/>
      <c r="N203" s="75"/>
      <c r="O203" s="75"/>
      <c r="P203" s="75"/>
      <c r="Q203" s="75"/>
      <c r="R203" s="75"/>
    </row>
    <row r="207" customFormat="false" ht="15" hidden="false" customHeight="true" outlineLevel="0" collapsed="false">
      <c r="A207" s="445"/>
      <c r="B207" s="173"/>
      <c r="C207" s="173"/>
      <c r="D207" s="446" t="s">
        <v>558</v>
      </c>
      <c r="E207" s="446" t="s">
        <v>559</v>
      </c>
      <c r="F207" s="446" t="s">
        <v>560</v>
      </c>
      <c r="G207" s="446" t="s">
        <v>561</v>
      </c>
      <c r="I207" s="446" t="s">
        <v>558</v>
      </c>
      <c r="J207" s="446" t="s">
        <v>559</v>
      </c>
      <c r="K207" s="446" t="s">
        <v>560</v>
      </c>
      <c r="L207" s="446" t="s">
        <v>561</v>
      </c>
    </row>
    <row r="208" customFormat="false" ht="15" hidden="false" customHeight="false" outlineLevel="0" collapsed="false">
      <c r="A208" s="82" t="s">
        <v>562</v>
      </c>
      <c r="B208" s="149" t="s">
        <v>343</v>
      </c>
      <c r="C208" s="105" t="s">
        <v>344</v>
      </c>
      <c r="D208" s="446"/>
      <c r="E208" s="446"/>
      <c r="F208" s="446"/>
      <c r="G208" s="446"/>
      <c r="I208" s="446"/>
      <c r="J208" s="446"/>
      <c r="K208" s="446"/>
      <c r="L208" s="446"/>
    </row>
    <row r="209" customFormat="false" ht="15" hidden="false" customHeight="false" outlineLevel="0" collapsed="false">
      <c r="A209" s="89" t="s">
        <v>356</v>
      </c>
      <c r="B209" s="89" t="n">
        <v>53001</v>
      </c>
      <c r="C209" s="447" t="s">
        <v>357</v>
      </c>
      <c r="D209" s="448" t="n">
        <v>1000</v>
      </c>
      <c r="E209" s="448" t="n">
        <v>449</v>
      </c>
      <c r="F209" s="448" t="n">
        <v>310</v>
      </c>
      <c r="G209" s="448" t="n">
        <v>181</v>
      </c>
      <c r="H209" s="0" t="n">
        <v>2181</v>
      </c>
      <c r="I209" s="449" t="n">
        <f aca="false">+D209/$H209*100</f>
        <v>45.8505272810637</v>
      </c>
      <c r="J209" s="449" t="n">
        <f aca="false">+E209/$H209*100</f>
        <v>20.5868867491976</v>
      </c>
      <c r="K209" s="449" t="n">
        <f aca="false">+F209/$H209*100</f>
        <v>14.2136634571298</v>
      </c>
      <c r="L209" s="449" t="n">
        <f aca="false">+G209/$H209*100</f>
        <v>8.29894543787254</v>
      </c>
      <c r="M209" s="0" t="n">
        <v>1136</v>
      </c>
      <c r="N209" s="449" t="n">
        <f aca="false">+E209/M209*100</f>
        <v>39.5246478873239</v>
      </c>
      <c r="O209" s="0" t="n">
        <f aca="false">+E209/D209*100</f>
        <v>44.9</v>
      </c>
    </row>
    <row r="210" customFormat="false" ht="15" hidden="false" customHeight="false" outlineLevel="0" collapsed="false">
      <c r="A210" s="89" t="s">
        <v>356</v>
      </c>
      <c r="B210" s="89" t="n">
        <v>53004</v>
      </c>
      <c r="C210" s="450" t="s">
        <v>515</v>
      </c>
      <c r="D210" s="448" t="n">
        <v>778</v>
      </c>
      <c r="E210" s="448" t="n">
        <v>414</v>
      </c>
      <c r="F210" s="448" t="n">
        <v>282</v>
      </c>
      <c r="G210" s="448" t="n">
        <v>276</v>
      </c>
      <c r="H210" s="0" t="n">
        <v>2149</v>
      </c>
      <c r="I210" s="449" t="n">
        <f aca="false">+D210/$H210*100</f>
        <v>36.2028850628199</v>
      </c>
      <c r="J210" s="449" t="n">
        <f aca="false">+E210/$H210*100</f>
        <v>19.2647743136343</v>
      </c>
      <c r="K210" s="449" t="n">
        <f aca="false">+F210/$H210*100</f>
        <v>13.12238250349</v>
      </c>
      <c r="L210" s="449" t="n">
        <f aca="false">+G210/$H210*100</f>
        <v>12.8431828757562</v>
      </c>
      <c r="M210" s="0" t="n">
        <v>1264</v>
      </c>
      <c r="N210" s="449" t="n">
        <f aca="false">+E210/M210*100</f>
        <v>32.753164556962</v>
      </c>
      <c r="O210" s="0" t="n">
        <f aca="false">+E210/D210*100</f>
        <v>53.2133676092545</v>
      </c>
    </row>
    <row r="211" customFormat="false" ht="15" hidden="false" customHeight="false" outlineLevel="0" collapsed="false">
      <c r="A211" s="89" t="s">
        <v>356</v>
      </c>
      <c r="B211" s="89" t="n">
        <v>53005</v>
      </c>
      <c r="C211" s="450" t="s">
        <v>544</v>
      </c>
      <c r="D211" s="448" t="n">
        <v>388</v>
      </c>
      <c r="E211" s="448" t="n">
        <v>257</v>
      </c>
      <c r="F211" s="448" t="n">
        <v>190</v>
      </c>
      <c r="G211" s="451" t="n">
        <v>65</v>
      </c>
      <c r="H211" s="0" t="n">
        <v>855</v>
      </c>
      <c r="I211" s="449" t="n">
        <f aca="false">+D211/$H211*100</f>
        <v>45.3801169590643</v>
      </c>
      <c r="J211" s="449" t="n">
        <f aca="false">+E211/$H211*100</f>
        <v>30.0584795321637</v>
      </c>
      <c r="K211" s="449" t="n">
        <f aca="false">+F211/$H211*100</f>
        <v>22.2222222222222</v>
      </c>
      <c r="L211" s="449" t="n">
        <f aca="false">+G211/$H211*100</f>
        <v>7.60233918128655</v>
      </c>
      <c r="M211" s="0" t="n">
        <v>652</v>
      </c>
      <c r="N211" s="449" t="n">
        <f aca="false">+E211/M211*100</f>
        <v>39.4171779141104</v>
      </c>
      <c r="O211" s="0" t="n">
        <f aca="false">+E211/D211*100</f>
        <v>66.2371134020619</v>
      </c>
    </row>
    <row r="212" customFormat="false" ht="15" hidden="false" customHeight="false" outlineLevel="0" collapsed="false">
      <c r="A212" s="89" t="s">
        <v>356</v>
      </c>
      <c r="B212" s="89" t="n">
        <v>53007</v>
      </c>
      <c r="C212" s="452" t="s">
        <v>360</v>
      </c>
      <c r="D212" s="451" t="n">
        <v>370</v>
      </c>
      <c r="E212" s="453" t="n">
        <v>370</v>
      </c>
      <c r="F212" s="448"/>
      <c r="G212" s="451" t="n">
        <v>83</v>
      </c>
      <c r="H212" s="0" t="n">
        <v>1263</v>
      </c>
      <c r="I212" s="449" t="n">
        <f aca="false">+D212/$H212*100</f>
        <v>29.2953285827395</v>
      </c>
      <c r="J212" s="449" t="n">
        <f aca="false">+E212/$H212*100</f>
        <v>29.2953285827395</v>
      </c>
      <c r="K212" s="449" t="n">
        <f aca="false">+F212/$H212*100</f>
        <v>0</v>
      </c>
      <c r="L212" s="449" t="n">
        <f aca="false">+G212/$H212*100</f>
        <v>6.57165479018211</v>
      </c>
      <c r="M212" s="0" t="n">
        <v>819</v>
      </c>
      <c r="N212" s="449" t="n">
        <f aca="false">+E212/M212*100</f>
        <v>45.1770451770452</v>
      </c>
      <c r="O212" s="0" t="n">
        <f aca="false">+E212/D212*100</f>
        <v>100</v>
      </c>
    </row>
    <row r="213" customFormat="false" ht="15" hidden="false" customHeight="false" outlineLevel="0" collapsed="false">
      <c r="A213" s="89" t="s">
        <v>356</v>
      </c>
      <c r="B213" s="89" t="n">
        <v>53020</v>
      </c>
      <c r="C213" s="450" t="s">
        <v>361</v>
      </c>
      <c r="D213" s="448" t="n">
        <v>257</v>
      </c>
      <c r="E213" s="448" t="n">
        <v>136</v>
      </c>
      <c r="F213" s="448" t="n">
        <v>107</v>
      </c>
      <c r="G213" s="448" t="n">
        <v>19</v>
      </c>
      <c r="H213" s="0" t="n">
        <v>578</v>
      </c>
      <c r="I213" s="449" t="n">
        <f aca="false">+D213/$H213*100</f>
        <v>44.4636678200692</v>
      </c>
      <c r="J213" s="449" t="n">
        <f aca="false">+E213/$H213*100</f>
        <v>23.5294117647059</v>
      </c>
      <c r="K213" s="449" t="n">
        <f aca="false">+F213/$H213*100</f>
        <v>18.5121107266436</v>
      </c>
      <c r="L213" s="449" t="n">
        <f aca="false">+G213/$H213*100</f>
        <v>3.28719723183391</v>
      </c>
      <c r="M213" s="0" t="n">
        <v>376</v>
      </c>
      <c r="N213" s="449" t="n">
        <f aca="false">+E213/M213*100</f>
        <v>36.1702127659575</v>
      </c>
      <c r="O213" s="0" t="n">
        <f aca="false">+E213/D213*100</f>
        <v>52.9182879377432</v>
      </c>
    </row>
    <row r="214" customFormat="false" ht="15" hidden="false" customHeight="false" outlineLevel="0" collapsed="false">
      <c r="A214" s="89" t="s">
        <v>356</v>
      </c>
      <c r="B214" s="89" t="n">
        <v>53022</v>
      </c>
      <c r="C214" s="452" t="s">
        <v>362</v>
      </c>
      <c r="D214" s="451" t="n">
        <v>473</v>
      </c>
      <c r="E214" s="453" t="n">
        <v>473</v>
      </c>
      <c r="F214" s="448"/>
      <c r="G214" s="451" t="n">
        <v>89</v>
      </c>
      <c r="H214" s="0" t="n">
        <v>1402</v>
      </c>
      <c r="I214" s="449" t="n">
        <f aca="false">+D214/$H214*100</f>
        <v>33.737517831669</v>
      </c>
      <c r="J214" s="449" t="n">
        <f aca="false">+E214/$H214*100</f>
        <v>33.737517831669</v>
      </c>
      <c r="K214" s="449" t="n">
        <f aca="false">+F214/$H214*100</f>
        <v>0</v>
      </c>
      <c r="L214" s="449" t="n">
        <f aca="false">+G214/$H214*100</f>
        <v>6.34807417974322</v>
      </c>
      <c r="M214" s="0" t="n">
        <v>889</v>
      </c>
      <c r="N214" s="449" t="n">
        <f aca="false">+E214/M214*100</f>
        <v>53.2058492688414</v>
      </c>
      <c r="O214" s="0" t="n">
        <f aca="false">+E214/D214*100</f>
        <v>100</v>
      </c>
    </row>
    <row r="215" customFormat="false" ht="15" hidden="false" customHeight="false" outlineLevel="0" collapsed="false">
      <c r="A215" s="89" t="s">
        <v>356</v>
      </c>
      <c r="B215" s="89" t="n">
        <v>53025</v>
      </c>
      <c r="C215" s="450" t="s">
        <v>519</v>
      </c>
      <c r="D215" s="448" t="n">
        <v>246</v>
      </c>
      <c r="E215" s="448" t="n">
        <v>107</v>
      </c>
      <c r="F215" s="448" t="n">
        <v>74</v>
      </c>
      <c r="G215" s="448" t="n">
        <v>50</v>
      </c>
      <c r="H215" s="0" t="n">
        <v>522</v>
      </c>
      <c r="I215" s="449" t="n">
        <f aca="false">+D215/$H215*100</f>
        <v>47.1264367816092</v>
      </c>
      <c r="J215" s="449" t="n">
        <f aca="false">+E215/$H215*100</f>
        <v>20.4980842911877</v>
      </c>
      <c r="K215" s="449" t="n">
        <f aca="false">+F215/$H215*100</f>
        <v>14.176245210728</v>
      </c>
      <c r="L215" s="449" t="n">
        <f aca="false">+G215/$H215*100</f>
        <v>9.57854406130268</v>
      </c>
      <c r="M215" s="0" t="n">
        <v>321</v>
      </c>
      <c r="N215" s="449" t="n">
        <f aca="false">+E215/M215*100</f>
        <v>33.3333333333333</v>
      </c>
      <c r="O215" s="0" t="n">
        <f aca="false">+E215/D215*100</f>
        <v>43.4959349593496</v>
      </c>
    </row>
    <row r="216" customFormat="false" ht="15" hidden="false" customHeight="false" outlineLevel="0" collapsed="false">
      <c r="A216" s="89" t="s">
        <v>356</v>
      </c>
      <c r="B216" s="89" t="n">
        <v>53028</v>
      </c>
      <c r="C216" s="454" t="s">
        <v>364</v>
      </c>
      <c r="D216" s="455" t="n">
        <v>316</v>
      </c>
      <c r="E216" s="455" t="n">
        <v>173</v>
      </c>
      <c r="F216" s="455" t="n">
        <v>123</v>
      </c>
      <c r="G216" s="451" t="n">
        <v>51</v>
      </c>
      <c r="H216" s="0" t="n">
        <v>645</v>
      </c>
      <c r="I216" s="449" t="n">
        <f aca="false">+D216/$H216*100</f>
        <v>48.9922480620155</v>
      </c>
      <c r="J216" s="449" t="n">
        <f aca="false">+E216/$H216*100</f>
        <v>26.8217054263566</v>
      </c>
      <c r="K216" s="449" t="n">
        <f aca="false">+F216/$H216*100</f>
        <v>19.0697674418605</v>
      </c>
      <c r="L216" s="449" t="n">
        <f aca="false">+G216/$H216*100</f>
        <v>7.90697674418605</v>
      </c>
      <c r="M216" s="0" t="n">
        <v>436</v>
      </c>
      <c r="N216" s="449" t="n">
        <f aca="false">+E216/M216*100</f>
        <v>39.6788990825688</v>
      </c>
      <c r="O216" s="0" t="n">
        <f aca="false">+E216/D216*100</f>
        <v>54.746835443038</v>
      </c>
    </row>
    <row r="217" customFormat="false" ht="15" hidden="false" customHeight="false" outlineLevel="0" collapsed="false">
      <c r="A217" s="104"/>
      <c r="B217" s="105"/>
      <c r="C217" s="456" t="s">
        <v>356</v>
      </c>
      <c r="D217" s="457" t="n">
        <f aca="false">SUM(D209:D216)</f>
        <v>3828</v>
      </c>
      <c r="E217" s="457" t="n">
        <f aca="false">SUM(E209:E216)</f>
        <v>2379</v>
      </c>
      <c r="F217" s="457" t="n">
        <f aca="false">SUM(F209:F216)</f>
        <v>1086</v>
      </c>
      <c r="G217" s="457" t="n">
        <f aca="false">SUM(G209:G216)</f>
        <v>814</v>
      </c>
      <c r="H217" s="0" t="n">
        <v>9595</v>
      </c>
      <c r="I217" s="449" t="n">
        <f aca="false">+D217/$H217*100</f>
        <v>39.8957790515894</v>
      </c>
      <c r="J217" s="449" t="n">
        <f aca="false">+E217/$H217*100</f>
        <v>24.794163626889</v>
      </c>
      <c r="K217" s="449" t="n">
        <f aca="false">+F217/$H217*100</f>
        <v>11.3183949973945</v>
      </c>
      <c r="L217" s="449" t="n">
        <f aca="false">+G217/$H217*100</f>
        <v>8.48358520062533</v>
      </c>
      <c r="M217" s="0" t="n">
        <v>5893</v>
      </c>
      <c r="N217" s="449" t="n">
        <f aca="false">+E217/M217*100</f>
        <v>40.3699304259291</v>
      </c>
      <c r="O217" s="0" t="n">
        <f aca="false">+E217/D217*100</f>
        <v>62.1473354231975</v>
      </c>
    </row>
    <row r="218" customFormat="false" ht="15" hidden="false" customHeight="false" outlineLevel="0" collapsed="false">
      <c r="A218" s="89" t="s">
        <v>366</v>
      </c>
      <c r="B218" s="89" t="n">
        <v>53003</v>
      </c>
      <c r="C218" s="458" t="s">
        <v>521</v>
      </c>
      <c r="D218" s="451" t="n">
        <v>356</v>
      </c>
      <c r="E218" s="459" t="n">
        <v>356</v>
      </c>
      <c r="F218" s="460"/>
      <c r="G218" s="451" t="n">
        <v>133</v>
      </c>
      <c r="H218" s="0" t="n">
        <v>1938</v>
      </c>
      <c r="I218" s="449" t="n">
        <f aca="false">+D218/$H218*100</f>
        <v>18.3694530443756</v>
      </c>
      <c r="J218" s="449" t="n">
        <f aca="false">+E218/$H218*100</f>
        <v>18.3694530443756</v>
      </c>
      <c r="K218" s="449" t="n">
        <f aca="false">+F218/$H218*100</f>
        <v>0</v>
      </c>
      <c r="L218" s="449" t="n">
        <f aca="false">+G218/$H218*100</f>
        <v>6.86274509803922</v>
      </c>
      <c r="M218" s="0" t="n">
        <v>942</v>
      </c>
      <c r="N218" s="449" t="n">
        <f aca="false">+E218/M218*100</f>
        <v>37.791932059448</v>
      </c>
      <c r="O218" s="0" t="n">
        <f aca="false">+E218/D218*100</f>
        <v>100</v>
      </c>
    </row>
    <row r="219" customFormat="false" ht="15" hidden="false" customHeight="false" outlineLevel="0" collapsed="false">
      <c r="A219" s="258" t="s">
        <v>366</v>
      </c>
      <c r="B219" s="258" t="n">
        <v>53012</v>
      </c>
      <c r="C219" s="461" t="s">
        <v>563</v>
      </c>
      <c r="D219" s="448" t="n">
        <v>509</v>
      </c>
      <c r="E219" s="448" t="n">
        <v>197</v>
      </c>
      <c r="F219" s="448" t="n">
        <v>86</v>
      </c>
      <c r="G219" s="448" t="n">
        <v>80</v>
      </c>
      <c r="H219" s="0" t="n">
        <v>847</v>
      </c>
      <c r="I219" s="449" t="n">
        <f aca="false">+D219/$H219*100</f>
        <v>60.0944510035419</v>
      </c>
      <c r="J219" s="449" t="n">
        <f aca="false">+E219/$H219*100</f>
        <v>23.258559622196</v>
      </c>
      <c r="K219" s="449" t="n">
        <f aca="false">+F219/$H219*100</f>
        <v>10.1534828807556</v>
      </c>
      <c r="L219" s="449" t="n">
        <f aca="false">+G219/$H219*100</f>
        <v>9.44510035419126</v>
      </c>
      <c r="M219" s="0" t="n">
        <v>423</v>
      </c>
      <c r="N219" s="449" t="n">
        <f aca="false">+E219/M219*100</f>
        <v>46.5721040189125</v>
      </c>
      <c r="O219" s="0" t="n">
        <f aca="false">+E219/D219*100</f>
        <v>38.7033398821218</v>
      </c>
    </row>
    <row r="220" customFormat="false" ht="15" hidden="false" customHeight="false" outlineLevel="0" collapsed="false">
      <c r="A220" s="89" t="s">
        <v>366</v>
      </c>
      <c r="B220" s="89" t="n">
        <v>53013</v>
      </c>
      <c r="C220" s="461" t="s">
        <v>564</v>
      </c>
      <c r="D220" s="462" t="n">
        <v>539</v>
      </c>
      <c r="E220" s="462" t="n">
        <v>252</v>
      </c>
      <c r="F220" s="462" t="n">
        <v>160</v>
      </c>
      <c r="G220" s="463" t="n">
        <v>92</v>
      </c>
      <c r="H220" s="0" t="n">
        <v>1576</v>
      </c>
      <c r="I220" s="449" t="n">
        <f aca="false">+D220/$H220*100</f>
        <v>34.2005076142132</v>
      </c>
      <c r="J220" s="449" t="n">
        <f aca="false">+E220/$H220*100</f>
        <v>15.989847715736</v>
      </c>
      <c r="K220" s="449" t="n">
        <f aca="false">+F220/$H220*100</f>
        <v>10.1522842639594</v>
      </c>
      <c r="L220" s="449" t="n">
        <f aca="false">+G220/$H220*100</f>
        <v>5.83756345177665</v>
      </c>
      <c r="M220" s="0" t="n">
        <v>960</v>
      </c>
      <c r="N220" s="449" t="n">
        <f aca="false">+E220/M220*100</f>
        <v>26.25</v>
      </c>
      <c r="O220" s="0" t="n">
        <f aca="false">+E220/D220*100</f>
        <v>46.7532467532468</v>
      </c>
    </row>
    <row r="221" customFormat="false" ht="15" hidden="false" customHeight="false" outlineLevel="0" collapsed="false">
      <c r="A221" s="89" t="s">
        <v>366</v>
      </c>
      <c r="B221" s="89" t="n">
        <v>53014</v>
      </c>
      <c r="C221" s="464" t="s">
        <v>565</v>
      </c>
      <c r="D221" s="465" t="n">
        <v>1499</v>
      </c>
      <c r="E221" s="465" t="n">
        <v>639</v>
      </c>
      <c r="F221" s="465" t="n">
        <v>464</v>
      </c>
      <c r="G221" s="451" t="n">
        <v>232</v>
      </c>
      <c r="H221" s="0" t="n">
        <v>3596</v>
      </c>
      <c r="I221" s="449" t="n">
        <f aca="false">+D221/$H221*100</f>
        <v>41.6852057842047</v>
      </c>
      <c r="J221" s="449" t="n">
        <f aca="false">+E221/$H221*100</f>
        <v>17.769744160178</v>
      </c>
      <c r="K221" s="449" t="n">
        <f aca="false">+F221/$H221*100</f>
        <v>12.9032258064516</v>
      </c>
      <c r="L221" s="449" t="n">
        <f aca="false">+G221/$H221*100</f>
        <v>6.45161290322581</v>
      </c>
      <c r="M221" s="0" t="n">
        <v>2002</v>
      </c>
      <c r="N221" s="449" t="n">
        <f aca="false">+E221/M221*100</f>
        <v>31.9180819180819</v>
      </c>
      <c r="O221" s="0" t="n">
        <f aca="false">+E221/D221*100</f>
        <v>42.628418945964</v>
      </c>
    </row>
    <row r="222" customFormat="false" ht="15" hidden="false" customHeight="false" outlineLevel="0" collapsed="false">
      <c r="A222" s="89" t="s">
        <v>366</v>
      </c>
      <c r="B222" s="89" t="n">
        <v>53016</v>
      </c>
      <c r="C222" s="461" t="s">
        <v>566</v>
      </c>
      <c r="D222" s="448" t="n">
        <v>2888</v>
      </c>
      <c r="E222" s="448" t="n">
        <v>1453</v>
      </c>
      <c r="F222" s="448" t="n">
        <v>847</v>
      </c>
      <c r="G222" s="448" t="n">
        <v>612</v>
      </c>
      <c r="H222" s="0" t="n">
        <v>5816</v>
      </c>
      <c r="I222" s="449" t="n">
        <f aca="false">+D222/$H222*100</f>
        <v>49.656121045392</v>
      </c>
      <c r="J222" s="449" t="n">
        <f aca="false">+E222/$H222*100</f>
        <v>24.9828060522696</v>
      </c>
      <c r="K222" s="449" t="n">
        <f aca="false">+F222/$H222*100</f>
        <v>14.5632737276479</v>
      </c>
      <c r="L222" s="449" t="n">
        <f aca="false">+G222/$H222*100</f>
        <v>10.5226960110041</v>
      </c>
      <c r="M222" s="0" t="n">
        <v>3052</v>
      </c>
      <c r="N222" s="449" t="n">
        <f aca="false">+E222/M222*100</f>
        <v>47.608125819135</v>
      </c>
      <c r="O222" s="0" t="n">
        <f aca="false">+E222/D222*100</f>
        <v>50.3116343490305</v>
      </c>
    </row>
    <row r="223" customFormat="false" ht="15" hidden="false" customHeight="false" outlineLevel="0" collapsed="false">
      <c r="A223" s="89" t="s">
        <v>366</v>
      </c>
      <c r="B223" s="89" t="n">
        <v>53018</v>
      </c>
      <c r="C223" s="461" t="s">
        <v>372</v>
      </c>
      <c r="D223" s="448" t="n">
        <v>2525</v>
      </c>
      <c r="E223" s="448" t="n">
        <v>1142</v>
      </c>
      <c r="F223" s="448" t="n">
        <v>693</v>
      </c>
      <c r="G223" s="448" t="n">
        <v>693</v>
      </c>
      <c r="H223" s="0" t="n">
        <v>6890</v>
      </c>
      <c r="I223" s="449" t="n">
        <f aca="false">+D223/$H223*100</f>
        <v>36.6473149492017</v>
      </c>
      <c r="J223" s="449" t="n">
        <f aca="false">+E223/$H223*100</f>
        <v>16.5747460087083</v>
      </c>
      <c r="K223" s="449" t="n">
        <f aca="false">+F223/$H223*100</f>
        <v>10.0580551523948</v>
      </c>
      <c r="L223" s="449" t="n">
        <f aca="false">+G223/$H223*100</f>
        <v>10.0580551523948</v>
      </c>
      <c r="M223" s="0" t="n">
        <v>3652</v>
      </c>
      <c r="N223" s="449" t="n">
        <f aca="false">+E223/M223*100</f>
        <v>31.2705366922234</v>
      </c>
      <c r="O223" s="0" t="n">
        <f aca="false">+E223/D223*100</f>
        <v>45.2277227722772</v>
      </c>
    </row>
    <row r="224" customFormat="false" ht="15" hidden="false" customHeight="false" outlineLevel="0" collapsed="false">
      <c r="A224" s="89" t="s">
        <v>366</v>
      </c>
      <c r="B224" s="89" t="n">
        <v>53019</v>
      </c>
      <c r="C224" s="461" t="s">
        <v>373</v>
      </c>
      <c r="D224" s="448" t="n">
        <v>626</v>
      </c>
      <c r="E224" s="448" t="n">
        <v>331</v>
      </c>
      <c r="F224" s="448" t="n">
        <v>232</v>
      </c>
      <c r="G224" s="448" t="n">
        <v>209</v>
      </c>
      <c r="H224" s="0" t="n">
        <v>1773</v>
      </c>
      <c r="I224" s="449" t="n">
        <f aca="false">+D224/$H224*100</f>
        <v>35.307388606881</v>
      </c>
      <c r="J224" s="449" t="n">
        <f aca="false">+E224/$H224*100</f>
        <v>18.6689227298364</v>
      </c>
      <c r="K224" s="449" t="n">
        <f aca="false">+F224/$H224*100</f>
        <v>13.0851663846588</v>
      </c>
      <c r="L224" s="449" t="n">
        <f aca="false">+G224/$H224*100</f>
        <v>11.7879300620417</v>
      </c>
      <c r="M224" s="0" t="n">
        <v>1142</v>
      </c>
      <c r="N224" s="449" t="n">
        <f aca="false">+E224/M224*100</f>
        <v>28.984238178634</v>
      </c>
      <c r="O224" s="0" t="n">
        <f aca="false">+E224/D224*100</f>
        <v>52.8753993610224</v>
      </c>
    </row>
    <row r="225" customFormat="false" ht="15" hidden="false" customHeight="false" outlineLevel="0" collapsed="false">
      <c r="A225" s="89" t="s">
        <v>366</v>
      </c>
      <c r="B225" s="89" t="n">
        <v>53026</v>
      </c>
      <c r="C225" s="454" t="s">
        <v>550</v>
      </c>
      <c r="D225" s="466" t="n">
        <v>601</v>
      </c>
      <c r="E225" s="467" t="n">
        <v>530</v>
      </c>
      <c r="F225" s="466" t="s">
        <v>567</v>
      </c>
      <c r="G225" s="451" t="n">
        <v>143</v>
      </c>
      <c r="H225" s="0" t="n">
        <v>1649</v>
      </c>
      <c r="I225" s="449" t="n">
        <f aca="false">+D225/$H225*100</f>
        <v>36.4463311097635</v>
      </c>
      <c r="J225" s="449" t="n">
        <f aca="false">+E225/$H225*100</f>
        <v>32.1406913280776</v>
      </c>
      <c r="K225" s="449" t="e">
        <f aca="false">+F225/$H225*100</f>
        <v>#VALUE!</v>
      </c>
      <c r="L225" s="449" t="n">
        <f aca="false">+G225/$H225*100</f>
        <v>8.6719223771983</v>
      </c>
      <c r="M225" s="0" t="n">
        <v>1126</v>
      </c>
      <c r="N225" s="449" t="n">
        <f aca="false">+E225/M225*100</f>
        <v>47.0692717584369</v>
      </c>
      <c r="O225" s="0" t="n">
        <f aca="false">+E225/D225*100</f>
        <v>88.1863560732113</v>
      </c>
    </row>
    <row r="226" customFormat="false" ht="15" hidden="false" customHeight="false" outlineLevel="0" collapsed="false">
      <c r="A226" s="105"/>
      <c r="B226" s="105"/>
      <c r="C226" s="468" t="s">
        <v>366</v>
      </c>
      <c r="D226" s="457" t="n">
        <f aca="false">SUM(D218:D225)</f>
        <v>9543</v>
      </c>
      <c r="E226" s="457" t="n">
        <f aca="false">SUM(E218:E225)</f>
        <v>4900</v>
      </c>
      <c r="F226" s="457" t="n">
        <f aca="false">SUM(F218:F225)</f>
        <v>2482</v>
      </c>
      <c r="G226" s="457" t="n">
        <f aca="false">SUM(G218:G225)</f>
        <v>2194</v>
      </c>
      <c r="H226" s="0" t="n">
        <v>24085</v>
      </c>
      <c r="I226" s="449" t="n">
        <f aca="false">+D226/$H226*100</f>
        <v>39.6221714760224</v>
      </c>
      <c r="J226" s="449" t="n">
        <f aca="false">+E226/$H226*100</f>
        <v>20.344612829562</v>
      </c>
      <c r="K226" s="449" t="n">
        <f aca="false">+F226/$H226*100</f>
        <v>10.3051691924434</v>
      </c>
      <c r="L226" s="449" t="n">
        <f aca="false">+G226/$H226*100</f>
        <v>9.10940419348142</v>
      </c>
      <c r="M226" s="0" t="n">
        <v>13299</v>
      </c>
      <c r="N226" s="449" t="n">
        <f aca="false">+E226/M226*100</f>
        <v>36.844875554553</v>
      </c>
      <c r="O226" s="0" t="n">
        <f aca="false">+E226/D226*100</f>
        <v>51.3465367284921</v>
      </c>
    </row>
    <row r="227" customFormat="false" ht="15" hidden="false" customHeight="false" outlineLevel="0" collapsed="false">
      <c r="A227" s="89" t="s">
        <v>375</v>
      </c>
      <c r="B227" s="89" t="n">
        <v>53009</v>
      </c>
      <c r="C227" s="469" t="s">
        <v>376</v>
      </c>
      <c r="D227" s="470" t="n">
        <v>3843</v>
      </c>
      <c r="E227" s="470" t="n">
        <v>1782</v>
      </c>
      <c r="F227" s="470" t="n">
        <v>1228</v>
      </c>
      <c r="G227" s="451" t="n">
        <v>749</v>
      </c>
      <c r="H227" s="0" t="n">
        <v>10353</v>
      </c>
      <c r="I227" s="449" t="n">
        <f aca="false">+D227/$H227*100</f>
        <v>37.1196754563895</v>
      </c>
      <c r="J227" s="449" t="n">
        <f aca="false">+E227/$H227*100</f>
        <v>17.2124022022602</v>
      </c>
      <c r="K227" s="449" t="n">
        <f aca="false">+F227/$H227*100</f>
        <v>11.861296242635</v>
      </c>
      <c r="L227" s="449" t="n">
        <f aca="false">+G227/$H227*100</f>
        <v>7.23461798512509</v>
      </c>
      <c r="M227" s="0" t="n">
        <v>5760</v>
      </c>
      <c r="N227" s="449" t="n">
        <f aca="false">+E227/M227*100</f>
        <v>30.9375</v>
      </c>
      <c r="O227" s="0" t="n">
        <f aca="false">+E227/D227*100</f>
        <v>46.3700234192038</v>
      </c>
    </row>
    <row r="228" customFormat="false" ht="15" hidden="false" customHeight="false" outlineLevel="0" collapsed="false">
      <c r="A228" s="89" t="s">
        <v>375</v>
      </c>
      <c r="B228" s="89" t="n">
        <v>53010</v>
      </c>
      <c r="C228" s="469" t="s">
        <v>377</v>
      </c>
      <c r="D228" s="448" t="n">
        <v>1478</v>
      </c>
      <c r="E228" s="448" t="n">
        <v>707</v>
      </c>
      <c r="F228" s="448" t="n">
        <v>446</v>
      </c>
      <c r="G228" s="448" t="n">
        <v>102</v>
      </c>
      <c r="H228" s="0" t="n">
        <v>4088</v>
      </c>
      <c r="I228" s="449" t="n">
        <f aca="false">+D228/$H228*100</f>
        <v>36.1545988258317</v>
      </c>
      <c r="J228" s="449" t="n">
        <f aca="false">+E228/$H228*100</f>
        <v>17.2945205479452</v>
      </c>
      <c r="K228" s="449" t="n">
        <f aca="false">+F228/$H228*100</f>
        <v>10.9099804305284</v>
      </c>
      <c r="L228" s="449" t="n">
        <f aca="false">+G228/$H228*100</f>
        <v>2.49510763209393</v>
      </c>
      <c r="M228" s="0" t="n">
        <v>2086</v>
      </c>
      <c r="N228" s="449" t="n">
        <f aca="false">+E228/M228*100</f>
        <v>33.8926174496644</v>
      </c>
      <c r="O228" s="0" t="n">
        <f aca="false">+E228/D228*100</f>
        <v>47.8349120433018</v>
      </c>
    </row>
    <row r="229" customFormat="false" ht="15" hidden="false" customHeight="false" outlineLevel="0" collapsed="false">
      <c r="A229" s="89" t="s">
        <v>375</v>
      </c>
      <c r="B229" s="89" t="n">
        <v>53015</v>
      </c>
      <c r="C229" s="469" t="s">
        <v>378</v>
      </c>
      <c r="D229" s="448" t="n">
        <v>1560</v>
      </c>
      <c r="E229" s="448" t="n">
        <v>833</v>
      </c>
      <c r="F229" s="448" t="n">
        <v>551</v>
      </c>
      <c r="G229" s="448" t="n">
        <v>433</v>
      </c>
      <c r="H229" s="0" t="n">
        <v>4131</v>
      </c>
      <c r="I229" s="449" t="n">
        <f aca="false">+D229/$H229*100</f>
        <v>37.763253449528</v>
      </c>
      <c r="J229" s="449" t="n">
        <f aca="false">+E229/$H229*100</f>
        <v>20.1646090534979</v>
      </c>
      <c r="K229" s="449" t="n">
        <f aca="false">+F229/$H229*100</f>
        <v>13.3381747760833</v>
      </c>
      <c r="L229" s="449" t="n">
        <f aca="false">+G229/$H229*100</f>
        <v>10.481723553619</v>
      </c>
      <c r="M229" s="0" t="n">
        <v>2485</v>
      </c>
      <c r="N229" s="449" t="n">
        <f aca="false">+E229/M229*100</f>
        <v>33.5211267605634</v>
      </c>
      <c r="O229" s="0" t="n">
        <f aca="false">+E229/D229*100</f>
        <v>53.3974358974359</v>
      </c>
    </row>
    <row r="230" customFormat="false" ht="15" hidden="false" customHeight="false" outlineLevel="0" collapsed="false">
      <c r="A230" s="89" t="s">
        <v>375</v>
      </c>
      <c r="B230" s="89" t="n">
        <v>53027</v>
      </c>
      <c r="C230" s="458" t="s">
        <v>551</v>
      </c>
      <c r="D230" s="451" t="n">
        <v>165</v>
      </c>
      <c r="E230" s="453" t="n">
        <v>165</v>
      </c>
      <c r="F230" s="448"/>
      <c r="G230" s="451" t="n">
        <v>34</v>
      </c>
      <c r="H230" s="0" t="n">
        <v>623</v>
      </c>
      <c r="I230" s="449" t="n">
        <f aca="false">+D230/$H230*100</f>
        <v>26.4847512038523</v>
      </c>
      <c r="J230" s="449" t="n">
        <f aca="false">+E230/$H230*100</f>
        <v>26.4847512038523</v>
      </c>
      <c r="K230" s="449" t="n">
        <f aca="false">+F230/$H230*100</f>
        <v>0</v>
      </c>
      <c r="L230" s="449" t="n">
        <f aca="false">+G230/$H230*100</f>
        <v>5.45746388443018</v>
      </c>
      <c r="M230" s="0" t="n">
        <v>386</v>
      </c>
      <c r="N230" s="449" t="n">
        <f aca="false">+E230/M230*100</f>
        <v>42.7461139896373</v>
      </c>
      <c r="O230" s="0" t="n">
        <f aca="false">+E230/D230*100</f>
        <v>100</v>
      </c>
    </row>
    <row r="231" customFormat="false" ht="15" hidden="false" customHeight="false" outlineLevel="0" collapsed="false">
      <c r="A231" s="89" t="s">
        <v>375</v>
      </c>
      <c r="B231" s="89" t="n">
        <v>53017</v>
      </c>
      <c r="C231" s="461" t="s">
        <v>552</v>
      </c>
      <c r="D231" s="448" t="n">
        <v>262</v>
      </c>
      <c r="E231" s="448" t="n">
        <v>146</v>
      </c>
      <c r="F231" s="448" t="n">
        <v>105</v>
      </c>
      <c r="G231" s="448" t="n">
        <v>31</v>
      </c>
      <c r="H231" s="0" t="n">
        <v>615</v>
      </c>
      <c r="I231" s="449" t="n">
        <f aca="false">+D231/$H231*100</f>
        <v>42.6016260162602</v>
      </c>
      <c r="J231" s="449" t="n">
        <f aca="false">+E231/$H231*100</f>
        <v>23.739837398374</v>
      </c>
      <c r="K231" s="449" t="n">
        <f aca="false">+F231/$H231*100</f>
        <v>17.0731707317073</v>
      </c>
      <c r="L231" s="449" t="n">
        <f aca="false">+G231/$H231*100</f>
        <v>5.04065040650407</v>
      </c>
      <c r="M231" s="0" t="n">
        <v>403</v>
      </c>
      <c r="N231" s="449" t="n">
        <f aca="false">+E231/M231*100</f>
        <v>36.2282878411911</v>
      </c>
      <c r="O231" s="0" t="n">
        <f aca="false">+E231/D231*100</f>
        <v>55.7251908396947</v>
      </c>
    </row>
    <row r="232" customFormat="false" ht="15" hidden="false" customHeight="false" outlineLevel="0" collapsed="false">
      <c r="A232" s="89" t="s">
        <v>375</v>
      </c>
      <c r="B232" s="89" t="n">
        <v>53024</v>
      </c>
      <c r="C232" s="454" t="s">
        <v>553</v>
      </c>
      <c r="D232" s="455" t="n">
        <v>620</v>
      </c>
      <c r="E232" s="455" t="n">
        <v>224</v>
      </c>
      <c r="F232" s="455" t="n">
        <v>151</v>
      </c>
      <c r="G232" s="455" t="n">
        <v>109</v>
      </c>
      <c r="H232" s="0" t="n">
        <v>1692</v>
      </c>
      <c r="I232" s="449" t="n">
        <f aca="false">+D232/$H232*100</f>
        <v>36.6430260047281</v>
      </c>
      <c r="J232" s="449" t="n">
        <f aca="false">+E232/$H232*100</f>
        <v>13.2387706855792</v>
      </c>
      <c r="K232" s="449" t="n">
        <f aca="false">+F232/$H232*100</f>
        <v>8.92434988179669</v>
      </c>
      <c r="L232" s="449" t="n">
        <f aca="false">+G232/$H232*100</f>
        <v>6.44208037825059</v>
      </c>
      <c r="M232" s="0" t="n">
        <v>757</v>
      </c>
      <c r="N232" s="449" t="n">
        <f aca="false">+E232/M232*100</f>
        <v>29.5904887714663</v>
      </c>
      <c r="O232" s="0" t="n">
        <f aca="false">+E232/D232*100</f>
        <v>36.1290322580645</v>
      </c>
    </row>
    <row r="233" customFormat="false" ht="15" hidden="false" customHeight="false" outlineLevel="0" collapsed="false">
      <c r="A233" s="105"/>
      <c r="B233" s="105"/>
      <c r="C233" s="468" t="s">
        <v>375</v>
      </c>
      <c r="D233" s="457" t="n">
        <f aca="false">SUM(D227:D232)</f>
        <v>7928</v>
      </c>
      <c r="E233" s="457" t="n">
        <f aca="false">SUM(E227:E232)</f>
        <v>3857</v>
      </c>
      <c r="F233" s="457" t="n">
        <f aca="false">SUM(F227:F232)</f>
        <v>2481</v>
      </c>
      <c r="G233" s="457" t="n">
        <f aca="false">SUM(G227:G232)</f>
        <v>1458</v>
      </c>
      <c r="H233" s="0" t="n">
        <v>21502</v>
      </c>
      <c r="I233" s="449" t="n">
        <f aca="false">+D233/$H233*100</f>
        <v>36.870988745233</v>
      </c>
      <c r="J233" s="449" t="n">
        <f aca="false">+E233/$H233*100</f>
        <v>17.9378662450005</v>
      </c>
      <c r="K233" s="449" t="n">
        <f aca="false">+F233/$H233*100</f>
        <v>11.5384615384615</v>
      </c>
      <c r="L233" s="449" t="n">
        <f aca="false">+G233/$H233*100</f>
        <v>6.78076458003907</v>
      </c>
      <c r="M233" s="0" t="n">
        <v>11877</v>
      </c>
      <c r="N233" s="449" t="n">
        <f aca="false">+E233/M233*100</f>
        <v>32.4745306053717</v>
      </c>
      <c r="O233" s="0" t="n">
        <f aca="false">+E233/D233*100</f>
        <v>48.6503531786075</v>
      </c>
    </row>
    <row r="234" customFormat="false" ht="15" hidden="false" customHeight="false" outlineLevel="0" collapsed="false">
      <c r="A234" s="89" t="s">
        <v>382</v>
      </c>
      <c r="B234" s="89" t="n">
        <v>53002</v>
      </c>
      <c r="C234" s="458" t="s">
        <v>573</v>
      </c>
      <c r="D234" s="451" t="n">
        <v>241</v>
      </c>
      <c r="E234" s="471" t="n">
        <v>241</v>
      </c>
      <c r="F234" s="470"/>
      <c r="G234" s="451" t="n">
        <v>76</v>
      </c>
      <c r="H234" s="0" t="n">
        <v>1076</v>
      </c>
      <c r="I234" s="449" t="n">
        <f aca="false">+D234/$H234*100</f>
        <v>22.3977695167286</v>
      </c>
      <c r="J234" s="449" t="n">
        <f aca="false">+E234/$H234*100</f>
        <v>22.3977695167286</v>
      </c>
      <c r="K234" s="449" t="n">
        <f aca="false">+F234/$H234*100</f>
        <v>0</v>
      </c>
      <c r="L234" s="449" t="n">
        <f aca="false">+G234/$H234*100</f>
        <v>7.06319702602231</v>
      </c>
      <c r="M234" s="0" t="n">
        <v>625</v>
      </c>
      <c r="N234" s="449" t="n">
        <f aca="false">+E234/M234*100</f>
        <v>38.56</v>
      </c>
      <c r="O234" s="0" t="n">
        <f aca="false">+E234/D234*100</f>
        <v>100</v>
      </c>
    </row>
    <row r="235" customFormat="false" ht="15" hidden="false" customHeight="false" outlineLevel="0" collapsed="false">
      <c r="A235" s="89" t="s">
        <v>382</v>
      </c>
      <c r="B235" s="89" t="n">
        <v>53006</v>
      </c>
      <c r="C235" s="461" t="s">
        <v>574</v>
      </c>
      <c r="D235" s="448" t="n">
        <v>1543</v>
      </c>
      <c r="E235" s="448" t="n">
        <v>660</v>
      </c>
      <c r="F235" s="448" t="n">
        <v>375</v>
      </c>
      <c r="G235" s="451" t="n">
        <v>302</v>
      </c>
      <c r="H235" s="0" t="n">
        <v>3614</v>
      </c>
      <c r="I235" s="449" t="n">
        <f aca="false">+D235/$H235*100</f>
        <v>42.6950747094632</v>
      </c>
      <c r="J235" s="449" t="n">
        <f aca="false">+E235/$H235*100</f>
        <v>18.262313226342</v>
      </c>
      <c r="K235" s="449" t="n">
        <f aca="false">+F235/$H235*100</f>
        <v>10.3763143331489</v>
      </c>
      <c r="L235" s="449" t="n">
        <f aca="false">+G235/$H235*100</f>
        <v>8.35639180962922</v>
      </c>
      <c r="M235" s="0" t="n">
        <v>1987</v>
      </c>
      <c r="N235" s="449" t="n">
        <f aca="false">+E235/M235*100</f>
        <v>33.2159033719175</v>
      </c>
      <c r="O235" s="0" t="n">
        <f aca="false">+E235/D235*100</f>
        <v>42.7738172391445</v>
      </c>
    </row>
    <row r="236" customFormat="false" ht="15" hidden="false" customHeight="false" outlineLevel="0" collapsed="false">
      <c r="A236" s="89" t="s">
        <v>382</v>
      </c>
      <c r="B236" s="89" t="n">
        <v>53008</v>
      </c>
      <c r="C236" s="461" t="s">
        <v>575</v>
      </c>
      <c r="D236" s="462" t="n">
        <v>481</v>
      </c>
      <c r="E236" s="462" t="n">
        <v>246</v>
      </c>
      <c r="F236" s="462" t="n">
        <v>172</v>
      </c>
      <c r="G236" s="462" t="n">
        <v>181</v>
      </c>
      <c r="H236" s="0" t="n">
        <v>1254</v>
      </c>
      <c r="I236" s="449" t="n">
        <f aca="false">+D236/$H236*100</f>
        <v>38.3572567783094</v>
      </c>
      <c r="J236" s="449" t="n">
        <f aca="false">+E236/$H236*100</f>
        <v>19.6172248803828</v>
      </c>
      <c r="K236" s="449" t="n">
        <f aca="false">+F236/$H236*100</f>
        <v>13.7161084529506</v>
      </c>
      <c r="L236" s="449" t="n">
        <f aca="false">+G236/$H236*100</f>
        <v>14.4338118022329</v>
      </c>
      <c r="M236" s="0" t="n">
        <v>846</v>
      </c>
      <c r="N236" s="449" t="n">
        <f aca="false">+E236/M236*100</f>
        <v>29.0780141843972</v>
      </c>
      <c r="O236" s="0" t="n">
        <f aca="false">+E236/D236*100</f>
        <v>51.1434511434511</v>
      </c>
    </row>
    <row r="237" customFormat="false" ht="15" hidden="false" customHeight="false" outlineLevel="0" collapsed="false">
      <c r="A237" s="89" t="s">
        <v>382</v>
      </c>
      <c r="B237" s="89" t="n">
        <v>53011</v>
      </c>
      <c r="C237" s="461" t="s">
        <v>492</v>
      </c>
      <c r="D237" s="448" t="n">
        <v>12962</v>
      </c>
      <c r="E237" s="448" t="n">
        <v>5147</v>
      </c>
      <c r="F237" s="448" t="n">
        <v>3418</v>
      </c>
      <c r="G237" s="448" t="n">
        <v>3414</v>
      </c>
      <c r="H237" s="0" t="n">
        <v>36609</v>
      </c>
      <c r="I237" s="449" t="n">
        <f aca="false">+D237/$H237*100</f>
        <v>35.4065940069382</v>
      </c>
      <c r="J237" s="449" t="n">
        <f aca="false">+E237/$H237*100</f>
        <v>14.059384304406</v>
      </c>
      <c r="K237" s="449" t="n">
        <f aca="false">+F237/$H237*100</f>
        <v>9.33650195307165</v>
      </c>
      <c r="L237" s="449" t="n">
        <f aca="false">+G237/$H237*100</f>
        <v>9.32557567811194</v>
      </c>
      <c r="M237" s="0" t="n">
        <v>17630</v>
      </c>
      <c r="N237" s="449" t="n">
        <f aca="false">+E237/M237*100</f>
        <v>29.194554736245</v>
      </c>
      <c r="O237" s="0" t="n">
        <f aca="false">+E237/D237*100</f>
        <v>39.7083783366764</v>
      </c>
    </row>
    <row r="238" customFormat="false" ht="15" hidden="false" customHeight="false" outlineLevel="0" collapsed="false">
      <c r="A238" s="89" t="s">
        <v>382</v>
      </c>
      <c r="B238" s="89" t="n">
        <v>53021</v>
      </c>
      <c r="C238" s="461" t="s">
        <v>576</v>
      </c>
      <c r="D238" s="462" t="n">
        <v>1511</v>
      </c>
      <c r="E238" s="462" t="n">
        <v>821</v>
      </c>
      <c r="F238" s="462" t="n">
        <v>566</v>
      </c>
      <c r="G238" s="462" t="n">
        <v>1056</v>
      </c>
      <c r="H238" s="0" t="n">
        <v>4286</v>
      </c>
      <c r="I238" s="449" t="n">
        <f aca="false">+D238/$H238*100</f>
        <v>35.2543163789081</v>
      </c>
      <c r="J238" s="449" t="n">
        <f aca="false">+E238/$H238*100</f>
        <v>19.1553896406906</v>
      </c>
      <c r="K238" s="449" t="n">
        <f aca="false">+F238/$H238*100</f>
        <v>13.2057862809146</v>
      </c>
      <c r="L238" s="449" t="n">
        <f aca="false">+G238/$H238*100</f>
        <v>24.6383574428371</v>
      </c>
      <c r="M238" s="0" t="n">
        <v>2482</v>
      </c>
      <c r="N238" s="449" t="n">
        <f aca="false">+E238/M238*100</f>
        <v>33.0781627719581</v>
      </c>
      <c r="O238" s="0" t="n">
        <f aca="false">+E238/D238*100</f>
        <v>54.3348775645268</v>
      </c>
    </row>
    <row r="239" customFormat="false" ht="15" hidden="false" customHeight="false" outlineLevel="0" collapsed="false">
      <c r="A239" s="89" t="s">
        <v>382</v>
      </c>
      <c r="B239" s="89" t="n">
        <v>53023</v>
      </c>
      <c r="C239" s="454" t="s">
        <v>577</v>
      </c>
      <c r="D239" s="455" t="n">
        <v>938</v>
      </c>
      <c r="E239" s="455" t="n">
        <v>424</v>
      </c>
      <c r="F239" s="455" t="n">
        <v>266</v>
      </c>
      <c r="G239" s="455" t="n">
        <v>133</v>
      </c>
      <c r="H239" s="0" t="n">
        <v>2234</v>
      </c>
      <c r="I239" s="449" t="n">
        <f aca="false">+D239/$H239*100</f>
        <v>41.987466427932</v>
      </c>
      <c r="J239" s="449" t="n">
        <f aca="false">+E239/$H239*100</f>
        <v>18.9794091316025</v>
      </c>
      <c r="K239" s="449" t="n">
        <f aca="false">+F239/$H239*100</f>
        <v>11.9068934646374</v>
      </c>
      <c r="L239" s="449" t="n">
        <f aca="false">+G239/$H239*100</f>
        <v>5.95344673231871</v>
      </c>
      <c r="M239" s="0" t="n">
        <v>1218</v>
      </c>
      <c r="N239" s="449" t="n">
        <f aca="false">+E239/M239*100</f>
        <v>34.8111658456486</v>
      </c>
      <c r="O239" s="0" t="n">
        <f aca="false">+E239/D239*100</f>
        <v>45.2025586353945</v>
      </c>
    </row>
    <row r="240" customFormat="false" ht="15" hidden="false" customHeight="false" outlineLevel="0" collapsed="false">
      <c r="A240" s="105" t="s">
        <v>382</v>
      </c>
      <c r="B240" s="105"/>
      <c r="C240" s="105" t="s">
        <v>382</v>
      </c>
      <c r="D240" s="472" t="n">
        <f aca="false">SUM(D234:D239)</f>
        <v>17676</v>
      </c>
      <c r="E240" s="472" t="n">
        <f aca="false">SUM(E234:E239)</f>
        <v>7539</v>
      </c>
      <c r="F240" s="472" t="n">
        <f aca="false">SUM(F234:F239)</f>
        <v>4797</v>
      </c>
      <c r="G240" s="472" t="n">
        <f aca="false">SUM(G234:G239)</f>
        <v>5162</v>
      </c>
      <c r="H240" s="0" t="n">
        <v>49073</v>
      </c>
      <c r="I240" s="449" t="n">
        <f aca="false">+D240/$H240*100</f>
        <v>36.0198072259695</v>
      </c>
      <c r="J240" s="449" t="n">
        <f aca="false">+E240/$H240*100</f>
        <v>15.3628268090396</v>
      </c>
      <c r="K240" s="449" t="n">
        <f aca="false">+F240/$H240*100</f>
        <v>9.77523281641636</v>
      </c>
      <c r="L240" s="449" t="n">
        <f aca="false">+G240/$H240*100</f>
        <v>10.5190226804964</v>
      </c>
      <c r="M240" s="0" t="n">
        <v>24788</v>
      </c>
      <c r="N240" s="449" t="n">
        <f aca="false">+E240/M240*100</f>
        <v>30.4139099564305</v>
      </c>
      <c r="O240" s="0" t="n">
        <f aca="false">+E240/D240*100</f>
        <v>42.6510522742702</v>
      </c>
    </row>
    <row r="241" customFormat="false" ht="15" hidden="false" customHeight="false" outlineLevel="0" collapsed="false">
      <c r="A241" s="89"/>
      <c r="B241" s="117" t="n">
        <v>53000</v>
      </c>
      <c r="C241" s="105" t="s">
        <v>389</v>
      </c>
      <c r="D241" s="472" t="n">
        <f aca="false">SUM(D240,D233,D226,D217)</f>
        <v>38975</v>
      </c>
      <c r="E241" s="472" t="n">
        <f aca="false">SUM(E240,E233,E226,E217)</f>
        <v>18675</v>
      </c>
      <c r="F241" s="472" t="n">
        <f aca="false">SUM(F240,F233,F226,F217)</f>
        <v>10846</v>
      </c>
      <c r="G241" s="472" t="n">
        <f aca="false">SUM(G240,G233,G226,G217)</f>
        <v>9628</v>
      </c>
      <c r="H241" s="0" t="n">
        <v>104255</v>
      </c>
      <c r="I241" s="449" t="n">
        <f aca="false">+D241/$H241*100</f>
        <v>37.3842981151983</v>
      </c>
      <c r="J241" s="449" t="n">
        <f aca="false">+E241/$H241*100</f>
        <v>17.9128099371733</v>
      </c>
      <c r="K241" s="449" t="n">
        <f aca="false">+F241/$H241*100</f>
        <v>10.4033379694019</v>
      </c>
      <c r="L241" s="449" t="n">
        <f aca="false">+G241/$H241*100</f>
        <v>9.23504867872044</v>
      </c>
      <c r="M241" s="0" t="n">
        <v>55857</v>
      </c>
      <c r="N241" s="449" t="n">
        <f aca="false">+E241/M241*100</f>
        <v>33.4335893442183</v>
      </c>
      <c r="O241" s="0" t="n">
        <f aca="false">+E241/D241*100</f>
        <v>47.9153303399615</v>
      </c>
    </row>
    <row r="245" customFormat="false" ht="15" hidden="false" customHeight="false" outlineLevel="0" collapsed="false">
      <c r="B245" s="0" t="s">
        <v>578</v>
      </c>
      <c r="C245" s="0" t="s">
        <v>579</v>
      </c>
    </row>
    <row r="246" customFormat="false" ht="15" hidden="false" customHeight="false" outlineLevel="0" collapsed="false">
      <c r="A246" s="0" t="s">
        <v>3</v>
      </c>
      <c r="B246" s="0" t="n">
        <v>4.1</v>
      </c>
      <c r="C246" s="0" t="n">
        <v>14.6320346320346</v>
      </c>
    </row>
    <row r="247" customFormat="false" ht="15" hidden="false" customHeight="false" outlineLevel="0" collapsed="false">
      <c r="A247" s="0" t="s">
        <v>4</v>
      </c>
      <c r="B247" s="0" t="n">
        <v>4.7</v>
      </c>
      <c r="C247" s="0" t="n">
        <v>5</v>
      </c>
    </row>
    <row r="248" customFormat="false" ht="15" hidden="false" customHeight="false" outlineLevel="0" collapsed="false">
      <c r="A248" s="0" t="s">
        <v>5</v>
      </c>
      <c r="B248" s="0" t="n">
        <v>3.8</v>
      </c>
      <c r="C248" s="0" t="n">
        <v>6.8421052631579</v>
      </c>
    </row>
    <row r="249" customFormat="false" ht="15" hidden="false" customHeight="false" outlineLevel="0" collapsed="false">
      <c r="A249" s="0" t="s">
        <v>6</v>
      </c>
      <c r="B249" s="0" t="n">
        <v>2.6</v>
      </c>
      <c r="C249" s="0" t="n">
        <v>5.98139122729287</v>
      </c>
    </row>
    <row r="250" customFormat="false" ht="15" hidden="false" customHeight="false" outlineLevel="0" collapsed="false">
      <c r="A250" s="0" t="s">
        <v>411</v>
      </c>
      <c r="B250" s="0" t="n">
        <v>3.6</v>
      </c>
      <c r="C250" s="0" t="n">
        <v>6.73827510229777</v>
      </c>
    </row>
    <row r="253" customFormat="false" ht="15" hidden="false" customHeight="false" outlineLevel="0" collapsed="false">
      <c r="A253" s="77" t="e">
        <f aca="false">+"Tabella 10."&amp;#REF!</f>
        <v>#REF!</v>
      </c>
      <c r="B253" s="473" t="s">
        <v>580</v>
      </c>
      <c r="C253" s="79"/>
      <c r="D253" s="79"/>
      <c r="E253" s="79"/>
      <c r="F253" s="79"/>
      <c r="G253" s="79"/>
      <c r="H253" s="79"/>
      <c r="I253" s="79"/>
      <c r="J253" s="79"/>
      <c r="K253" s="79"/>
      <c r="L253" s="79"/>
      <c r="M253" s="79"/>
      <c r="N253" s="79"/>
      <c r="O253" s="79"/>
      <c r="P253" s="79"/>
      <c r="Q253" s="79"/>
      <c r="R253" s="79"/>
      <c r="S253" s="79"/>
      <c r="T253" s="474"/>
      <c r="U253" s="474"/>
      <c r="V253" s="474"/>
      <c r="W253" s="474"/>
      <c r="X253" s="474"/>
      <c r="Y253" s="474"/>
      <c r="Z253" s="474"/>
      <c r="AA253" s="474"/>
      <c r="AB253" s="474"/>
    </row>
    <row r="254" customFormat="false" ht="15" hidden="false" customHeight="false" outlineLevel="0" collapsed="false">
      <c r="A254" s="124"/>
      <c r="B254" s="260"/>
      <c r="C254" s="260"/>
      <c r="D254" s="260"/>
      <c r="E254" s="260"/>
      <c r="F254" s="260"/>
      <c r="G254" s="260"/>
      <c r="H254" s="260"/>
      <c r="I254" s="260"/>
      <c r="J254" s="260"/>
      <c r="K254" s="260"/>
      <c r="L254" s="474"/>
      <c r="M254" s="474"/>
      <c r="N254" s="474"/>
      <c r="O254" s="474"/>
      <c r="P254" s="474"/>
      <c r="Q254" s="474"/>
      <c r="R254" s="474"/>
      <c r="S254" s="474"/>
      <c r="T254" s="474"/>
      <c r="U254" s="474"/>
      <c r="V254" s="474"/>
      <c r="W254" s="474"/>
      <c r="X254" s="474"/>
      <c r="Y254" s="474"/>
      <c r="Z254" s="474"/>
      <c r="AA254" s="474"/>
      <c r="AB254" s="474"/>
    </row>
    <row r="255" customFormat="false" ht="15" hidden="false" customHeight="true" outlineLevel="0" collapsed="false">
      <c r="A255" s="475" t="s">
        <v>344</v>
      </c>
      <c r="B255" s="476" t="n">
        <v>2008</v>
      </c>
      <c r="C255" s="476"/>
      <c r="D255" s="476"/>
      <c r="E255" s="476"/>
      <c r="F255" s="476"/>
      <c r="G255" s="476"/>
      <c r="H255" s="476"/>
      <c r="I255" s="476"/>
      <c r="J255" s="476"/>
      <c r="K255" s="476" t="n">
        <v>2009</v>
      </c>
      <c r="L255" s="476"/>
      <c r="M255" s="476"/>
      <c r="N255" s="476"/>
      <c r="O255" s="476"/>
      <c r="P255" s="476"/>
      <c r="Q255" s="476"/>
      <c r="R255" s="476"/>
      <c r="S255" s="476"/>
      <c r="T255" s="476" t="n">
        <v>2010</v>
      </c>
      <c r="U255" s="476"/>
      <c r="V255" s="476"/>
      <c r="W255" s="476"/>
      <c r="X255" s="476"/>
      <c r="Y255" s="476"/>
      <c r="Z255" s="476"/>
      <c r="AA255" s="476"/>
      <c r="AB255" s="476"/>
    </row>
    <row r="256" customFormat="false" ht="15" hidden="false" customHeight="true" outlineLevel="0" collapsed="false">
      <c r="A256" s="475"/>
      <c r="B256" s="477" t="s">
        <v>581</v>
      </c>
      <c r="C256" s="477"/>
      <c r="D256" s="477"/>
      <c r="E256" s="477"/>
      <c r="F256" s="478" t="s">
        <v>582</v>
      </c>
      <c r="G256" s="477" t="s">
        <v>583</v>
      </c>
      <c r="H256" s="477"/>
      <c r="I256" s="477"/>
      <c r="J256" s="477"/>
      <c r="K256" s="479" t="s">
        <v>581</v>
      </c>
      <c r="L256" s="479"/>
      <c r="M256" s="479"/>
      <c r="N256" s="479"/>
      <c r="O256" s="478" t="s">
        <v>582</v>
      </c>
      <c r="P256" s="477" t="s">
        <v>583</v>
      </c>
      <c r="Q256" s="477"/>
      <c r="R256" s="477"/>
      <c r="S256" s="477"/>
      <c r="T256" s="479" t="s">
        <v>581</v>
      </c>
      <c r="U256" s="479"/>
      <c r="V256" s="479"/>
      <c r="W256" s="479"/>
      <c r="X256" s="478" t="s">
        <v>582</v>
      </c>
      <c r="Y256" s="477" t="s">
        <v>583</v>
      </c>
      <c r="Z256" s="477"/>
      <c r="AA256" s="477"/>
      <c r="AB256" s="477"/>
    </row>
    <row r="257" customFormat="false" ht="18" hidden="false" customHeight="false" outlineLevel="0" collapsed="false">
      <c r="A257" s="475"/>
      <c r="B257" s="480" t="s">
        <v>584</v>
      </c>
      <c r="C257" s="480" t="s">
        <v>585</v>
      </c>
      <c r="D257" s="480" t="s">
        <v>586</v>
      </c>
      <c r="E257" s="481" t="s">
        <v>432</v>
      </c>
      <c r="F257" s="478"/>
      <c r="G257" s="480" t="s">
        <v>584</v>
      </c>
      <c r="H257" s="480" t="s">
        <v>585</v>
      </c>
      <c r="I257" s="480" t="s">
        <v>586</v>
      </c>
      <c r="J257" s="481" t="s">
        <v>432</v>
      </c>
      <c r="K257" s="482" t="s">
        <v>584</v>
      </c>
      <c r="L257" s="480" t="s">
        <v>585</v>
      </c>
      <c r="M257" s="480" t="s">
        <v>586</v>
      </c>
      <c r="N257" s="481" t="s">
        <v>432</v>
      </c>
      <c r="O257" s="478"/>
      <c r="P257" s="480" t="s">
        <v>587</v>
      </c>
      <c r="Q257" s="480" t="s">
        <v>585</v>
      </c>
      <c r="R257" s="480" t="s">
        <v>586</v>
      </c>
      <c r="S257" s="481" t="s">
        <v>432</v>
      </c>
      <c r="T257" s="482" t="s">
        <v>584</v>
      </c>
      <c r="U257" s="480" t="s">
        <v>585</v>
      </c>
      <c r="V257" s="480" t="s">
        <v>586</v>
      </c>
      <c r="W257" s="481" t="s">
        <v>432</v>
      </c>
      <c r="X257" s="478"/>
      <c r="Y257" s="480" t="s">
        <v>584</v>
      </c>
      <c r="Z257" s="480" t="s">
        <v>585</v>
      </c>
      <c r="AA257" s="480" t="s">
        <v>586</v>
      </c>
      <c r="AB257" s="481" t="s">
        <v>432</v>
      </c>
    </row>
    <row r="258" customFormat="false" ht="15" hidden="false" customHeight="false" outlineLevel="0" collapsed="false">
      <c r="A258" s="483" t="s">
        <v>357</v>
      </c>
      <c r="B258" s="398" t="n">
        <v>4</v>
      </c>
      <c r="C258" s="399" t="n">
        <v>3</v>
      </c>
      <c r="D258" s="399" t="n">
        <v>1</v>
      </c>
      <c r="E258" s="484" t="n">
        <v>8</v>
      </c>
      <c r="F258" s="485" t="n">
        <v>4372</v>
      </c>
      <c r="G258" s="486" t="n">
        <v>9.14913083257091</v>
      </c>
      <c r="H258" s="487" t="n">
        <v>6.86184812442818</v>
      </c>
      <c r="I258" s="487" t="n">
        <v>2.28728270814273</v>
      </c>
      <c r="J258" s="488" t="n">
        <v>18.2982616651418</v>
      </c>
      <c r="K258" s="398" t="n">
        <v>4</v>
      </c>
      <c r="L258" s="399" t="n">
        <v>3</v>
      </c>
      <c r="M258" s="399" t="n">
        <v>1</v>
      </c>
      <c r="N258" s="484" t="n">
        <v>8</v>
      </c>
      <c r="O258" s="485" t="n">
        <v>4384</v>
      </c>
      <c r="P258" s="486" t="n">
        <v>9.12408759124088</v>
      </c>
      <c r="Q258" s="487" t="n">
        <v>6.84306569343066</v>
      </c>
      <c r="R258" s="487" t="n">
        <v>2.28102189781022</v>
      </c>
      <c r="S258" s="488" t="n">
        <v>18.2481751824818</v>
      </c>
      <c r="T258" s="398" t="n">
        <v>4</v>
      </c>
      <c r="U258" s="399" t="n">
        <v>2</v>
      </c>
      <c r="V258" s="399" t="n">
        <v>1</v>
      </c>
      <c r="W258" s="484" t="n">
        <v>7</v>
      </c>
      <c r="X258" s="485" t="n">
        <v>4427</v>
      </c>
      <c r="Y258" s="486" t="n">
        <v>9.03546419697312</v>
      </c>
      <c r="Z258" s="487" t="n">
        <v>4.51773209848656</v>
      </c>
      <c r="AA258" s="487" t="n">
        <v>2.25886604924328</v>
      </c>
      <c r="AB258" s="488" t="n">
        <v>15.812062344703</v>
      </c>
    </row>
    <row r="259" customFormat="false" ht="15" hidden="false" customHeight="false" outlineLevel="0" collapsed="false">
      <c r="A259" s="489" t="s">
        <v>358</v>
      </c>
      <c r="B259" s="402" t="n">
        <v>2</v>
      </c>
      <c r="C259" s="403" t="n">
        <v>0</v>
      </c>
      <c r="D259" s="403" t="n">
        <v>1</v>
      </c>
      <c r="E259" s="490" t="n">
        <v>3</v>
      </c>
      <c r="F259" s="491" t="n">
        <v>4671</v>
      </c>
      <c r="G259" s="492" t="n">
        <v>4.28173838578463</v>
      </c>
      <c r="H259" s="493" t="n">
        <v>0</v>
      </c>
      <c r="I259" s="493" t="n">
        <v>2.14086919289231</v>
      </c>
      <c r="J259" s="494" t="n">
        <v>6.42260757867694</v>
      </c>
      <c r="K259" s="402" t="n">
        <v>2</v>
      </c>
      <c r="L259" s="403" t="n">
        <v>0</v>
      </c>
      <c r="M259" s="403" t="n">
        <v>1</v>
      </c>
      <c r="N259" s="490" t="n">
        <v>3</v>
      </c>
      <c r="O259" s="491" t="n">
        <v>4691</v>
      </c>
      <c r="P259" s="492" t="n">
        <v>4.26348326582818</v>
      </c>
      <c r="Q259" s="493" t="n">
        <v>0</v>
      </c>
      <c r="R259" s="493" t="n">
        <v>2.13174163291409</v>
      </c>
      <c r="S259" s="494" t="n">
        <v>6.39522489874227</v>
      </c>
      <c r="T259" s="402" t="n">
        <v>3</v>
      </c>
      <c r="U259" s="403" t="n">
        <v>1</v>
      </c>
      <c r="V259" s="403" t="n">
        <v>1</v>
      </c>
      <c r="W259" s="490" t="n">
        <v>5</v>
      </c>
      <c r="X259" s="491" t="n">
        <v>4700</v>
      </c>
      <c r="Y259" s="492" t="n">
        <v>6.38297872340426</v>
      </c>
      <c r="Z259" s="493" t="n">
        <v>2.12765957446809</v>
      </c>
      <c r="AA259" s="493" t="n">
        <v>2.12765957446809</v>
      </c>
      <c r="AB259" s="494" t="n">
        <v>10.6382978723404</v>
      </c>
    </row>
    <row r="260" customFormat="false" ht="15" hidden="false" customHeight="false" outlineLevel="0" collapsed="false">
      <c r="A260" s="489" t="s">
        <v>359</v>
      </c>
      <c r="B260" s="402" t="n">
        <v>2</v>
      </c>
      <c r="C260" s="403" t="n">
        <v>2</v>
      </c>
      <c r="D260" s="403" t="n">
        <v>0</v>
      </c>
      <c r="E260" s="490" t="n">
        <v>4</v>
      </c>
      <c r="F260" s="491" t="n">
        <v>1670</v>
      </c>
      <c r="G260" s="492" t="n">
        <v>11.9760479041916</v>
      </c>
      <c r="H260" s="493" t="n">
        <v>11.9760479041916</v>
      </c>
      <c r="I260" s="493" t="n">
        <v>0</v>
      </c>
      <c r="J260" s="494" t="n">
        <v>23.9520958083832</v>
      </c>
      <c r="K260" s="402" t="n">
        <v>2</v>
      </c>
      <c r="L260" s="403" t="n">
        <v>2</v>
      </c>
      <c r="M260" s="403" t="n">
        <v>0</v>
      </c>
      <c r="N260" s="490" t="n">
        <v>4</v>
      </c>
      <c r="O260" s="491" t="n">
        <v>1640</v>
      </c>
      <c r="P260" s="492" t="n">
        <v>12.1951219512195</v>
      </c>
      <c r="Q260" s="493" t="n">
        <v>12.1951219512195</v>
      </c>
      <c r="R260" s="493" t="n">
        <v>0</v>
      </c>
      <c r="S260" s="494" t="n">
        <v>24.390243902439</v>
      </c>
      <c r="T260" s="402" t="n">
        <v>2</v>
      </c>
      <c r="U260" s="403" t="n">
        <v>1</v>
      </c>
      <c r="V260" s="403" t="n">
        <v>0</v>
      </c>
      <c r="W260" s="490" t="n">
        <v>3</v>
      </c>
      <c r="X260" s="491" t="n">
        <v>1625</v>
      </c>
      <c r="Y260" s="492" t="n">
        <v>12.3076923076923</v>
      </c>
      <c r="Z260" s="493" t="n">
        <v>6.15384615384615</v>
      </c>
      <c r="AA260" s="493" t="n">
        <v>0</v>
      </c>
      <c r="AB260" s="494" t="n">
        <v>18.4615384615385</v>
      </c>
    </row>
    <row r="261" customFormat="false" ht="15" hidden="false" customHeight="false" outlineLevel="0" collapsed="false">
      <c r="A261" s="489" t="s">
        <v>360</v>
      </c>
      <c r="B261" s="402" t="n">
        <v>7</v>
      </c>
      <c r="C261" s="403" t="n">
        <v>1</v>
      </c>
      <c r="D261" s="403" t="n">
        <v>0</v>
      </c>
      <c r="E261" s="490" t="n">
        <v>8</v>
      </c>
      <c r="F261" s="491" t="n">
        <v>2704</v>
      </c>
      <c r="G261" s="492" t="n">
        <v>25.887573964497</v>
      </c>
      <c r="H261" s="493" t="n">
        <v>3.69822485207101</v>
      </c>
      <c r="I261" s="493" t="n">
        <v>0</v>
      </c>
      <c r="J261" s="494" t="n">
        <v>29.585798816568</v>
      </c>
      <c r="K261" s="402" t="n">
        <v>8</v>
      </c>
      <c r="L261" s="403" t="n">
        <v>1</v>
      </c>
      <c r="M261" s="403" t="n">
        <v>0</v>
      </c>
      <c r="N261" s="490" t="n">
        <v>9</v>
      </c>
      <c r="O261" s="491" t="n">
        <v>2767</v>
      </c>
      <c r="P261" s="492" t="n">
        <v>28.9121792555114</v>
      </c>
      <c r="Q261" s="493" t="n">
        <v>3.61402240693892</v>
      </c>
      <c r="R261" s="493" t="n">
        <v>0</v>
      </c>
      <c r="S261" s="494" t="n">
        <v>32.5262016624503</v>
      </c>
      <c r="T261" s="402" t="n">
        <v>8</v>
      </c>
      <c r="U261" s="403" t="n">
        <v>1</v>
      </c>
      <c r="V261" s="403" t="n">
        <v>0</v>
      </c>
      <c r="W261" s="490" t="n">
        <v>9</v>
      </c>
      <c r="X261" s="491" t="n">
        <v>2778</v>
      </c>
      <c r="Y261" s="492" t="n">
        <v>28.7976961843053</v>
      </c>
      <c r="Z261" s="493" t="n">
        <v>3.59971202303816</v>
      </c>
      <c r="AA261" s="493" t="n">
        <v>0</v>
      </c>
      <c r="AB261" s="494" t="n">
        <v>32.3974082073434</v>
      </c>
    </row>
    <row r="262" customFormat="false" ht="15" hidden="false" customHeight="false" outlineLevel="0" collapsed="false">
      <c r="A262" s="489" t="s">
        <v>361</v>
      </c>
      <c r="B262" s="402" t="n">
        <v>1</v>
      </c>
      <c r="C262" s="403" t="n">
        <v>0</v>
      </c>
      <c r="D262" s="403" t="n">
        <v>0</v>
      </c>
      <c r="E262" s="490" t="n">
        <v>1</v>
      </c>
      <c r="F262" s="491" t="n">
        <v>1164</v>
      </c>
      <c r="G262" s="492" t="n">
        <v>8.59106529209622</v>
      </c>
      <c r="H262" s="493" t="n">
        <v>0</v>
      </c>
      <c r="I262" s="493" t="n">
        <v>0</v>
      </c>
      <c r="J262" s="494" t="n">
        <v>8.59106529209622</v>
      </c>
      <c r="K262" s="402" t="n">
        <v>1</v>
      </c>
      <c r="L262" s="403" t="n">
        <v>0</v>
      </c>
      <c r="M262" s="403" t="n">
        <v>0</v>
      </c>
      <c r="N262" s="490" t="n">
        <v>1</v>
      </c>
      <c r="O262" s="491" t="n">
        <v>1152</v>
      </c>
      <c r="P262" s="492" t="n">
        <v>8.68055555555556</v>
      </c>
      <c r="Q262" s="493" t="n">
        <v>0</v>
      </c>
      <c r="R262" s="493" t="n">
        <v>0</v>
      </c>
      <c r="S262" s="494" t="n">
        <v>8.68055555555556</v>
      </c>
      <c r="T262" s="402" t="n">
        <v>1</v>
      </c>
      <c r="U262" s="403" t="n">
        <v>0</v>
      </c>
      <c r="V262" s="403" t="n">
        <v>0</v>
      </c>
      <c r="W262" s="490" t="n">
        <v>1</v>
      </c>
      <c r="X262" s="491" t="n">
        <v>1136</v>
      </c>
      <c r="Y262" s="492" t="n">
        <v>8.80281690140845</v>
      </c>
      <c r="Z262" s="493" t="n">
        <v>0</v>
      </c>
      <c r="AA262" s="493" t="n">
        <v>0</v>
      </c>
      <c r="AB262" s="494" t="n">
        <v>8.80281690140845</v>
      </c>
    </row>
    <row r="263" customFormat="false" ht="15" hidden="false" customHeight="false" outlineLevel="0" collapsed="false">
      <c r="A263" s="489" t="s">
        <v>362</v>
      </c>
      <c r="B263" s="402" t="n">
        <v>3</v>
      </c>
      <c r="C263" s="403" t="n">
        <v>3</v>
      </c>
      <c r="D263" s="403" t="n">
        <v>1</v>
      </c>
      <c r="E263" s="490" t="n">
        <v>7</v>
      </c>
      <c r="F263" s="491" t="n">
        <v>2816</v>
      </c>
      <c r="G263" s="492" t="n">
        <v>10.6534090909091</v>
      </c>
      <c r="H263" s="493" t="n">
        <v>10.6534090909091</v>
      </c>
      <c r="I263" s="493" t="n">
        <v>3.55113636363636</v>
      </c>
      <c r="J263" s="494" t="n">
        <v>24.8579545454545</v>
      </c>
      <c r="K263" s="402" t="n">
        <v>3</v>
      </c>
      <c r="L263" s="403" t="n">
        <v>4</v>
      </c>
      <c r="M263" s="403" t="n">
        <v>1</v>
      </c>
      <c r="N263" s="490" t="n">
        <v>8</v>
      </c>
      <c r="O263" s="491" t="n">
        <v>2809</v>
      </c>
      <c r="P263" s="492" t="n">
        <v>10.6799572801709</v>
      </c>
      <c r="Q263" s="493" t="n">
        <v>14.2399430402278</v>
      </c>
      <c r="R263" s="493" t="n">
        <v>3.55998576005696</v>
      </c>
      <c r="S263" s="494" t="n">
        <v>28.4798860804557</v>
      </c>
      <c r="T263" s="402" t="n">
        <v>4</v>
      </c>
      <c r="U263" s="403" t="n">
        <v>6</v>
      </c>
      <c r="V263" s="403" t="n">
        <v>1</v>
      </c>
      <c r="W263" s="490" t="n">
        <v>11</v>
      </c>
      <c r="X263" s="491" t="n">
        <v>2773</v>
      </c>
      <c r="Y263" s="492" t="n">
        <v>14.4248106743599</v>
      </c>
      <c r="Z263" s="493" t="n">
        <v>21.6372160115399</v>
      </c>
      <c r="AA263" s="493" t="n">
        <v>3.60620266858998</v>
      </c>
      <c r="AB263" s="494" t="n">
        <v>39.6682293544897</v>
      </c>
    </row>
    <row r="264" customFormat="false" ht="15" hidden="false" customHeight="false" outlineLevel="0" collapsed="false">
      <c r="A264" s="489" t="s">
        <v>363</v>
      </c>
      <c r="B264" s="402" t="n">
        <v>0</v>
      </c>
      <c r="C264" s="403" t="n">
        <v>0</v>
      </c>
      <c r="D264" s="403" t="n">
        <v>0</v>
      </c>
      <c r="E264" s="490" t="n">
        <v>0</v>
      </c>
      <c r="F264" s="491" t="n">
        <v>979</v>
      </c>
      <c r="G264" s="492" t="n">
        <v>0</v>
      </c>
      <c r="H264" s="493" t="n">
        <v>0</v>
      </c>
      <c r="I264" s="493" t="n">
        <v>0</v>
      </c>
      <c r="J264" s="494" t="n">
        <v>0</v>
      </c>
      <c r="K264" s="402" t="n">
        <v>0</v>
      </c>
      <c r="L264" s="403" t="n">
        <v>0</v>
      </c>
      <c r="M264" s="403"/>
      <c r="N264" s="490" t="n">
        <v>0</v>
      </c>
      <c r="O264" s="491" t="n">
        <v>992</v>
      </c>
      <c r="P264" s="492" t="n">
        <v>0</v>
      </c>
      <c r="Q264" s="493" t="n">
        <v>0</v>
      </c>
      <c r="R264" s="493" t="n">
        <v>0</v>
      </c>
      <c r="S264" s="494" t="n">
        <v>0</v>
      </c>
      <c r="T264" s="402" t="n">
        <v>0</v>
      </c>
      <c r="U264" s="403" t="n">
        <v>0</v>
      </c>
      <c r="V264" s="403" t="n">
        <v>0</v>
      </c>
      <c r="W264" s="490" t="n">
        <v>0</v>
      </c>
      <c r="X264" s="491" t="n">
        <v>998</v>
      </c>
      <c r="Y264" s="492" t="n">
        <v>0</v>
      </c>
      <c r="Z264" s="493" t="n">
        <v>0</v>
      </c>
      <c r="AA264" s="493" t="n">
        <v>0</v>
      </c>
      <c r="AB264" s="494" t="n">
        <v>0</v>
      </c>
    </row>
    <row r="265" customFormat="false" ht="15" hidden="false" customHeight="false" outlineLevel="0" collapsed="false">
      <c r="A265" s="495" t="s">
        <v>364</v>
      </c>
      <c r="B265" s="406" t="n">
        <v>0</v>
      </c>
      <c r="C265" s="407" t="n">
        <v>0</v>
      </c>
      <c r="D265" s="407" t="n">
        <v>2</v>
      </c>
      <c r="E265" s="496" t="n">
        <v>2</v>
      </c>
      <c r="F265" s="491" t="n">
        <v>1206</v>
      </c>
      <c r="G265" s="497" t="n">
        <v>0</v>
      </c>
      <c r="H265" s="498" t="n">
        <v>0</v>
      </c>
      <c r="I265" s="498" t="n">
        <v>16.5837479270315</v>
      </c>
      <c r="J265" s="499" t="n">
        <v>16.5837479270315</v>
      </c>
      <c r="K265" s="406" t="n">
        <v>0</v>
      </c>
      <c r="L265" s="407" t="n">
        <v>0</v>
      </c>
      <c r="M265" s="407" t="n">
        <v>1</v>
      </c>
      <c r="N265" s="496" t="n">
        <v>1</v>
      </c>
      <c r="O265" s="491" t="n">
        <v>1193</v>
      </c>
      <c r="P265" s="497" t="n">
        <v>0</v>
      </c>
      <c r="Q265" s="498" t="n">
        <v>0</v>
      </c>
      <c r="R265" s="498" t="n">
        <v>8.38222967309304</v>
      </c>
      <c r="S265" s="499" t="n">
        <v>8.38222967309304</v>
      </c>
      <c r="T265" s="406" t="n">
        <v>0</v>
      </c>
      <c r="U265" s="407" t="n">
        <v>0</v>
      </c>
      <c r="V265" s="407" t="n">
        <v>2</v>
      </c>
      <c r="W265" s="496" t="n">
        <v>2</v>
      </c>
      <c r="X265" s="491" t="n">
        <v>1192</v>
      </c>
      <c r="Y265" s="497" t="n">
        <v>0</v>
      </c>
      <c r="Z265" s="498" t="n">
        <v>0</v>
      </c>
      <c r="AA265" s="498" t="n">
        <v>16.7785234899329</v>
      </c>
      <c r="AB265" s="499" t="n">
        <v>16.7785234899329</v>
      </c>
    </row>
    <row r="266" customFormat="false" ht="15" hidden="false" customHeight="false" outlineLevel="0" collapsed="false">
      <c r="A266" s="500" t="s">
        <v>3</v>
      </c>
      <c r="B266" s="409" t="n">
        <v>19</v>
      </c>
      <c r="C266" s="410" t="n">
        <v>9</v>
      </c>
      <c r="D266" s="410" t="n">
        <v>5</v>
      </c>
      <c r="E266" s="501" t="n">
        <v>33</v>
      </c>
      <c r="F266" s="502" t="n">
        <v>19582</v>
      </c>
      <c r="G266" s="503" t="n">
        <v>9.70278827494638</v>
      </c>
      <c r="H266" s="504" t="n">
        <v>4.59605760392197</v>
      </c>
      <c r="I266" s="504" t="n">
        <v>2.55336533551221</v>
      </c>
      <c r="J266" s="505" t="n">
        <v>16.8522112143806</v>
      </c>
      <c r="K266" s="409" t="n">
        <v>20</v>
      </c>
      <c r="L266" s="410" t="n">
        <v>10</v>
      </c>
      <c r="M266" s="410" t="n">
        <v>5</v>
      </c>
      <c r="N266" s="501" t="n">
        <v>35</v>
      </c>
      <c r="O266" s="502" t="n">
        <v>19628</v>
      </c>
      <c r="P266" s="503" t="n">
        <v>10.1895251681272</v>
      </c>
      <c r="Q266" s="504" t="n">
        <v>5.09476258406358</v>
      </c>
      <c r="R266" s="504" t="n">
        <v>2.54738129203179</v>
      </c>
      <c r="S266" s="505" t="n">
        <v>17.8316690442225</v>
      </c>
      <c r="T266" s="409" t="n">
        <v>22</v>
      </c>
      <c r="U266" s="410" t="n">
        <v>11</v>
      </c>
      <c r="V266" s="410" t="n">
        <v>5</v>
      </c>
      <c r="W266" s="501" t="n">
        <v>38</v>
      </c>
      <c r="X266" s="502" t="n">
        <v>19629</v>
      </c>
      <c r="Y266" s="503" t="n">
        <v>11.2079066687045</v>
      </c>
      <c r="Z266" s="504" t="n">
        <v>5.60395333435223</v>
      </c>
      <c r="AA266" s="504" t="n">
        <v>2.54725151561465</v>
      </c>
      <c r="AB266" s="505" t="n">
        <v>19.3591115186714</v>
      </c>
    </row>
    <row r="267" customFormat="false" ht="15" hidden="false" customHeight="false" outlineLevel="0" collapsed="false">
      <c r="A267" s="483" t="s">
        <v>367</v>
      </c>
      <c r="B267" s="398" t="n">
        <v>2</v>
      </c>
      <c r="C267" s="399" t="n">
        <v>1</v>
      </c>
      <c r="D267" s="399" t="n">
        <v>0</v>
      </c>
      <c r="E267" s="484" t="n">
        <v>3</v>
      </c>
      <c r="F267" s="485" t="n">
        <v>4257</v>
      </c>
      <c r="G267" s="486" t="n">
        <v>4.69814423302795</v>
      </c>
      <c r="H267" s="487" t="n">
        <v>2.34907211651398</v>
      </c>
      <c r="I267" s="487" t="n">
        <v>0</v>
      </c>
      <c r="J267" s="488" t="n">
        <v>7.04721634954193</v>
      </c>
      <c r="K267" s="398" t="n">
        <v>2</v>
      </c>
      <c r="L267" s="399" t="n">
        <v>1</v>
      </c>
      <c r="M267" s="399" t="n">
        <v>0</v>
      </c>
      <c r="N267" s="484" t="n">
        <v>3</v>
      </c>
      <c r="O267" s="485" t="n">
        <v>4306</v>
      </c>
      <c r="P267" s="486" t="n">
        <v>4.64468183929401</v>
      </c>
      <c r="Q267" s="487" t="n">
        <v>2.322340919647</v>
      </c>
      <c r="R267" s="487" t="n">
        <v>0</v>
      </c>
      <c r="S267" s="488" t="n">
        <v>6.96702275894101</v>
      </c>
      <c r="T267" s="398" t="n">
        <v>2</v>
      </c>
      <c r="U267" s="399" t="n">
        <v>1</v>
      </c>
      <c r="V267" s="399" t="n">
        <v>0</v>
      </c>
      <c r="W267" s="484" t="n">
        <v>3</v>
      </c>
      <c r="X267" s="485" t="n">
        <v>4287</v>
      </c>
      <c r="Y267" s="486" t="n">
        <v>4.6652670865407</v>
      </c>
      <c r="Z267" s="487" t="n">
        <v>2.33263354327035</v>
      </c>
      <c r="AA267" s="487" t="n">
        <v>0</v>
      </c>
      <c r="AB267" s="488" t="n">
        <v>6.99790062981106</v>
      </c>
    </row>
    <row r="268" customFormat="false" ht="15" hidden="false" customHeight="false" outlineLevel="0" collapsed="false">
      <c r="A268" s="489" t="s">
        <v>368</v>
      </c>
      <c r="B268" s="402" t="n">
        <v>1</v>
      </c>
      <c r="C268" s="403" t="n">
        <v>0</v>
      </c>
      <c r="D268" s="403" t="n">
        <v>0</v>
      </c>
      <c r="E268" s="490" t="n">
        <v>1</v>
      </c>
      <c r="F268" s="491" t="n">
        <v>1469</v>
      </c>
      <c r="G268" s="492" t="n">
        <v>6.8073519400953</v>
      </c>
      <c r="H268" s="493" t="n">
        <v>0</v>
      </c>
      <c r="I268" s="493" t="n">
        <v>0</v>
      </c>
      <c r="J268" s="494" t="n">
        <v>6.8073519400953</v>
      </c>
      <c r="K268" s="402" t="n">
        <v>1</v>
      </c>
      <c r="L268" s="403" t="n">
        <v>0</v>
      </c>
      <c r="M268" s="403" t="n">
        <v>0</v>
      </c>
      <c r="N268" s="490" t="n">
        <v>1</v>
      </c>
      <c r="O268" s="491" t="n">
        <v>1461</v>
      </c>
      <c r="P268" s="492" t="n">
        <v>6.84462696783025</v>
      </c>
      <c r="Q268" s="493" t="n">
        <v>0</v>
      </c>
      <c r="R268" s="493" t="n">
        <v>0</v>
      </c>
      <c r="S268" s="494" t="n">
        <v>6.84462696783025</v>
      </c>
      <c r="T268" s="402" t="n">
        <v>1</v>
      </c>
      <c r="U268" s="403" t="n">
        <v>0</v>
      </c>
      <c r="V268" s="403" t="n">
        <v>0</v>
      </c>
      <c r="W268" s="490" t="n">
        <v>1</v>
      </c>
      <c r="X268" s="491" t="n">
        <v>1466</v>
      </c>
      <c r="Y268" s="492" t="n">
        <v>6.82128240109141</v>
      </c>
      <c r="Z268" s="493" t="n">
        <v>0</v>
      </c>
      <c r="AA268" s="493" t="n">
        <v>0</v>
      </c>
      <c r="AB268" s="494" t="n">
        <v>6.82128240109141</v>
      </c>
    </row>
    <row r="269" customFormat="false" ht="15" hidden="false" customHeight="false" outlineLevel="0" collapsed="false">
      <c r="A269" s="489" t="s">
        <v>369</v>
      </c>
      <c r="B269" s="402" t="n">
        <v>2</v>
      </c>
      <c r="C269" s="403" t="n">
        <v>0</v>
      </c>
      <c r="D269" s="403" t="n">
        <v>0</v>
      </c>
      <c r="E269" s="490" t="n">
        <v>2</v>
      </c>
      <c r="F269" s="491" t="n">
        <v>3754</v>
      </c>
      <c r="G269" s="492" t="n">
        <v>5.3276505061268</v>
      </c>
      <c r="H269" s="493" t="n">
        <v>0</v>
      </c>
      <c r="I269" s="493" t="n">
        <v>0</v>
      </c>
      <c r="J269" s="494" t="n">
        <v>5.3276505061268</v>
      </c>
      <c r="K269" s="402" t="n">
        <v>2</v>
      </c>
      <c r="L269" s="403" t="n">
        <v>0</v>
      </c>
      <c r="M269" s="403" t="n">
        <v>0</v>
      </c>
      <c r="N269" s="490" t="n">
        <v>2</v>
      </c>
      <c r="O269" s="491" t="n">
        <v>3753</v>
      </c>
      <c r="P269" s="492" t="n">
        <v>5.32907007727152</v>
      </c>
      <c r="Q269" s="493" t="n">
        <v>0</v>
      </c>
      <c r="R269" s="493" t="n">
        <v>0</v>
      </c>
      <c r="S269" s="494" t="n">
        <v>5.32907007727152</v>
      </c>
      <c r="T269" s="402" t="n">
        <v>2</v>
      </c>
      <c r="U269" s="403" t="n">
        <v>0</v>
      </c>
      <c r="V269" s="403" t="n">
        <v>0</v>
      </c>
      <c r="W269" s="490" t="n">
        <v>2</v>
      </c>
      <c r="X269" s="491" t="n">
        <v>3746</v>
      </c>
      <c r="Y269" s="492" t="n">
        <v>5.33902829684997</v>
      </c>
      <c r="Z269" s="493" t="n">
        <v>0</v>
      </c>
      <c r="AA269" s="493" t="n">
        <v>0</v>
      </c>
      <c r="AB269" s="494" t="n">
        <v>5.33902829684997</v>
      </c>
    </row>
    <row r="270" customFormat="false" ht="15" hidden="false" customHeight="false" outlineLevel="0" collapsed="false">
      <c r="A270" s="489" t="s">
        <v>370</v>
      </c>
      <c r="B270" s="402" t="n">
        <v>5</v>
      </c>
      <c r="C270" s="403" t="n">
        <v>0</v>
      </c>
      <c r="D270" s="403" t="n">
        <v>0</v>
      </c>
      <c r="E270" s="490" t="n">
        <v>5</v>
      </c>
      <c r="F270" s="491" t="n">
        <v>7605</v>
      </c>
      <c r="G270" s="492" t="n">
        <v>6.57462195923734</v>
      </c>
      <c r="H270" s="493" t="n">
        <v>0</v>
      </c>
      <c r="I270" s="493" t="n">
        <v>0</v>
      </c>
      <c r="J270" s="494" t="n">
        <v>6.57462195923734</v>
      </c>
      <c r="K270" s="402" t="n">
        <v>5</v>
      </c>
      <c r="L270" s="403" t="n">
        <v>0</v>
      </c>
      <c r="M270" s="403" t="n">
        <v>0</v>
      </c>
      <c r="N270" s="490" t="n">
        <v>5</v>
      </c>
      <c r="O270" s="491" t="n">
        <v>7626</v>
      </c>
      <c r="P270" s="492" t="n">
        <v>6.55651717807501</v>
      </c>
      <c r="Q270" s="493" t="n">
        <v>0</v>
      </c>
      <c r="R270" s="493" t="n">
        <v>0</v>
      </c>
      <c r="S270" s="494" t="n">
        <v>6.55651717807501</v>
      </c>
      <c r="T270" s="402" t="n">
        <v>5</v>
      </c>
      <c r="U270" s="403" t="n">
        <v>0</v>
      </c>
      <c r="V270" s="403" t="n">
        <v>0</v>
      </c>
      <c r="W270" s="490" t="n">
        <v>5</v>
      </c>
      <c r="X270" s="491" t="n">
        <v>7633</v>
      </c>
      <c r="Y270" s="492" t="n">
        <v>6.55050438883794</v>
      </c>
      <c r="Z270" s="493" t="n">
        <v>0</v>
      </c>
      <c r="AA270" s="493" t="n">
        <v>0</v>
      </c>
      <c r="AB270" s="494" t="n">
        <v>6.55050438883794</v>
      </c>
    </row>
    <row r="271" customFormat="false" ht="15" hidden="false" customHeight="false" outlineLevel="0" collapsed="false">
      <c r="A271" s="489" t="s">
        <v>371</v>
      </c>
      <c r="B271" s="402" t="n">
        <v>4</v>
      </c>
      <c r="C271" s="403" t="n">
        <v>0</v>
      </c>
      <c r="D271" s="403" t="n">
        <v>0</v>
      </c>
      <c r="E271" s="490" t="n">
        <v>4</v>
      </c>
      <c r="F271" s="491" t="n">
        <v>12990</v>
      </c>
      <c r="G271" s="492" t="n">
        <v>3.07929176289453</v>
      </c>
      <c r="H271" s="493" t="n">
        <v>0</v>
      </c>
      <c r="I271" s="493" t="n">
        <v>0</v>
      </c>
      <c r="J271" s="494" t="n">
        <v>3.07929176289453</v>
      </c>
      <c r="K271" s="402" t="n">
        <v>4</v>
      </c>
      <c r="L271" s="403" t="n">
        <v>0</v>
      </c>
      <c r="M271" s="403" t="n">
        <v>0</v>
      </c>
      <c r="N271" s="490" t="n">
        <v>4</v>
      </c>
      <c r="O271" s="491" t="n">
        <v>13023</v>
      </c>
      <c r="P271" s="492" t="n">
        <v>3.07148890424633</v>
      </c>
      <c r="Q271" s="493" t="n">
        <v>0</v>
      </c>
      <c r="R271" s="493" t="n">
        <v>0</v>
      </c>
      <c r="S271" s="494" t="n">
        <v>3.07148890424633</v>
      </c>
      <c r="T271" s="402" t="n">
        <v>4</v>
      </c>
      <c r="U271" s="403" t="n">
        <v>1</v>
      </c>
      <c r="V271" s="403" t="n">
        <v>0</v>
      </c>
      <c r="W271" s="490" t="n">
        <v>5</v>
      </c>
      <c r="X271" s="491" t="n">
        <v>12997</v>
      </c>
      <c r="Y271" s="492" t="n">
        <v>3.07763329999231</v>
      </c>
      <c r="Z271" s="493" t="n">
        <v>0.769408324998076</v>
      </c>
      <c r="AA271" s="493" t="n">
        <v>0</v>
      </c>
      <c r="AB271" s="494" t="n">
        <v>3.84704162499038</v>
      </c>
    </row>
    <row r="272" customFormat="false" ht="15" hidden="false" customHeight="false" outlineLevel="0" collapsed="false">
      <c r="A272" s="489" t="s">
        <v>372</v>
      </c>
      <c r="B272" s="402" t="n">
        <v>7</v>
      </c>
      <c r="C272" s="403" t="n">
        <v>1</v>
      </c>
      <c r="D272" s="403" t="n">
        <v>1</v>
      </c>
      <c r="E272" s="490" t="n">
        <v>9</v>
      </c>
      <c r="F272" s="491" t="n">
        <v>15150</v>
      </c>
      <c r="G272" s="492" t="n">
        <v>4.62046204620462</v>
      </c>
      <c r="H272" s="493" t="n">
        <v>0.66006600660066</v>
      </c>
      <c r="I272" s="493" t="n">
        <v>0.66006600660066</v>
      </c>
      <c r="J272" s="494" t="n">
        <v>5.94059405940594</v>
      </c>
      <c r="K272" s="402" t="n">
        <v>9</v>
      </c>
      <c r="L272" s="403" t="n">
        <v>1</v>
      </c>
      <c r="M272" s="403" t="n">
        <v>1</v>
      </c>
      <c r="N272" s="490" t="n">
        <v>11</v>
      </c>
      <c r="O272" s="491" t="n">
        <v>15217</v>
      </c>
      <c r="P272" s="492" t="n">
        <v>5.91443779982914</v>
      </c>
      <c r="Q272" s="493" t="n">
        <v>0.657159755536571</v>
      </c>
      <c r="R272" s="493" t="n">
        <v>0.657159755536571</v>
      </c>
      <c r="S272" s="494" t="n">
        <v>7.22875731090228</v>
      </c>
      <c r="T272" s="402" t="n">
        <v>10</v>
      </c>
      <c r="U272" s="403" t="n">
        <v>2</v>
      </c>
      <c r="V272" s="403" t="n">
        <v>0</v>
      </c>
      <c r="W272" s="490" t="n">
        <v>12</v>
      </c>
      <c r="X272" s="491" t="n">
        <v>15246</v>
      </c>
      <c r="Y272" s="492" t="n">
        <v>6.55909746818838</v>
      </c>
      <c r="Z272" s="493" t="n">
        <v>1.31181949363768</v>
      </c>
      <c r="AA272" s="493" t="n">
        <v>0</v>
      </c>
      <c r="AB272" s="494" t="n">
        <v>7.87091696182605</v>
      </c>
    </row>
    <row r="273" customFormat="false" ht="15" hidden="false" customHeight="false" outlineLevel="0" collapsed="false">
      <c r="A273" s="489" t="s">
        <v>373</v>
      </c>
      <c r="B273" s="402" t="n">
        <v>4</v>
      </c>
      <c r="C273" s="403" t="n">
        <v>0</v>
      </c>
      <c r="D273" s="403" t="n">
        <v>1</v>
      </c>
      <c r="E273" s="490" t="n">
        <v>5</v>
      </c>
      <c r="F273" s="491" t="n">
        <v>4008</v>
      </c>
      <c r="G273" s="492" t="n">
        <v>9.98003992015968</v>
      </c>
      <c r="H273" s="493" t="n">
        <v>0</v>
      </c>
      <c r="I273" s="493" t="n">
        <v>2.49500998003992</v>
      </c>
      <c r="J273" s="494" t="n">
        <v>12.4750499001996</v>
      </c>
      <c r="K273" s="402" t="n">
        <v>4</v>
      </c>
      <c r="L273" s="403" t="n">
        <v>1</v>
      </c>
      <c r="M273" s="403" t="n">
        <v>1</v>
      </c>
      <c r="N273" s="490" t="n">
        <v>6</v>
      </c>
      <c r="O273" s="491" t="n">
        <v>3971</v>
      </c>
      <c r="P273" s="492" t="n">
        <v>10.0730294636112</v>
      </c>
      <c r="Q273" s="493" t="n">
        <v>2.5182573659028</v>
      </c>
      <c r="R273" s="493" t="n">
        <v>2.5182573659028</v>
      </c>
      <c r="S273" s="494" t="n">
        <v>15.1095441954168</v>
      </c>
      <c r="T273" s="402" t="n">
        <v>4</v>
      </c>
      <c r="U273" s="403" t="n">
        <v>1</v>
      </c>
      <c r="V273" s="403" t="n">
        <v>1</v>
      </c>
      <c r="W273" s="490" t="n">
        <v>6</v>
      </c>
      <c r="X273" s="491" t="n">
        <v>3927</v>
      </c>
      <c r="Y273" s="492" t="n">
        <v>10.1858925388337</v>
      </c>
      <c r="Z273" s="493" t="n">
        <v>2.54647313470843</v>
      </c>
      <c r="AA273" s="493" t="n">
        <v>2.54647313470843</v>
      </c>
      <c r="AB273" s="494" t="n">
        <v>15.2788388082506</v>
      </c>
    </row>
    <row r="274" customFormat="false" ht="15" hidden="false" customHeight="false" outlineLevel="0" collapsed="false">
      <c r="A274" s="495" t="s">
        <v>374</v>
      </c>
      <c r="B274" s="406" t="n">
        <v>2</v>
      </c>
      <c r="C274" s="407" t="n">
        <v>0</v>
      </c>
      <c r="D274" s="407" t="n">
        <v>1</v>
      </c>
      <c r="E274" s="496" t="n">
        <v>3</v>
      </c>
      <c r="F274" s="491" t="n">
        <v>3701</v>
      </c>
      <c r="G274" s="497" t="n">
        <v>5.40394487976223</v>
      </c>
      <c r="H274" s="498" t="n">
        <v>0</v>
      </c>
      <c r="I274" s="498" t="n">
        <v>2.70197243988111</v>
      </c>
      <c r="J274" s="499" t="n">
        <v>8.10591731964334</v>
      </c>
      <c r="K274" s="406" t="n">
        <v>2</v>
      </c>
      <c r="L274" s="407" t="n">
        <v>0</v>
      </c>
      <c r="M274" s="407" t="n">
        <v>1</v>
      </c>
      <c r="N274" s="496" t="n">
        <v>3</v>
      </c>
      <c r="O274" s="491" t="n">
        <v>3671</v>
      </c>
      <c r="P274" s="497" t="n">
        <v>5.44810678289294</v>
      </c>
      <c r="Q274" s="498" t="n">
        <v>0</v>
      </c>
      <c r="R274" s="498" t="n">
        <v>2.72405339144647</v>
      </c>
      <c r="S274" s="499" t="n">
        <v>8.17216017433942</v>
      </c>
      <c r="T274" s="406" t="n">
        <v>2</v>
      </c>
      <c r="U274" s="407" t="n">
        <v>0</v>
      </c>
      <c r="V274" s="407" t="n">
        <v>1</v>
      </c>
      <c r="W274" s="496" t="n">
        <v>3</v>
      </c>
      <c r="X274" s="491" t="n">
        <v>3656</v>
      </c>
      <c r="Y274" s="497" t="n">
        <v>5.47045951859956</v>
      </c>
      <c r="Z274" s="498" t="n">
        <v>0</v>
      </c>
      <c r="AA274" s="498" t="n">
        <v>2.73522975929978</v>
      </c>
      <c r="AB274" s="499" t="n">
        <v>8.20568927789934</v>
      </c>
    </row>
    <row r="275" customFormat="false" ht="15" hidden="false" customHeight="false" outlineLevel="0" collapsed="false">
      <c r="A275" s="500" t="s">
        <v>4</v>
      </c>
      <c r="B275" s="409" t="n">
        <v>27</v>
      </c>
      <c r="C275" s="410" t="n">
        <v>2</v>
      </c>
      <c r="D275" s="410" t="n">
        <v>3</v>
      </c>
      <c r="E275" s="501" t="n">
        <v>32</v>
      </c>
      <c r="F275" s="502" t="n">
        <v>52934</v>
      </c>
      <c r="G275" s="503" t="n">
        <v>5.10069142706011</v>
      </c>
      <c r="H275" s="504" t="n">
        <v>0.377828994597045</v>
      </c>
      <c r="I275" s="504" t="n">
        <v>0.566743491895568</v>
      </c>
      <c r="J275" s="505" t="n">
        <v>6.04526391355273</v>
      </c>
      <c r="K275" s="409" t="n">
        <v>29</v>
      </c>
      <c r="L275" s="410" t="n">
        <v>3</v>
      </c>
      <c r="M275" s="410" t="n">
        <v>3</v>
      </c>
      <c r="N275" s="501" t="n">
        <v>35</v>
      </c>
      <c r="O275" s="502" t="n">
        <v>53028</v>
      </c>
      <c r="P275" s="503" t="n">
        <v>5.46880893113072</v>
      </c>
      <c r="Q275" s="504" t="n">
        <v>0.565738854944558</v>
      </c>
      <c r="R275" s="504" t="n">
        <v>0.565738854944558</v>
      </c>
      <c r="S275" s="505" t="n">
        <v>6.60028664101984</v>
      </c>
      <c r="T275" s="409" t="n">
        <v>30</v>
      </c>
      <c r="U275" s="410" t="n">
        <v>5</v>
      </c>
      <c r="V275" s="410" t="n">
        <v>2</v>
      </c>
      <c r="W275" s="501" t="n">
        <v>37</v>
      </c>
      <c r="X275" s="502" t="n">
        <v>52958</v>
      </c>
      <c r="Y275" s="503" t="n">
        <v>5.66486649797953</v>
      </c>
      <c r="Z275" s="503" t="n">
        <v>0.944144416329922</v>
      </c>
      <c r="AA275" s="503" t="n">
        <v>0.377657766531969</v>
      </c>
      <c r="AB275" s="503" t="n">
        <v>6.98666868084142</v>
      </c>
    </row>
    <row r="276" customFormat="false" ht="15" hidden="false" customHeight="false" outlineLevel="0" collapsed="false">
      <c r="A276" s="483" t="s">
        <v>376</v>
      </c>
      <c r="B276" s="398" t="n">
        <v>12</v>
      </c>
      <c r="C276" s="399" t="n">
        <v>1</v>
      </c>
      <c r="D276" s="399" t="n">
        <v>5</v>
      </c>
      <c r="E276" s="484" t="n">
        <v>18</v>
      </c>
      <c r="F276" s="485" t="n">
        <v>22139</v>
      </c>
      <c r="G276" s="486" t="n">
        <v>5.42029901982926</v>
      </c>
      <c r="H276" s="487" t="n">
        <v>0.451691584985772</v>
      </c>
      <c r="I276" s="487" t="n">
        <v>2.25845792492886</v>
      </c>
      <c r="J276" s="488" t="n">
        <v>8.13044852974389</v>
      </c>
      <c r="K276" s="398" t="n">
        <v>15</v>
      </c>
      <c r="L276" s="399" t="n">
        <v>0</v>
      </c>
      <c r="M276" s="399" t="n">
        <v>5</v>
      </c>
      <c r="N276" s="484" t="n">
        <v>20</v>
      </c>
      <c r="O276" s="485" t="n">
        <v>22142</v>
      </c>
      <c r="P276" s="486" t="n">
        <v>6.77445578538524</v>
      </c>
      <c r="Q276" s="487" t="n">
        <v>0</v>
      </c>
      <c r="R276" s="487" t="n">
        <v>2.25815192846175</v>
      </c>
      <c r="S276" s="488" t="n">
        <v>9.03260771384699</v>
      </c>
      <c r="T276" s="398" t="n">
        <v>16</v>
      </c>
      <c r="U276" s="399" t="n">
        <v>0</v>
      </c>
      <c r="V276" s="399" t="n">
        <v>5</v>
      </c>
      <c r="W276" s="484" t="n">
        <v>21</v>
      </c>
      <c r="X276" s="485" t="n">
        <v>22113</v>
      </c>
      <c r="Y276" s="486" t="n">
        <v>7.23556279111835</v>
      </c>
      <c r="Z276" s="487" t="n">
        <v>0</v>
      </c>
      <c r="AA276" s="487" t="n">
        <v>2.26111337222448</v>
      </c>
      <c r="AB276" s="488" t="n">
        <v>9.49667616334283</v>
      </c>
    </row>
    <row r="277" customFormat="false" ht="15" hidden="false" customHeight="false" outlineLevel="0" collapsed="false">
      <c r="A277" s="489" t="s">
        <v>377</v>
      </c>
      <c r="B277" s="402" t="n">
        <v>3</v>
      </c>
      <c r="C277" s="403" t="n">
        <v>0</v>
      </c>
      <c r="D277" s="403" t="n">
        <v>2</v>
      </c>
      <c r="E277" s="490" t="n">
        <v>5</v>
      </c>
      <c r="F277" s="506" t="n">
        <v>8980</v>
      </c>
      <c r="G277" s="492" t="n">
        <v>3.34075723830735</v>
      </c>
      <c r="H277" s="493" t="n">
        <v>0</v>
      </c>
      <c r="I277" s="493" t="n">
        <v>2.2271714922049</v>
      </c>
      <c r="J277" s="494" t="n">
        <v>5.56792873051225</v>
      </c>
      <c r="K277" s="402" t="n">
        <v>3</v>
      </c>
      <c r="L277" s="403" t="n">
        <v>0</v>
      </c>
      <c r="M277" s="403" t="n">
        <v>2</v>
      </c>
      <c r="N277" s="490" t="n">
        <v>5</v>
      </c>
      <c r="O277" s="506" t="n">
        <v>8984</v>
      </c>
      <c r="P277" s="492" t="n">
        <v>3.33926981300089</v>
      </c>
      <c r="Q277" s="493" t="n">
        <v>0</v>
      </c>
      <c r="R277" s="493" t="n">
        <v>2.22617987533393</v>
      </c>
      <c r="S277" s="494" t="n">
        <v>5.56544968833482</v>
      </c>
      <c r="T277" s="402" t="n">
        <v>4</v>
      </c>
      <c r="U277" s="403" t="n">
        <v>1</v>
      </c>
      <c r="V277" s="403" t="n">
        <v>2</v>
      </c>
      <c r="W277" s="490" t="n">
        <v>7</v>
      </c>
      <c r="X277" s="506" t="n">
        <v>8982</v>
      </c>
      <c r="Y277" s="492" t="n">
        <v>4.45335114673792</v>
      </c>
      <c r="Z277" s="493" t="n">
        <v>1.11333778668448</v>
      </c>
      <c r="AA277" s="493" t="n">
        <v>2.22667557336896</v>
      </c>
      <c r="AB277" s="494" t="n">
        <v>7.79336450679136</v>
      </c>
    </row>
    <row r="278" customFormat="false" ht="15" hidden="false" customHeight="false" outlineLevel="0" collapsed="false">
      <c r="A278" s="489" t="s">
        <v>378</v>
      </c>
      <c r="B278" s="402" t="n">
        <v>9</v>
      </c>
      <c r="C278" s="403" t="n">
        <v>0</v>
      </c>
      <c r="D278" s="403" t="n">
        <v>0</v>
      </c>
      <c r="E278" s="490" t="n">
        <v>9</v>
      </c>
      <c r="F278" s="506" t="n">
        <v>8830</v>
      </c>
      <c r="G278" s="492" t="n">
        <v>10.1925254813137</v>
      </c>
      <c r="H278" s="493" t="n">
        <v>0</v>
      </c>
      <c r="I278" s="493" t="n">
        <v>0</v>
      </c>
      <c r="J278" s="494" t="n">
        <v>10.1925254813137</v>
      </c>
      <c r="K278" s="402" t="n">
        <v>9</v>
      </c>
      <c r="L278" s="403" t="n">
        <v>0</v>
      </c>
      <c r="M278" s="403" t="n">
        <v>0</v>
      </c>
      <c r="N278" s="490" t="n">
        <v>9</v>
      </c>
      <c r="O278" s="506" t="n">
        <v>8820</v>
      </c>
      <c r="P278" s="492" t="n">
        <v>10.2040816326531</v>
      </c>
      <c r="Q278" s="493" t="n">
        <v>0</v>
      </c>
      <c r="R278" s="493" t="n">
        <v>0</v>
      </c>
      <c r="S278" s="494" t="n">
        <v>10.2040816326531</v>
      </c>
      <c r="T278" s="402" t="n">
        <v>8</v>
      </c>
      <c r="U278" s="403" t="n">
        <v>1</v>
      </c>
      <c r="V278" s="403" t="n">
        <v>0</v>
      </c>
      <c r="W278" s="490" t="n">
        <v>9</v>
      </c>
      <c r="X278" s="506" t="n">
        <v>8781</v>
      </c>
      <c r="Y278" s="492" t="n">
        <v>9.11057966063091</v>
      </c>
      <c r="Z278" s="493" t="n">
        <v>1.13882245757886</v>
      </c>
      <c r="AA278" s="493" t="n">
        <v>0</v>
      </c>
      <c r="AB278" s="494" t="n">
        <v>10.2494021182098</v>
      </c>
    </row>
    <row r="279" customFormat="false" ht="15" hidden="false" customHeight="false" outlineLevel="0" collapsed="false">
      <c r="A279" s="489" t="s">
        <v>379</v>
      </c>
      <c r="B279" s="402" t="n">
        <v>1</v>
      </c>
      <c r="C279" s="403" t="n">
        <v>0</v>
      </c>
      <c r="D279" s="403" t="n">
        <v>0</v>
      </c>
      <c r="E279" s="490" t="n">
        <v>1</v>
      </c>
      <c r="F279" s="491" t="n">
        <v>1328</v>
      </c>
      <c r="G279" s="492" t="n">
        <v>7.53012048192771</v>
      </c>
      <c r="H279" s="493" t="n">
        <v>0</v>
      </c>
      <c r="I279" s="493" t="n">
        <v>0</v>
      </c>
      <c r="J279" s="494" t="n">
        <v>7.53012048192771</v>
      </c>
      <c r="K279" s="402" t="n">
        <v>1</v>
      </c>
      <c r="L279" s="403" t="n">
        <v>0</v>
      </c>
      <c r="M279" s="403" t="n">
        <v>0</v>
      </c>
      <c r="N279" s="490" t="n">
        <v>1</v>
      </c>
      <c r="O279" s="491" t="n">
        <v>1394</v>
      </c>
      <c r="P279" s="492" t="n">
        <v>7.17360114777618</v>
      </c>
      <c r="Q279" s="493" t="n">
        <v>0</v>
      </c>
      <c r="R279" s="493" t="n">
        <v>0</v>
      </c>
      <c r="S279" s="494" t="n">
        <v>7.17360114777618</v>
      </c>
      <c r="T279" s="402" t="n">
        <v>3</v>
      </c>
      <c r="U279" s="403" t="n">
        <v>1</v>
      </c>
      <c r="V279" s="403" t="n">
        <v>0</v>
      </c>
      <c r="W279" s="490" t="n">
        <v>4</v>
      </c>
      <c r="X279" s="491" t="n">
        <v>1392</v>
      </c>
      <c r="Y279" s="492" t="n">
        <v>21.551724137931</v>
      </c>
      <c r="Z279" s="493" t="n">
        <v>7.18390804597701</v>
      </c>
      <c r="AA279" s="493" t="n">
        <v>0</v>
      </c>
      <c r="AB279" s="494" t="n">
        <v>28.735632183908</v>
      </c>
    </row>
    <row r="280" customFormat="false" ht="15" hidden="false" customHeight="false" outlineLevel="0" collapsed="false">
      <c r="A280" s="489" t="s">
        <v>380</v>
      </c>
      <c r="B280" s="402" t="n">
        <v>2</v>
      </c>
      <c r="C280" s="403" t="n">
        <v>1</v>
      </c>
      <c r="D280" s="403" t="n">
        <v>0</v>
      </c>
      <c r="E280" s="490" t="n">
        <v>3</v>
      </c>
      <c r="F280" s="491" t="n">
        <v>1244</v>
      </c>
      <c r="G280" s="492" t="n">
        <v>16.0771704180064</v>
      </c>
      <c r="H280" s="493" t="n">
        <v>8.03858520900322</v>
      </c>
      <c r="I280" s="493" t="n">
        <v>0</v>
      </c>
      <c r="J280" s="494" t="n">
        <v>24.1157556270096</v>
      </c>
      <c r="K280" s="402" t="n">
        <v>3</v>
      </c>
      <c r="L280" s="403" t="n">
        <v>1</v>
      </c>
      <c r="M280" s="403" t="n">
        <v>0</v>
      </c>
      <c r="N280" s="490" t="n">
        <v>4</v>
      </c>
      <c r="O280" s="491" t="n">
        <v>1250</v>
      </c>
      <c r="P280" s="492" t="n">
        <v>24</v>
      </c>
      <c r="Q280" s="493" t="n">
        <v>8</v>
      </c>
      <c r="R280" s="493" t="n">
        <v>0</v>
      </c>
      <c r="S280" s="494" t="n">
        <v>32</v>
      </c>
      <c r="T280" s="402" t="n">
        <v>3</v>
      </c>
      <c r="U280" s="403" t="n">
        <v>1</v>
      </c>
      <c r="V280" s="403" t="n">
        <v>0</v>
      </c>
      <c r="W280" s="490" t="n">
        <v>4</v>
      </c>
      <c r="X280" s="491" t="n">
        <v>1250</v>
      </c>
      <c r="Y280" s="492" t="n">
        <v>24</v>
      </c>
      <c r="Z280" s="493" t="n">
        <v>8</v>
      </c>
      <c r="AA280" s="493" t="n">
        <v>0</v>
      </c>
      <c r="AB280" s="494" t="n">
        <v>32</v>
      </c>
    </row>
    <row r="281" customFormat="false" ht="15" hidden="false" customHeight="false" outlineLevel="0" collapsed="false">
      <c r="A281" s="495" t="s">
        <v>381</v>
      </c>
      <c r="B281" s="406" t="n">
        <v>3</v>
      </c>
      <c r="C281" s="407" t="n">
        <v>0</v>
      </c>
      <c r="D281" s="407" t="n">
        <v>0</v>
      </c>
      <c r="E281" s="496" t="n">
        <v>3</v>
      </c>
      <c r="F281" s="507" t="n">
        <v>3622</v>
      </c>
      <c r="G281" s="497" t="n">
        <v>8.2827167310878</v>
      </c>
      <c r="H281" s="498" t="n">
        <v>0</v>
      </c>
      <c r="I281" s="498" t="n">
        <v>0</v>
      </c>
      <c r="J281" s="499" t="n">
        <v>8.2827167310878</v>
      </c>
      <c r="K281" s="406" t="n">
        <v>3</v>
      </c>
      <c r="L281" s="407" t="n">
        <v>1</v>
      </c>
      <c r="M281" s="407"/>
      <c r="N281" s="496" t="n">
        <v>4</v>
      </c>
      <c r="O281" s="507" t="n">
        <v>3661</v>
      </c>
      <c r="P281" s="497" t="n">
        <v>8.19448238186288</v>
      </c>
      <c r="Q281" s="498" t="n">
        <v>2.73149412728763</v>
      </c>
      <c r="R281" s="498" t="n">
        <v>0</v>
      </c>
      <c r="S281" s="499" t="n">
        <v>10.9259765091505</v>
      </c>
      <c r="T281" s="406" t="n">
        <v>1</v>
      </c>
      <c r="U281" s="407" t="n">
        <v>0</v>
      </c>
      <c r="V281" s="407" t="n">
        <v>0</v>
      </c>
      <c r="W281" s="496" t="n">
        <v>1</v>
      </c>
      <c r="X281" s="507" t="n">
        <v>3718</v>
      </c>
      <c r="Y281" s="497" t="n">
        <v>2.68961807423346</v>
      </c>
      <c r="Z281" s="498" t="n">
        <v>0</v>
      </c>
      <c r="AA281" s="498" t="n">
        <v>0</v>
      </c>
      <c r="AB281" s="499" t="n">
        <v>2.68961807423346</v>
      </c>
    </row>
    <row r="282" customFormat="false" ht="15" hidden="false" customHeight="false" outlineLevel="0" collapsed="false">
      <c r="A282" s="500" t="s">
        <v>5</v>
      </c>
      <c r="B282" s="409" t="n">
        <v>30</v>
      </c>
      <c r="C282" s="410" t="n">
        <v>2</v>
      </c>
      <c r="D282" s="410" t="n">
        <v>7</v>
      </c>
      <c r="E282" s="501" t="n">
        <v>39</v>
      </c>
      <c r="F282" s="502" t="n">
        <v>46143</v>
      </c>
      <c r="G282" s="503" t="n">
        <v>6.50152785904688</v>
      </c>
      <c r="H282" s="504" t="n">
        <v>0.433435190603125</v>
      </c>
      <c r="I282" s="504" t="n">
        <v>1.51702316711094</v>
      </c>
      <c r="J282" s="505" t="n">
        <v>8.45198621676094</v>
      </c>
      <c r="K282" s="409" t="n">
        <v>34</v>
      </c>
      <c r="L282" s="410" t="n">
        <v>2</v>
      </c>
      <c r="M282" s="410" t="n">
        <v>7</v>
      </c>
      <c r="N282" s="501" t="n">
        <v>43</v>
      </c>
      <c r="O282" s="502" t="n">
        <v>46251</v>
      </c>
      <c r="P282" s="503" t="n">
        <v>7.35119240665067</v>
      </c>
      <c r="Q282" s="504" t="n">
        <v>0.432423082744157</v>
      </c>
      <c r="R282" s="504" t="n">
        <v>1.51348078960455</v>
      </c>
      <c r="S282" s="505" t="n">
        <v>9.29709627899937</v>
      </c>
      <c r="T282" s="409" t="n">
        <v>35</v>
      </c>
      <c r="U282" s="410" t="n">
        <v>4</v>
      </c>
      <c r="V282" s="410" t="n">
        <v>7</v>
      </c>
      <c r="W282" s="501" t="n">
        <v>46</v>
      </c>
      <c r="X282" s="502" t="n">
        <v>46236</v>
      </c>
      <c r="Y282" s="503" t="n">
        <v>7.56985898434121</v>
      </c>
      <c r="Z282" s="504" t="n">
        <v>0.865126741067566</v>
      </c>
      <c r="AA282" s="504" t="n">
        <v>1.51397179686824</v>
      </c>
      <c r="AB282" s="505" t="n">
        <v>9.94895752227701</v>
      </c>
    </row>
    <row r="283" customFormat="false" ht="15" hidden="false" customHeight="false" outlineLevel="0" collapsed="false">
      <c r="A283" s="483" t="s">
        <v>383</v>
      </c>
      <c r="B283" s="398" t="n">
        <v>3</v>
      </c>
      <c r="C283" s="399" t="n">
        <v>0</v>
      </c>
      <c r="D283" s="399" t="n">
        <v>1</v>
      </c>
      <c r="E283" s="484" t="n">
        <v>4</v>
      </c>
      <c r="F283" s="485" t="n">
        <v>2500</v>
      </c>
      <c r="G283" s="486" t="n">
        <v>12</v>
      </c>
      <c r="H283" s="487" t="n">
        <v>0</v>
      </c>
      <c r="I283" s="487" t="n">
        <v>4</v>
      </c>
      <c r="J283" s="488" t="n">
        <v>16</v>
      </c>
      <c r="K283" s="398" t="n">
        <v>3</v>
      </c>
      <c r="L283" s="399" t="n">
        <v>0</v>
      </c>
      <c r="M283" s="399" t="n">
        <v>1</v>
      </c>
      <c r="N283" s="484" t="n">
        <v>4</v>
      </c>
      <c r="O283" s="485" t="n">
        <v>2516</v>
      </c>
      <c r="P283" s="486" t="n">
        <v>11.9236883942766</v>
      </c>
      <c r="Q283" s="487" t="n">
        <v>0</v>
      </c>
      <c r="R283" s="487" t="n">
        <v>3.97456279809221</v>
      </c>
      <c r="S283" s="488" t="n">
        <v>15.8982511923688</v>
      </c>
      <c r="T283" s="398" t="n">
        <v>2</v>
      </c>
      <c r="U283" s="399" t="n">
        <v>0</v>
      </c>
      <c r="V283" s="399" t="n">
        <v>1</v>
      </c>
      <c r="W283" s="484" t="n">
        <v>3</v>
      </c>
      <c r="X283" s="485" t="n">
        <v>2532</v>
      </c>
      <c r="Y283" s="486" t="n">
        <v>7.89889415481833</v>
      </c>
      <c r="Z283" s="487" t="n">
        <v>0</v>
      </c>
      <c r="AA283" s="487" t="n">
        <v>3.94944707740916</v>
      </c>
      <c r="AB283" s="488" t="n">
        <v>11.8483412322275</v>
      </c>
    </row>
    <row r="284" customFormat="false" ht="15" hidden="false" customHeight="false" outlineLevel="0" collapsed="false">
      <c r="A284" s="489" t="s">
        <v>384</v>
      </c>
      <c r="B284" s="402" t="n">
        <v>3</v>
      </c>
      <c r="C284" s="403" t="n">
        <v>2</v>
      </c>
      <c r="D284" s="403" t="n">
        <v>0</v>
      </c>
      <c r="E284" s="490" t="n">
        <v>5</v>
      </c>
      <c r="F284" s="491" t="n">
        <v>7467</v>
      </c>
      <c r="G284" s="492" t="n">
        <v>4.01767778224186</v>
      </c>
      <c r="H284" s="493" t="n">
        <v>2.67845185482791</v>
      </c>
      <c r="I284" s="493" t="n">
        <v>0</v>
      </c>
      <c r="J284" s="494" t="n">
        <v>6.69612963706977</v>
      </c>
      <c r="K284" s="402" t="n">
        <v>3</v>
      </c>
      <c r="L284" s="403" t="n">
        <v>3</v>
      </c>
      <c r="M284" s="403" t="n">
        <v>0</v>
      </c>
      <c r="N284" s="490" t="n">
        <v>6</v>
      </c>
      <c r="O284" s="491" t="n">
        <v>7445</v>
      </c>
      <c r="P284" s="492" t="n">
        <v>4.02955003357958</v>
      </c>
      <c r="Q284" s="493" t="n">
        <v>4.02955003357958</v>
      </c>
      <c r="R284" s="493" t="n">
        <v>0</v>
      </c>
      <c r="S284" s="494" t="n">
        <v>8.05910006715917</v>
      </c>
      <c r="T284" s="402" t="n">
        <v>3</v>
      </c>
      <c r="U284" s="403" t="n">
        <v>3</v>
      </c>
      <c r="V284" s="403" t="n">
        <v>0</v>
      </c>
      <c r="W284" s="490" t="n">
        <v>6</v>
      </c>
      <c r="X284" s="491" t="n">
        <v>7449</v>
      </c>
      <c r="Y284" s="492" t="n">
        <v>4.02738622633911</v>
      </c>
      <c r="Z284" s="493" t="n">
        <v>4.02738622633911</v>
      </c>
      <c r="AA284" s="493" t="n">
        <v>0</v>
      </c>
      <c r="AB284" s="494" t="n">
        <v>8.05477245267821</v>
      </c>
    </row>
    <row r="285" customFormat="false" ht="15" hidden="false" customHeight="false" outlineLevel="0" collapsed="false">
      <c r="A285" s="489" t="s">
        <v>385</v>
      </c>
      <c r="B285" s="402" t="n">
        <v>5</v>
      </c>
      <c r="C285" s="403" t="n">
        <v>0</v>
      </c>
      <c r="D285" s="403" t="n">
        <v>0</v>
      </c>
      <c r="E285" s="490" t="n">
        <v>5</v>
      </c>
      <c r="F285" s="491" t="n">
        <v>3154</v>
      </c>
      <c r="G285" s="492" t="n">
        <v>15.852885225111</v>
      </c>
      <c r="H285" s="493" t="n">
        <v>0</v>
      </c>
      <c r="I285" s="493" t="n">
        <v>0</v>
      </c>
      <c r="J285" s="494" t="n">
        <v>15.852885225111</v>
      </c>
      <c r="K285" s="402" t="n">
        <v>5</v>
      </c>
      <c r="L285" s="403" t="n">
        <v>0</v>
      </c>
      <c r="M285" s="403" t="n">
        <v>0</v>
      </c>
      <c r="N285" s="490" t="n">
        <v>5</v>
      </c>
      <c r="O285" s="491" t="n">
        <v>3205</v>
      </c>
      <c r="P285" s="492" t="n">
        <v>15.600624024961</v>
      </c>
      <c r="Q285" s="493" t="n">
        <v>0</v>
      </c>
      <c r="R285" s="493" t="n">
        <v>0</v>
      </c>
      <c r="S285" s="494" t="n">
        <v>15.600624024961</v>
      </c>
      <c r="T285" s="402" t="n">
        <v>5</v>
      </c>
      <c r="U285" s="403" t="n">
        <v>0</v>
      </c>
      <c r="V285" s="403" t="n">
        <v>0</v>
      </c>
      <c r="W285" s="490" t="n">
        <v>5</v>
      </c>
      <c r="X285" s="491" t="n">
        <v>3249</v>
      </c>
      <c r="Y285" s="492" t="n">
        <v>15.389350569406</v>
      </c>
      <c r="Z285" s="493" t="n">
        <v>0</v>
      </c>
      <c r="AA285" s="493" t="n">
        <v>0</v>
      </c>
      <c r="AB285" s="494" t="n">
        <v>15.389350569406</v>
      </c>
    </row>
    <row r="286" customFormat="false" ht="15" hidden="false" customHeight="false" outlineLevel="0" collapsed="false">
      <c r="A286" s="489" t="s">
        <v>386</v>
      </c>
      <c r="B286" s="402" t="n">
        <v>72</v>
      </c>
      <c r="C286" s="403" t="n">
        <v>29</v>
      </c>
      <c r="D286" s="403" t="n">
        <v>13</v>
      </c>
      <c r="E286" s="490" t="n">
        <v>114</v>
      </c>
      <c r="F286" s="491" t="n">
        <v>79965</v>
      </c>
      <c r="G286" s="492" t="n">
        <v>9.00393922341024</v>
      </c>
      <c r="H286" s="493" t="n">
        <v>3.62658663165135</v>
      </c>
      <c r="I286" s="493" t="n">
        <v>1.62571124867129</v>
      </c>
      <c r="J286" s="494" t="n">
        <v>14.2562371037329</v>
      </c>
      <c r="K286" s="402" t="n">
        <v>75</v>
      </c>
      <c r="L286" s="403" t="n">
        <v>33</v>
      </c>
      <c r="M286" s="403" t="n">
        <v>14</v>
      </c>
      <c r="N286" s="490" t="n">
        <v>122</v>
      </c>
      <c r="O286" s="491" t="n">
        <v>80742</v>
      </c>
      <c r="P286" s="492" t="n">
        <v>9.2888459537787</v>
      </c>
      <c r="Q286" s="493" t="n">
        <v>4.08709221966263</v>
      </c>
      <c r="R286" s="493" t="n">
        <v>1.73391791137202</v>
      </c>
      <c r="S286" s="494" t="n">
        <v>15.1098560848134</v>
      </c>
      <c r="T286" s="402" t="n">
        <v>77</v>
      </c>
      <c r="U286" s="403" t="n">
        <v>38</v>
      </c>
      <c r="V286" s="403" t="n">
        <v>15</v>
      </c>
      <c r="W286" s="490" t="n">
        <v>130</v>
      </c>
      <c r="X286" s="491" t="n">
        <v>81928</v>
      </c>
      <c r="Y286" s="492" t="n">
        <v>9.3984962406015</v>
      </c>
      <c r="Z286" s="493" t="n">
        <v>4.63821892393321</v>
      </c>
      <c r="AA286" s="493" t="n">
        <v>1.83087589102627</v>
      </c>
      <c r="AB286" s="494" t="n">
        <v>15.867591055561</v>
      </c>
    </row>
    <row r="287" customFormat="false" ht="15" hidden="false" customHeight="false" outlineLevel="0" collapsed="false">
      <c r="A287" s="489" t="s">
        <v>387</v>
      </c>
      <c r="B287" s="402" t="n">
        <v>9</v>
      </c>
      <c r="C287" s="403" t="n">
        <v>1</v>
      </c>
      <c r="D287" s="403" t="n">
        <v>0</v>
      </c>
      <c r="E287" s="490" t="n">
        <v>10</v>
      </c>
      <c r="F287" s="491" t="n">
        <v>9516</v>
      </c>
      <c r="G287" s="492" t="n">
        <v>9.4577553593947</v>
      </c>
      <c r="H287" s="493" t="n">
        <v>1.05086170659941</v>
      </c>
      <c r="I287" s="493" t="n">
        <v>0</v>
      </c>
      <c r="J287" s="494" t="n">
        <v>10.5086170659941</v>
      </c>
      <c r="K287" s="402" t="n">
        <v>9</v>
      </c>
      <c r="L287" s="403" t="n">
        <v>1</v>
      </c>
      <c r="M287" s="403" t="n">
        <v>0</v>
      </c>
      <c r="N287" s="490" t="n">
        <v>10</v>
      </c>
      <c r="O287" s="491" t="n">
        <v>9638</v>
      </c>
      <c r="P287" s="492" t="n">
        <v>9.33803693712389</v>
      </c>
      <c r="Q287" s="493" t="n">
        <v>1.03755965968043</v>
      </c>
      <c r="R287" s="493" t="n">
        <v>0</v>
      </c>
      <c r="S287" s="494" t="n">
        <v>10.3755965968043</v>
      </c>
      <c r="T287" s="402" t="n">
        <v>9</v>
      </c>
      <c r="U287" s="403" t="n">
        <v>3</v>
      </c>
      <c r="V287" s="403" t="n">
        <v>0</v>
      </c>
      <c r="W287" s="490" t="n">
        <v>12</v>
      </c>
      <c r="X287" s="491" t="n">
        <v>9540</v>
      </c>
      <c r="Y287" s="492" t="n">
        <v>9.43396226415094</v>
      </c>
      <c r="Z287" s="493" t="n">
        <v>3.14465408805031</v>
      </c>
      <c r="AA287" s="493" t="n">
        <v>0</v>
      </c>
      <c r="AB287" s="494" t="n">
        <v>12.5786163522013</v>
      </c>
    </row>
    <row r="288" customFormat="false" ht="15" hidden="false" customHeight="false" outlineLevel="0" collapsed="false">
      <c r="A288" s="495" t="s">
        <v>388</v>
      </c>
      <c r="B288" s="406" t="n">
        <v>1</v>
      </c>
      <c r="C288" s="407" t="n">
        <v>1</v>
      </c>
      <c r="D288" s="407" t="n">
        <v>0</v>
      </c>
      <c r="E288" s="496" t="n">
        <v>2</v>
      </c>
      <c r="F288" s="507" t="n">
        <v>4600</v>
      </c>
      <c r="G288" s="497" t="n">
        <v>2.17391304347826</v>
      </c>
      <c r="H288" s="498" t="n">
        <v>2.17391304347826</v>
      </c>
      <c r="I288" s="498" t="n">
        <v>0</v>
      </c>
      <c r="J288" s="499" t="n">
        <v>4.34782608695652</v>
      </c>
      <c r="K288" s="406" t="n">
        <v>1</v>
      </c>
      <c r="L288" s="407" t="n">
        <v>1</v>
      </c>
      <c r="M288" s="407" t="n">
        <v>0</v>
      </c>
      <c r="N288" s="496" t="n">
        <v>2</v>
      </c>
      <c r="O288" s="507" t="n">
        <v>4610</v>
      </c>
      <c r="P288" s="497" t="n">
        <v>2.16919739696312</v>
      </c>
      <c r="Q288" s="498" t="n">
        <v>2.16919739696312</v>
      </c>
      <c r="R288" s="498" t="n">
        <v>0</v>
      </c>
      <c r="S288" s="499" t="n">
        <v>4.33839479392625</v>
      </c>
      <c r="T288" s="406" t="n">
        <v>1</v>
      </c>
      <c r="U288" s="407" t="n">
        <v>1</v>
      </c>
      <c r="V288" s="407" t="n">
        <v>0</v>
      </c>
      <c r="W288" s="496" t="n">
        <v>2</v>
      </c>
      <c r="X288" s="507" t="n">
        <v>4636</v>
      </c>
      <c r="Y288" s="497" t="n">
        <v>2.15703192407248</v>
      </c>
      <c r="Z288" s="498" t="n">
        <v>2.15703192407248</v>
      </c>
      <c r="AA288" s="498" t="n">
        <v>0</v>
      </c>
      <c r="AB288" s="499" t="n">
        <v>4.31406384814495</v>
      </c>
    </row>
    <row r="289" customFormat="false" ht="15" hidden="false" customHeight="false" outlineLevel="0" collapsed="false">
      <c r="A289" s="500" t="s">
        <v>382</v>
      </c>
      <c r="B289" s="409" t="n">
        <v>93</v>
      </c>
      <c r="C289" s="410" t="n">
        <v>33</v>
      </c>
      <c r="D289" s="410" t="n">
        <v>14</v>
      </c>
      <c r="E289" s="501" t="n">
        <v>140</v>
      </c>
      <c r="F289" s="502" t="n">
        <v>107202</v>
      </c>
      <c r="G289" s="503" t="n">
        <v>8.67521128337158</v>
      </c>
      <c r="H289" s="504" t="n">
        <v>3.07830077797056</v>
      </c>
      <c r="I289" s="504" t="n">
        <v>1.30594578459357</v>
      </c>
      <c r="J289" s="505" t="n">
        <v>13.0594578459357</v>
      </c>
      <c r="K289" s="409" t="n">
        <v>96</v>
      </c>
      <c r="L289" s="410" t="n">
        <v>38</v>
      </c>
      <c r="M289" s="410" t="n">
        <v>15</v>
      </c>
      <c r="N289" s="501" t="n">
        <v>149</v>
      </c>
      <c r="O289" s="502" t="n">
        <v>108156</v>
      </c>
      <c r="P289" s="503" t="n">
        <v>8.87606790191945</v>
      </c>
      <c r="Q289" s="504" t="n">
        <v>3.51344354450978</v>
      </c>
      <c r="R289" s="504" t="n">
        <v>1.38688560967491</v>
      </c>
      <c r="S289" s="505" t="n">
        <v>13.7763970561041</v>
      </c>
      <c r="T289" s="409" t="n">
        <v>97</v>
      </c>
      <c r="U289" s="410" t="n">
        <v>45</v>
      </c>
      <c r="V289" s="410" t="n">
        <v>16</v>
      </c>
      <c r="W289" s="501" t="n">
        <v>158</v>
      </c>
      <c r="X289" s="502" t="n">
        <v>109334</v>
      </c>
      <c r="Y289" s="503" t="n">
        <v>8.87189712257852</v>
      </c>
      <c r="Z289" s="504" t="n">
        <v>4.11582856202096</v>
      </c>
      <c r="AA289" s="504" t="n">
        <v>1.46340571094079</v>
      </c>
      <c r="AB289" s="505" t="n">
        <v>14.4511313955403</v>
      </c>
    </row>
    <row r="290" customFormat="false" ht="15" hidden="false" customHeight="false" outlineLevel="0" collapsed="false">
      <c r="A290" s="500" t="s">
        <v>411</v>
      </c>
      <c r="B290" s="508" t="n">
        <v>169</v>
      </c>
      <c r="C290" s="509" t="n">
        <v>46</v>
      </c>
      <c r="D290" s="509" t="n">
        <v>29</v>
      </c>
      <c r="E290" s="510" t="n">
        <v>244</v>
      </c>
      <c r="F290" s="511" t="n">
        <v>225861</v>
      </c>
      <c r="G290" s="512" t="n">
        <v>7.48247816134702</v>
      </c>
      <c r="H290" s="513" t="n">
        <v>2.03665086048499</v>
      </c>
      <c r="I290" s="513" t="n">
        <v>1.28397554247967</v>
      </c>
      <c r="J290" s="514" t="n">
        <v>10.8031045643117</v>
      </c>
      <c r="K290" s="508" t="n">
        <v>179</v>
      </c>
      <c r="L290" s="509" t="n">
        <v>53</v>
      </c>
      <c r="M290" s="509" t="n">
        <v>30</v>
      </c>
      <c r="N290" s="510" t="n">
        <v>262</v>
      </c>
      <c r="O290" s="511" t="n">
        <v>227063</v>
      </c>
      <c r="P290" s="512" t="n">
        <v>7.88327468588013</v>
      </c>
      <c r="Q290" s="513" t="n">
        <v>2.33415395727177</v>
      </c>
      <c r="R290" s="513" t="n">
        <v>1.32121922109723</v>
      </c>
      <c r="S290" s="514" t="n">
        <v>11.5386478642491</v>
      </c>
      <c r="T290" s="508" t="n">
        <v>184</v>
      </c>
      <c r="U290" s="509" t="n">
        <v>65</v>
      </c>
      <c r="V290" s="509" t="n">
        <v>30</v>
      </c>
      <c r="W290" s="510" t="n">
        <v>279</v>
      </c>
      <c r="X290" s="511" t="n">
        <v>228157</v>
      </c>
      <c r="Y290" s="512" t="n">
        <v>8.06462216806848</v>
      </c>
      <c r="Z290" s="513" t="n">
        <v>2.8489154398068</v>
      </c>
      <c r="AA290" s="513" t="n">
        <v>1.3148840491416</v>
      </c>
      <c r="AB290" s="514" t="n">
        <v>12.2284216570169</v>
      </c>
    </row>
    <row r="291" customFormat="false" ht="15" hidden="false" customHeight="false" outlineLevel="0" collapsed="false">
      <c r="A291" s="500" t="s">
        <v>8</v>
      </c>
      <c r="T291" s="508" t="n">
        <v>2919</v>
      </c>
      <c r="U291" s="509" t="n">
        <v>1633</v>
      </c>
      <c r="V291" s="509" t="n">
        <v>538</v>
      </c>
      <c r="W291" s="510" t="n">
        <v>5090</v>
      </c>
      <c r="X291" s="511" t="n">
        <v>3749813</v>
      </c>
      <c r="Y291" s="515" t="n">
        <f aca="false">T291/$X291*10000</f>
        <v>7.78438818149065</v>
      </c>
      <c r="Z291" s="516" t="n">
        <f aca="false">U291/$X291*10000</f>
        <v>4.354883830207</v>
      </c>
      <c r="AA291" s="516" t="n">
        <f aca="false">V291/$X291*10000</f>
        <v>1.43473821227885</v>
      </c>
      <c r="AB291" s="517" t="n">
        <f aca="false">W291/$X291*10000</f>
        <v>13.5740102239765</v>
      </c>
    </row>
  </sheetData>
  <mergeCells count="31">
    <mergeCell ref="A47:A48"/>
    <mergeCell ref="B47:D47"/>
    <mergeCell ref="E47:G47"/>
    <mergeCell ref="H47:J47"/>
    <mergeCell ref="K47:M47"/>
    <mergeCell ref="A89:A90"/>
    <mergeCell ref="B89:D89"/>
    <mergeCell ref="E89:G89"/>
    <mergeCell ref="H89:J89"/>
    <mergeCell ref="K89:M89"/>
    <mergeCell ref="D207:D208"/>
    <mergeCell ref="E207:E208"/>
    <mergeCell ref="F207:F208"/>
    <mergeCell ref="G207:G208"/>
    <mergeCell ref="I207:I208"/>
    <mergeCell ref="J207:J208"/>
    <mergeCell ref="K207:K208"/>
    <mergeCell ref="L207:L208"/>
    <mergeCell ref="A255:A257"/>
    <mergeCell ref="B255:J255"/>
    <mergeCell ref="K255:S255"/>
    <mergeCell ref="T255:AB255"/>
    <mergeCell ref="B256:E256"/>
    <mergeCell ref="F256:F257"/>
    <mergeCell ref="G256:J256"/>
    <mergeCell ref="K256:N256"/>
    <mergeCell ref="O256:O257"/>
    <mergeCell ref="P256:S256"/>
    <mergeCell ref="T256:W256"/>
    <mergeCell ref="X256:X257"/>
    <mergeCell ref="Y256:AB2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5:AB2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58" activeCellId="0" sqref="B258:AB29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10" min="9" style="0" width="9.28"/>
    <col collapsed="false" customWidth="true" hidden="false" outlineLevel="0" max="11" min="11" style="0" width="9.7"/>
    <col collapsed="false" customWidth="true" hidden="false" outlineLevel="0" max="12" min="12" style="0" width="9.28"/>
  </cols>
  <sheetData>
    <row r="45" customFormat="false" ht="15" hidden="false" customHeight="false" outlineLevel="0" collapsed="false">
      <c r="A45" s="77" t="e">
        <f aca="false">+"Tabella 10."&amp;#REF!</f>
        <v>#REF!</v>
      </c>
      <c r="B45" s="78" t="s">
        <v>509</v>
      </c>
      <c r="C45" s="79"/>
      <c r="D45" s="79"/>
      <c r="E45" s="79"/>
      <c r="F45" s="79"/>
      <c r="G45" s="79"/>
      <c r="H45" s="79"/>
      <c r="I45" s="79"/>
      <c r="J45" s="79"/>
    </row>
    <row r="46" customFormat="false" ht="15" hidden="false" customHeight="false" outlineLevel="0" collapsed="false">
      <c r="A46" s="124"/>
      <c r="B46" s="78"/>
      <c r="C46" s="384"/>
      <c r="D46" s="384"/>
      <c r="E46" s="384"/>
    </row>
    <row r="47" customFormat="false" ht="15" hidden="false" customHeight="true" outlineLevel="0" collapsed="false">
      <c r="A47" s="226" t="s">
        <v>344</v>
      </c>
      <c r="B47" s="205" t="n">
        <v>2007</v>
      </c>
      <c r="C47" s="205"/>
      <c r="D47" s="205"/>
      <c r="E47" s="205" t="n">
        <v>2008</v>
      </c>
      <c r="F47" s="205"/>
      <c r="G47" s="205"/>
      <c r="H47" s="205" t="n">
        <v>2009</v>
      </c>
      <c r="I47" s="205"/>
      <c r="J47" s="205"/>
      <c r="K47" s="205" t="n">
        <v>2010</v>
      </c>
      <c r="L47" s="205"/>
      <c r="M47" s="205"/>
    </row>
    <row r="48" customFormat="false" ht="39" hidden="false" customHeight="false" outlineLevel="0" collapsed="false">
      <c r="A48" s="226" t="s">
        <v>344</v>
      </c>
      <c r="B48" s="385" t="s">
        <v>510</v>
      </c>
      <c r="C48" s="386" t="s">
        <v>511</v>
      </c>
      <c r="D48" s="387" t="s">
        <v>512</v>
      </c>
      <c r="E48" s="385" t="s">
        <v>510</v>
      </c>
      <c r="F48" s="386" t="s">
        <v>511</v>
      </c>
      <c r="G48" s="387" t="s">
        <v>512</v>
      </c>
      <c r="H48" s="385" t="s">
        <v>510</v>
      </c>
      <c r="I48" s="386" t="s">
        <v>511</v>
      </c>
      <c r="J48" s="387" t="s">
        <v>512</v>
      </c>
      <c r="K48" s="385" t="s">
        <v>510</v>
      </c>
      <c r="L48" s="386" t="s">
        <v>511</v>
      </c>
      <c r="M48" s="387" t="s">
        <v>512</v>
      </c>
    </row>
    <row r="49" customFormat="false" ht="15" hidden="false" customHeight="false" outlineLevel="0" collapsed="false">
      <c r="A49" s="161" t="s">
        <v>513</v>
      </c>
      <c r="B49" s="230" t="n">
        <v>79</v>
      </c>
      <c r="C49" s="231" t="n">
        <v>3709</v>
      </c>
      <c r="D49" s="253" t="n">
        <f aca="false">B49/C49*100</f>
        <v>2.12995416554327</v>
      </c>
      <c r="E49" s="230" t="n">
        <v>94</v>
      </c>
      <c r="F49" s="231" t="n">
        <v>3811</v>
      </c>
      <c r="G49" s="253" t="n">
        <f aca="false">E49/F49*100</f>
        <v>2.46654421411703</v>
      </c>
      <c r="H49" s="230" t="n">
        <v>103</v>
      </c>
      <c r="I49" s="231" t="n">
        <v>3826</v>
      </c>
      <c r="J49" s="253" t="n">
        <f aca="false">H49/I49*100</f>
        <v>2.69210663878725</v>
      </c>
      <c r="K49" s="230" t="n">
        <v>98</v>
      </c>
      <c r="L49" s="231" t="n">
        <v>3850</v>
      </c>
      <c r="M49" s="253" t="n">
        <f aca="false">K49/L49*100</f>
        <v>2.54545454545455</v>
      </c>
      <c r="N49" s="0" t="s">
        <v>514</v>
      </c>
      <c r="O49" s="0" t="n">
        <v>1.34680134680135</v>
      </c>
    </row>
    <row r="50" customFormat="false" ht="15" hidden="false" customHeight="false" outlineLevel="0" collapsed="false">
      <c r="A50" s="113" t="s">
        <v>515</v>
      </c>
      <c r="B50" s="236" t="n">
        <v>99</v>
      </c>
      <c r="C50" s="237" t="n">
        <v>4010</v>
      </c>
      <c r="D50" s="254" t="n">
        <f aca="false">B50/C50*100</f>
        <v>2.46882793017456</v>
      </c>
      <c r="E50" s="236" t="n">
        <v>105</v>
      </c>
      <c r="F50" s="237" t="n">
        <v>4029</v>
      </c>
      <c r="G50" s="254" t="n">
        <f aca="false">E50/F50*100</f>
        <v>2.60610573343261</v>
      </c>
      <c r="H50" s="236" t="n">
        <v>113</v>
      </c>
      <c r="I50" s="237" t="n">
        <v>4039</v>
      </c>
      <c r="J50" s="254" t="n">
        <f aca="false">H50/I50*100</f>
        <v>2.79772220846744</v>
      </c>
      <c r="K50" s="236" t="n">
        <v>116</v>
      </c>
      <c r="L50" s="237" t="n">
        <v>4041</v>
      </c>
      <c r="M50" s="254" t="n">
        <f aca="false">K50/L50*100</f>
        <v>2.87057658995298</v>
      </c>
      <c r="N50" s="0" t="s">
        <v>361</v>
      </c>
      <c r="O50" s="0" t="n">
        <v>2.17176702862784</v>
      </c>
    </row>
    <row r="51" customFormat="false" ht="15" hidden="false" customHeight="false" outlineLevel="0" collapsed="false">
      <c r="A51" s="113" t="s">
        <v>514</v>
      </c>
      <c r="B51" s="236" t="n">
        <v>16</v>
      </c>
      <c r="C51" s="237" t="n">
        <v>1539</v>
      </c>
      <c r="D51" s="254" t="n">
        <f aca="false">B51/C51*100</f>
        <v>1.03963612735543</v>
      </c>
      <c r="E51" s="236" t="n">
        <v>16</v>
      </c>
      <c r="F51" s="237" t="n">
        <v>1531</v>
      </c>
      <c r="G51" s="254" t="n">
        <f aca="false">E51/F51*100</f>
        <v>1.04506858262573</v>
      </c>
      <c r="H51" s="236" t="n">
        <v>19</v>
      </c>
      <c r="I51" s="237" t="n">
        <v>1502</v>
      </c>
      <c r="J51" s="254" t="n">
        <f aca="false">H51/I51*100</f>
        <v>1.26498002663116</v>
      </c>
      <c r="K51" s="236" t="n">
        <v>20</v>
      </c>
      <c r="L51" s="237" t="n">
        <v>1485</v>
      </c>
      <c r="M51" s="254" t="n">
        <f aca="false">K51/L51*100</f>
        <v>1.34680134680135</v>
      </c>
      <c r="N51" s="0" t="s">
        <v>364</v>
      </c>
      <c r="O51" s="0" t="n">
        <v>2.24089635854342</v>
      </c>
    </row>
    <row r="52" customFormat="false" ht="15" hidden="false" customHeight="false" outlineLevel="0" collapsed="false">
      <c r="A52" s="113" t="s">
        <v>516</v>
      </c>
      <c r="B52" s="236" t="n">
        <v>55</v>
      </c>
      <c r="C52" s="237" t="n">
        <v>2435</v>
      </c>
      <c r="D52" s="254" t="n">
        <f aca="false">B52/C52*100</f>
        <v>2.25872689938398</v>
      </c>
      <c r="E52" s="236" t="n">
        <v>64</v>
      </c>
      <c r="F52" s="237" t="n">
        <v>2414</v>
      </c>
      <c r="G52" s="254" t="n">
        <f aca="false">E52/F52*100</f>
        <v>2.65120132560066</v>
      </c>
      <c r="H52" s="236" t="n">
        <v>65</v>
      </c>
      <c r="I52" s="237" t="n">
        <v>2455</v>
      </c>
      <c r="J52" s="254" t="n">
        <f aca="false">H52/I52*100</f>
        <v>2.64765784114053</v>
      </c>
      <c r="K52" s="236" t="n">
        <v>66</v>
      </c>
      <c r="L52" s="237" t="n">
        <v>2460</v>
      </c>
      <c r="M52" s="254" t="n">
        <f aca="false">K52/L52*100</f>
        <v>2.68292682926829</v>
      </c>
      <c r="N52" s="0" t="s">
        <v>357</v>
      </c>
      <c r="O52" s="0" t="n">
        <v>2.54545454545455</v>
      </c>
    </row>
    <row r="53" customFormat="false" ht="15" hidden="false" customHeight="false" outlineLevel="0" collapsed="false">
      <c r="A53" s="113" t="s">
        <v>361</v>
      </c>
      <c r="B53" s="236" t="n">
        <v>19</v>
      </c>
      <c r="C53" s="237" t="n">
        <v>1065</v>
      </c>
      <c r="D53" s="254" t="n">
        <f aca="false">B53/C53*100</f>
        <v>1.78403755868545</v>
      </c>
      <c r="E53" s="236" t="n">
        <v>21</v>
      </c>
      <c r="F53" s="237" t="n">
        <v>1047</v>
      </c>
      <c r="G53" s="254" t="n">
        <f aca="false">E53/F53*100</f>
        <v>2.00573065902579</v>
      </c>
      <c r="H53" s="236" t="n">
        <v>21</v>
      </c>
      <c r="I53" s="237" t="n">
        <v>1033</v>
      </c>
      <c r="J53" s="254" t="n">
        <f aca="false">H53/I53*100</f>
        <v>2.03291384317522</v>
      </c>
      <c r="K53" s="236" t="n">
        <v>22</v>
      </c>
      <c r="L53" s="237" t="n">
        <v>1013</v>
      </c>
      <c r="M53" s="254" t="n">
        <f aca="false">K53/L53*100</f>
        <v>2.17176702862784</v>
      </c>
      <c r="N53" s="0" t="s">
        <v>360</v>
      </c>
      <c r="O53" s="0" t="n">
        <v>2.68292682926829</v>
      </c>
    </row>
    <row r="54" customFormat="false" ht="15" hidden="false" customHeight="false" outlineLevel="0" collapsed="false">
      <c r="A54" s="113" t="s">
        <v>517</v>
      </c>
      <c r="B54" s="236" t="n">
        <v>82</v>
      </c>
      <c r="C54" s="237" t="n">
        <v>2433</v>
      </c>
      <c r="D54" s="254" t="n">
        <f aca="false">B54/C54*100</f>
        <v>3.37032470201397</v>
      </c>
      <c r="E54" s="236" t="n">
        <v>85</v>
      </c>
      <c r="F54" s="237" t="n">
        <v>2446</v>
      </c>
      <c r="G54" s="254" t="n">
        <f aca="false">E54/F54*100</f>
        <v>3.47506132461161</v>
      </c>
      <c r="H54" s="236" t="n">
        <v>84</v>
      </c>
      <c r="I54" s="237" t="n">
        <v>2448</v>
      </c>
      <c r="J54" s="254" t="n">
        <f aca="false">H54/I54*100</f>
        <v>3.43137254901961</v>
      </c>
      <c r="K54" s="236" t="n">
        <v>84</v>
      </c>
      <c r="L54" s="237" t="n">
        <v>2424</v>
      </c>
      <c r="M54" s="254" t="n">
        <f aca="false">K54/L54*100</f>
        <v>3.46534653465347</v>
      </c>
      <c r="N54" s="0" t="s">
        <v>515</v>
      </c>
      <c r="O54" s="0" t="n">
        <v>2.87057658995298</v>
      </c>
    </row>
    <row r="55" customFormat="false" ht="15" hidden="false" customHeight="false" outlineLevel="0" collapsed="false">
      <c r="A55" s="113" t="s">
        <v>518</v>
      </c>
      <c r="B55" s="236" t="n">
        <v>32</v>
      </c>
      <c r="C55" s="237" t="n">
        <v>861</v>
      </c>
      <c r="D55" s="254" t="n">
        <f aca="false">B55/C55*100</f>
        <v>3.71660859465738</v>
      </c>
      <c r="E55" s="236" t="n">
        <v>34</v>
      </c>
      <c r="F55" s="237" t="n">
        <v>864</v>
      </c>
      <c r="G55" s="254" t="n">
        <f aca="false">E55/F55*100</f>
        <v>3.93518518518519</v>
      </c>
      <c r="H55" s="236" t="n">
        <v>39</v>
      </c>
      <c r="I55" s="237" t="n">
        <v>872</v>
      </c>
      <c r="J55" s="254" t="n">
        <f aca="false">H55/I55*100</f>
        <v>4.47247706422018</v>
      </c>
      <c r="K55" s="236" t="n">
        <v>39</v>
      </c>
      <c r="L55" s="237" t="n">
        <v>881</v>
      </c>
      <c r="M55" s="254" t="n">
        <f aca="false">K55/L55*100</f>
        <v>4.42678774120318</v>
      </c>
      <c r="N55" s="0" t="s">
        <v>362</v>
      </c>
      <c r="O55" s="0" t="n">
        <v>3.46534653465347</v>
      </c>
    </row>
    <row r="56" customFormat="false" ht="15" hidden="false" customHeight="false" outlineLevel="0" collapsed="false">
      <c r="A56" s="162" t="s">
        <v>364</v>
      </c>
      <c r="B56" s="242" t="n">
        <v>17</v>
      </c>
      <c r="C56" s="243" t="n">
        <v>1088</v>
      </c>
      <c r="D56" s="255" t="n">
        <f aca="false">B56/C56*100</f>
        <v>1.5625</v>
      </c>
      <c r="E56" s="242" t="n">
        <v>24</v>
      </c>
      <c r="F56" s="243" t="n">
        <v>1092</v>
      </c>
      <c r="G56" s="255" t="n">
        <f aca="false">E56/F56*100</f>
        <v>2.1978021978022</v>
      </c>
      <c r="H56" s="242" t="n">
        <v>26</v>
      </c>
      <c r="I56" s="243" t="n">
        <v>1077</v>
      </c>
      <c r="J56" s="255" t="n">
        <f aca="false">H56/I56*100</f>
        <v>2.41411327762303</v>
      </c>
      <c r="K56" s="242" t="n">
        <v>24</v>
      </c>
      <c r="L56" s="243" t="n">
        <v>1071</v>
      </c>
      <c r="M56" s="255" t="n">
        <f aca="false">K56/L56*100</f>
        <v>2.24089635854342</v>
      </c>
      <c r="N56" s="0" t="s">
        <v>519</v>
      </c>
      <c r="O56" s="0" t="n">
        <v>4.42678774120318</v>
      </c>
    </row>
    <row r="57" customFormat="false" ht="15" hidden="false" customHeight="false" outlineLevel="0" collapsed="false">
      <c r="A57" s="163" t="s">
        <v>520</v>
      </c>
      <c r="B57" s="224" t="n">
        <f aca="false">SUM(B49:B56)</f>
        <v>399</v>
      </c>
      <c r="C57" s="248" t="n">
        <f aca="false">SUM(C49:C56)</f>
        <v>17140</v>
      </c>
      <c r="D57" s="256" t="n">
        <f aca="false">B57/C57*100</f>
        <v>2.32788798133022</v>
      </c>
      <c r="E57" s="224" t="n">
        <f aca="false">SUM(E49:E56)</f>
        <v>443</v>
      </c>
      <c r="F57" s="248" t="n">
        <f aca="false">SUM(F49:F56)</f>
        <v>17234</v>
      </c>
      <c r="G57" s="256" t="n">
        <f aca="false">E57/F57*100</f>
        <v>2.5705001740745</v>
      </c>
      <c r="H57" s="224" t="n">
        <v>470</v>
      </c>
      <c r="I57" s="248" t="n">
        <v>17252</v>
      </c>
      <c r="J57" s="256" t="n">
        <f aca="false">H57/I57*100</f>
        <v>2.72432181776026</v>
      </c>
      <c r="K57" s="224" t="n">
        <v>469</v>
      </c>
      <c r="L57" s="248" t="n">
        <v>17225</v>
      </c>
      <c r="M57" s="256" t="n">
        <f aca="false">K57/L57*100</f>
        <v>2.72278664731495</v>
      </c>
      <c r="N57" s="0" t="s">
        <v>520</v>
      </c>
      <c r="O57" s="0" t="n">
        <v>2.72278664731495</v>
      </c>
    </row>
    <row r="58" customFormat="false" ht="15" hidden="false" customHeight="false" outlineLevel="0" collapsed="false">
      <c r="A58" s="161" t="s">
        <v>521</v>
      </c>
      <c r="B58" s="230" t="n">
        <v>70</v>
      </c>
      <c r="C58" s="231" t="n">
        <v>3650</v>
      </c>
      <c r="D58" s="253" t="n">
        <f aca="false">B58/C58*100</f>
        <v>1.91780821917808</v>
      </c>
      <c r="E58" s="230" t="n">
        <v>77</v>
      </c>
      <c r="F58" s="231" t="n">
        <v>3705</v>
      </c>
      <c r="G58" s="253" t="n">
        <f aca="false">E58/F58*100</f>
        <v>2.07827260458839</v>
      </c>
      <c r="H58" s="230" t="n">
        <v>82</v>
      </c>
      <c r="I58" s="231" t="n">
        <v>3734</v>
      </c>
      <c r="J58" s="253" t="n">
        <f aca="false">H58/I58*100</f>
        <v>2.19603642206749</v>
      </c>
      <c r="K58" s="230" t="n">
        <v>90</v>
      </c>
      <c r="L58" s="231" t="n">
        <v>3712</v>
      </c>
      <c r="M58" s="253" t="n">
        <f aca="false">K58/L58*100</f>
        <v>2.42456896551724</v>
      </c>
      <c r="N58" s="0" t="s">
        <v>522</v>
      </c>
      <c r="O58" s="0" t="n">
        <v>1.44048521607278</v>
      </c>
    </row>
    <row r="59" customFormat="false" ht="15" hidden="false" customHeight="false" outlineLevel="0" collapsed="false">
      <c r="A59" s="113" t="s">
        <v>522</v>
      </c>
      <c r="B59" s="236" t="n">
        <v>14</v>
      </c>
      <c r="C59" s="237" t="n">
        <v>1296</v>
      </c>
      <c r="D59" s="254" t="n">
        <f aca="false">B59/C59*100</f>
        <v>1.08024691358025</v>
      </c>
      <c r="E59" s="236" t="n">
        <v>15</v>
      </c>
      <c r="F59" s="237" t="n">
        <v>1305</v>
      </c>
      <c r="G59" s="254" t="n">
        <f aca="false">E59/F59*100</f>
        <v>1.14942528735632</v>
      </c>
      <c r="H59" s="236" t="n">
        <v>14</v>
      </c>
      <c r="I59" s="237" t="n">
        <v>1303</v>
      </c>
      <c r="J59" s="254" t="n">
        <f aca="false">H59/I59*100</f>
        <v>1.07444359171144</v>
      </c>
      <c r="K59" s="236" t="n">
        <v>19</v>
      </c>
      <c r="L59" s="237" t="n">
        <v>1319</v>
      </c>
      <c r="M59" s="254" t="n">
        <f aca="false">K59/L59*100</f>
        <v>1.44048521607278</v>
      </c>
      <c r="N59" s="0" t="s">
        <v>523</v>
      </c>
      <c r="O59" s="0" t="n">
        <v>2.36631837738168</v>
      </c>
    </row>
    <row r="60" customFormat="false" ht="15" hidden="false" customHeight="false" outlineLevel="0" collapsed="false">
      <c r="A60" s="113" t="s">
        <v>369</v>
      </c>
      <c r="B60" s="236" t="n">
        <v>78</v>
      </c>
      <c r="C60" s="237" t="n">
        <v>3280</v>
      </c>
      <c r="D60" s="254" t="n">
        <f aca="false">B60/C60*100</f>
        <v>2.3780487804878</v>
      </c>
      <c r="E60" s="236" t="n">
        <v>78</v>
      </c>
      <c r="F60" s="237" t="n">
        <v>3297</v>
      </c>
      <c r="G60" s="254" t="n">
        <f aca="false">E60/F60*100</f>
        <v>2.36578707916288</v>
      </c>
      <c r="H60" s="236" t="n">
        <v>78</v>
      </c>
      <c r="I60" s="237" t="n">
        <v>3305</v>
      </c>
      <c r="J60" s="254" t="n">
        <f aca="false">H60/I60*100</f>
        <v>2.36006051437216</v>
      </c>
      <c r="K60" s="236" t="n">
        <v>84</v>
      </c>
      <c r="L60" s="237" t="n">
        <v>3286</v>
      </c>
      <c r="M60" s="254" t="n">
        <f aca="false">K60/L60*100</f>
        <v>2.55629945222155</v>
      </c>
      <c r="N60" s="0" t="s">
        <v>521</v>
      </c>
      <c r="O60" s="0" t="n">
        <v>2.42456896551724</v>
      </c>
    </row>
    <row r="61" customFormat="false" ht="15" hidden="false" customHeight="false" outlineLevel="0" collapsed="false">
      <c r="A61" s="113" t="s">
        <v>524</v>
      </c>
      <c r="B61" s="236" t="n">
        <v>150</v>
      </c>
      <c r="C61" s="237" t="n">
        <v>6574</v>
      </c>
      <c r="D61" s="254" t="n">
        <f aca="false">B61/C61*100</f>
        <v>2.28171585031944</v>
      </c>
      <c r="E61" s="236" t="n">
        <v>177</v>
      </c>
      <c r="F61" s="237" t="n">
        <v>6652</v>
      </c>
      <c r="G61" s="254" t="n">
        <f aca="false">E61/F61*100</f>
        <v>2.66085387853277</v>
      </c>
      <c r="H61" s="236" t="n">
        <v>189</v>
      </c>
      <c r="I61" s="237" t="n">
        <v>6651</v>
      </c>
      <c r="J61" s="254" t="n">
        <f aca="false">H61/I61*100</f>
        <v>2.84167794316644</v>
      </c>
      <c r="K61" s="236" t="n">
        <v>194</v>
      </c>
      <c r="L61" s="237" t="n">
        <v>6662</v>
      </c>
      <c r="M61" s="254" t="n">
        <f aca="false">K61/L61*100</f>
        <v>2.91203842689883</v>
      </c>
      <c r="N61" s="0" t="s">
        <v>525</v>
      </c>
      <c r="O61" s="0" t="n">
        <v>2.42477359041776</v>
      </c>
    </row>
    <row r="62" customFormat="false" ht="15" hidden="false" customHeight="false" outlineLevel="0" collapsed="false">
      <c r="A62" s="113" t="s">
        <v>526</v>
      </c>
      <c r="B62" s="236" t="n">
        <v>272</v>
      </c>
      <c r="C62" s="237" t="n">
        <v>10940</v>
      </c>
      <c r="D62" s="254" t="n">
        <f aca="false">B62/C62*100</f>
        <v>2.48628884826325</v>
      </c>
      <c r="E62" s="236" t="n">
        <v>304</v>
      </c>
      <c r="F62" s="237" t="n">
        <v>11002</v>
      </c>
      <c r="G62" s="254" t="n">
        <f aca="false">E62/F62*100</f>
        <v>2.76313397564079</v>
      </c>
      <c r="H62" s="236" t="n">
        <v>315</v>
      </c>
      <c r="I62" s="237" t="n">
        <v>11024</v>
      </c>
      <c r="J62" s="254" t="n">
        <f aca="false">H62/I62*100</f>
        <v>2.85740203193033</v>
      </c>
      <c r="K62" s="236" t="n">
        <v>327</v>
      </c>
      <c r="L62" s="237" t="n">
        <v>11028</v>
      </c>
      <c r="M62" s="254" t="n">
        <f aca="false">K62/L62*100</f>
        <v>2.9651795429815</v>
      </c>
      <c r="N62" s="0" t="s">
        <v>369</v>
      </c>
      <c r="O62" s="0" t="n">
        <v>2.55629945222155</v>
      </c>
    </row>
    <row r="63" customFormat="false" ht="15" hidden="false" customHeight="false" outlineLevel="0" collapsed="false">
      <c r="A63" s="113" t="s">
        <v>527</v>
      </c>
      <c r="B63" s="236" t="n">
        <v>369</v>
      </c>
      <c r="C63" s="237" t="n">
        <v>12990</v>
      </c>
      <c r="D63" s="254" t="n">
        <f aca="false">B63/C63*100</f>
        <v>2.84064665127021</v>
      </c>
      <c r="E63" s="236" t="n">
        <v>380</v>
      </c>
      <c r="F63" s="237" t="n">
        <v>13084</v>
      </c>
      <c r="G63" s="254" t="n">
        <f aca="false">E63/F63*100</f>
        <v>2.90431060837664</v>
      </c>
      <c r="H63" s="236" t="n">
        <v>398</v>
      </c>
      <c r="I63" s="237" t="n">
        <v>13175</v>
      </c>
      <c r="J63" s="254" t="n">
        <f aca="false">H63/I63*100</f>
        <v>3.02087286527514</v>
      </c>
      <c r="K63" s="236" t="n">
        <v>428</v>
      </c>
      <c r="L63" s="237" t="n">
        <v>13199</v>
      </c>
      <c r="M63" s="254" t="n">
        <f aca="false">K63/L63*100</f>
        <v>3.24266989923479</v>
      </c>
      <c r="N63" s="0" t="s">
        <v>524</v>
      </c>
      <c r="O63" s="0" t="n">
        <v>2.91203842689883</v>
      </c>
    </row>
    <row r="64" customFormat="false" ht="15" hidden="false" customHeight="false" outlineLevel="0" collapsed="false">
      <c r="A64" s="113" t="s">
        <v>525</v>
      </c>
      <c r="B64" s="236" t="n">
        <v>72</v>
      </c>
      <c r="C64" s="237" t="n">
        <v>3491</v>
      </c>
      <c r="D64" s="254" t="n">
        <f aca="false">B64/C64*100</f>
        <v>2.06244629046119</v>
      </c>
      <c r="E64" s="236" t="n">
        <v>78</v>
      </c>
      <c r="F64" s="237" t="n">
        <v>3496</v>
      </c>
      <c r="G64" s="254" t="n">
        <f aca="false">E64/F64*100</f>
        <v>2.23112128146453</v>
      </c>
      <c r="H64" s="236" t="n">
        <v>81</v>
      </c>
      <c r="I64" s="237" t="n">
        <v>3466</v>
      </c>
      <c r="J64" s="254" t="n">
        <f aca="false">H64/I64*100</f>
        <v>2.33698788228506</v>
      </c>
      <c r="K64" s="236" t="n">
        <v>83</v>
      </c>
      <c r="L64" s="237" t="n">
        <v>3423</v>
      </c>
      <c r="M64" s="254" t="n">
        <f aca="false">K64/L64*100</f>
        <v>2.42477359041776</v>
      </c>
      <c r="N64" s="0" t="s">
        <v>526</v>
      </c>
      <c r="O64" s="0" t="n">
        <v>2.9651795429815</v>
      </c>
    </row>
    <row r="65" customFormat="false" ht="15" hidden="false" customHeight="false" outlineLevel="0" collapsed="false">
      <c r="A65" s="162" t="s">
        <v>523</v>
      </c>
      <c r="B65" s="265" t="n">
        <v>69</v>
      </c>
      <c r="C65" s="266" t="n">
        <v>3287</v>
      </c>
      <c r="D65" s="267" t="n">
        <f aca="false">B65/C65*100</f>
        <v>2.09917858229389</v>
      </c>
      <c r="E65" s="265" t="n">
        <v>69</v>
      </c>
      <c r="F65" s="266" t="n">
        <v>3282</v>
      </c>
      <c r="G65" s="267" t="n">
        <f aca="false">E65/F65*100</f>
        <v>2.10237659963437</v>
      </c>
      <c r="H65" s="265" t="n">
        <v>75</v>
      </c>
      <c r="I65" s="266" t="n">
        <v>3265</v>
      </c>
      <c r="J65" s="267" t="n">
        <f aca="false">H65/I65*100</f>
        <v>2.29709035222052</v>
      </c>
      <c r="K65" s="265" t="n">
        <v>77</v>
      </c>
      <c r="L65" s="266" t="n">
        <v>3254</v>
      </c>
      <c r="M65" s="267" t="n">
        <f aca="false">K65/L65*100</f>
        <v>2.36631837738168</v>
      </c>
      <c r="N65" s="0" t="s">
        <v>527</v>
      </c>
      <c r="O65" s="0" t="n">
        <v>3.24266989923479</v>
      </c>
    </row>
    <row r="66" customFormat="false" ht="15" hidden="false" customHeight="false" outlineLevel="0" collapsed="false">
      <c r="A66" s="163" t="s">
        <v>366</v>
      </c>
      <c r="B66" s="224" t="n">
        <f aca="false">SUM(B58:B65)</f>
        <v>1094</v>
      </c>
      <c r="C66" s="248" t="n">
        <f aca="false">SUM(C58:C65)</f>
        <v>45508</v>
      </c>
      <c r="D66" s="256" t="n">
        <f aca="false">B66/C66*100</f>
        <v>2.40397292783686</v>
      </c>
      <c r="E66" s="224" t="n">
        <f aca="false">SUM(E58:E65)</f>
        <v>1178</v>
      </c>
      <c r="F66" s="248" t="n">
        <f aca="false">SUM(F58:F65)</f>
        <v>45823</v>
      </c>
      <c r="G66" s="256" t="n">
        <f aca="false">E66/F66*100</f>
        <v>2.57076140802654</v>
      </c>
      <c r="H66" s="224" t="n">
        <v>1232</v>
      </c>
      <c r="I66" s="248" t="n">
        <v>45923</v>
      </c>
      <c r="J66" s="256" t="n">
        <f aca="false">H66/I66*100</f>
        <v>2.68275156239793</v>
      </c>
      <c r="K66" s="224" t="n">
        <v>1302</v>
      </c>
      <c r="L66" s="248" t="n">
        <v>45883</v>
      </c>
      <c r="M66" s="256" t="n">
        <f aca="false">K66/L66*100</f>
        <v>2.83765228951899</v>
      </c>
      <c r="N66" s="0" t="s">
        <v>366</v>
      </c>
      <c r="O66" s="0" t="n">
        <v>2.83765228951899</v>
      </c>
    </row>
    <row r="67" customFormat="false" ht="15" hidden="false" customHeight="false" outlineLevel="0" collapsed="false">
      <c r="A67" s="161" t="s">
        <v>528</v>
      </c>
      <c r="B67" s="230" t="n">
        <v>549</v>
      </c>
      <c r="C67" s="231" t="n">
        <v>19117</v>
      </c>
      <c r="D67" s="253" t="n">
        <f aca="false">B67/C67*100</f>
        <v>2.87178950672177</v>
      </c>
      <c r="E67" s="230" t="n">
        <v>593</v>
      </c>
      <c r="F67" s="231" t="n">
        <v>19224</v>
      </c>
      <c r="G67" s="253" t="n">
        <f aca="false">E67/F67*100</f>
        <v>3.08468580940491</v>
      </c>
      <c r="H67" s="230" t="n">
        <v>621</v>
      </c>
      <c r="I67" s="231" t="n">
        <v>19155</v>
      </c>
      <c r="J67" s="253" t="n">
        <f aca="false">H67/I67*100</f>
        <v>3.24197337509789</v>
      </c>
      <c r="K67" s="230" t="n">
        <v>625</v>
      </c>
      <c r="L67" s="231" t="n">
        <v>19138</v>
      </c>
      <c r="M67" s="253" t="n">
        <f aca="false">K67/L67*100</f>
        <v>3.26575399728289</v>
      </c>
      <c r="N67" s="0" t="s">
        <v>552</v>
      </c>
      <c r="O67" s="0" t="n">
        <v>1.91256830601093</v>
      </c>
    </row>
    <row r="68" customFormat="false" ht="15" hidden="false" customHeight="false" outlineLevel="0" collapsed="false">
      <c r="A68" s="113" t="s">
        <v>530</v>
      </c>
      <c r="B68" s="236" t="n">
        <v>204</v>
      </c>
      <c r="C68" s="237" t="n">
        <v>7605</v>
      </c>
      <c r="D68" s="254" t="n">
        <f aca="false">B68/C68*100</f>
        <v>2.68244575936884</v>
      </c>
      <c r="E68" s="236" t="n">
        <v>218</v>
      </c>
      <c r="F68" s="237" t="n">
        <v>7739</v>
      </c>
      <c r="G68" s="254" t="n">
        <f aca="false">E68/F68*100</f>
        <v>2.8169014084507</v>
      </c>
      <c r="H68" s="236" t="n">
        <v>255</v>
      </c>
      <c r="I68" s="237" t="n">
        <v>7759</v>
      </c>
      <c r="J68" s="254" t="n">
        <f aca="false">H68/I68*100</f>
        <v>3.28650599304034</v>
      </c>
      <c r="K68" s="236" t="n">
        <v>264</v>
      </c>
      <c r="L68" s="237" t="n">
        <v>7744</v>
      </c>
      <c r="M68" s="254" t="n">
        <f aca="false">K68/L68*100</f>
        <v>3.40909090909091</v>
      </c>
      <c r="N68" s="0" t="s">
        <v>531</v>
      </c>
      <c r="O68" s="0" t="n">
        <v>1.94915254237288</v>
      </c>
    </row>
    <row r="69" customFormat="false" ht="15" hidden="false" customHeight="false" outlineLevel="0" collapsed="false">
      <c r="A69" s="113" t="s">
        <v>378</v>
      </c>
      <c r="B69" s="236" t="n">
        <v>193</v>
      </c>
      <c r="C69" s="237" t="n">
        <v>7776</v>
      </c>
      <c r="D69" s="254" t="n">
        <f aca="false">B69/C69*100</f>
        <v>2.48199588477366</v>
      </c>
      <c r="E69" s="236" t="n">
        <v>203</v>
      </c>
      <c r="F69" s="237" t="n">
        <v>7808</v>
      </c>
      <c r="G69" s="254" t="n">
        <f aca="false">E69/F69*100</f>
        <v>2.59989754098361</v>
      </c>
      <c r="H69" s="236" t="n">
        <v>202</v>
      </c>
      <c r="I69" s="237" t="n">
        <v>7794</v>
      </c>
      <c r="J69" s="254" t="n">
        <f aca="false">H69/I69*100</f>
        <v>2.59173723376957</v>
      </c>
      <c r="K69" s="236" t="n">
        <v>212</v>
      </c>
      <c r="L69" s="237" t="n">
        <v>7749</v>
      </c>
      <c r="M69" s="254" t="n">
        <f aca="false">K69/L69*100</f>
        <v>2.73583688217835</v>
      </c>
      <c r="N69" s="0" t="s">
        <v>378</v>
      </c>
      <c r="O69" s="0" t="n">
        <v>2.73583688217835</v>
      </c>
    </row>
    <row r="70" customFormat="false" ht="15" hidden="false" customHeight="false" outlineLevel="0" collapsed="false">
      <c r="A70" s="113" t="s">
        <v>531</v>
      </c>
      <c r="B70" s="236" t="n">
        <v>17</v>
      </c>
      <c r="C70" s="237" t="n">
        <v>1132</v>
      </c>
      <c r="D70" s="254" t="n">
        <f aca="false">B70/C70*100</f>
        <v>1.5017667844523</v>
      </c>
      <c r="E70" s="236" t="n">
        <v>19</v>
      </c>
      <c r="F70" s="237" t="n">
        <v>1150</v>
      </c>
      <c r="G70" s="254" t="n">
        <f aca="false">E70/F70*100</f>
        <v>1.65217391304348</v>
      </c>
      <c r="H70" s="236" t="n">
        <v>25</v>
      </c>
      <c r="I70" s="237" t="n">
        <v>1187</v>
      </c>
      <c r="J70" s="254" t="n">
        <f aca="false">H70/I70*100</f>
        <v>2.106149957877</v>
      </c>
      <c r="K70" s="236" t="n">
        <v>23</v>
      </c>
      <c r="L70" s="237" t="n">
        <v>1180</v>
      </c>
      <c r="M70" s="254" t="n">
        <f aca="false">K70/L70*100</f>
        <v>1.94915254237288</v>
      </c>
      <c r="N70" s="0" t="s">
        <v>376</v>
      </c>
      <c r="O70" s="0" t="n">
        <v>3.26575399728289</v>
      </c>
    </row>
    <row r="71" customFormat="false" ht="15" hidden="false" customHeight="false" outlineLevel="0" collapsed="false">
      <c r="A71" s="113" t="s">
        <v>529</v>
      </c>
      <c r="B71" s="236" t="n">
        <v>20</v>
      </c>
      <c r="C71" s="237" t="n">
        <v>1110</v>
      </c>
      <c r="D71" s="254" t="n">
        <f aca="false">B71/C71*100</f>
        <v>1.8018018018018</v>
      </c>
      <c r="E71" s="236" t="n">
        <v>19</v>
      </c>
      <c r="F71" s="237" t="n">
        <v>1104</v>
      </c>
      <c r="G71" s="254" t="n">
        <f aca="false">E71/F71*100</f>
        <v>1.72101449275362</v>
      </c>
      <c r="H71" s="236" t="n">
        <v>23</v>
      </c>
      <c r="I71" s="237" t="n">
        <v>1102</v>
      </c>
      <c r="J71" s="254" t="n">
        <f aca="false">H71/I71*100</f>
        <v>2.08711433756806</v>
      </c>
      <c r="K71" s="236" t="n">
        <v>21</v>
      </c>
      <c r="L71" s="237" t="n">
        <v>1098</v>
      </c>
      <c r="M71" s="254" t="n">
        <f aca="false">K71/L71*100</f>
        <v>1.91256830601093</v>
      </c>
      <c r="N71" s="0" t="s">
        <v>377</v>
      </c>
      <c r="O71" s="0" t="n">
        <v>3.40909090909091</v>
      </c>
    </row>
    <row r="72" customFormat="false" ht="15" hidden="false" customHeight="false" outlineLevel="0" collapsed="false">
      <c r="A72" s="162" t="s">
        <v>532</v>
      </c>
      <c r="B72" s="242" t="n">
        <v>85</v>
      </c>
      <c r="C72" s="243" t="n">
        <v>3019</v>
      </c>
      <c r="D72" s="255" t="n">
        <f aca="false">B72/C72*100</f>
        <v>2.8155018217953</v>
      </c>
      <c r="E72" s="242" t="n">
        <v>94</v>
      </c>
      <c r="F72" s="243" t="n">
        <v>3079</v>
      </c>
      <c r="G72" s="255" t="n">
        <f aca="false">E72/F72*100</f>
        <v>3.05293926599545</v>
      </c>
      <c r="H72" s="242" t="n">
        <v>97</v>
      </c>
      <c r="I72" s="243" t="n">
        <v>3111</v>
      </c>
      <c r="J72" s="255" t="n">
        <f aca="false">H72/I72*100</f>
        <v>3.11796849887496</v>
      </c>
      <c r="K72" s="242" t="n">
        <v>110</v>
      </c>
      <c r="L72" s="243" t="n">
        <v>3145</v>
      </c>
      <c r="M72" s="255" t="n">
        <f aca="false">K72/L72*100</f>
        <v>3.49761526232114</v>
      </c>
      <c r="N72" s="0" t="s">
        <v>553</v>
      </c>
      <c r="O72" s="0" t="n">
        <v>3.49761526232114</v>
      </c>
    </row>
    <row r="73" customFormat="false" ht="15" hidden="false" customHeight="false" outlineLevel="0" collapsed="false">
      <c r="A73" s="163" t="s">
        <v>375</v>
      </c>
      <c r="B73" s="224" t="n">
        <f aca="false">SUM(B67:B72)</f>
        <v>1068</v>
      </c>
      <c r="C73" s="248" t="n">
        <f aca="false">SUM(C67:C72)</f>
        <v>39759</v>
      </c>
      <c r="D73" s="256" t="n">
        <f aca="false">B73/C73*100</f>
        <v>2.68618426016751</v>
      </c>
      <c r="E73" s="224" t="n">
        <f aca="false">SUM(E67:E72)</f>
        <v>1146</v>
      </c>
      <c r="F73" s="248" t="n">
        <f aca="false">SUM(F67:F72)</f>
        <v>40104</v>
      </c>
      <c r="G73" s="256" t="n">
        <f aca="false">E73/F73*100</f>
        <v>2.85757031717534</v>
      </c>
      <c r="H73" s="224" t="n">
        <v>1223</v>
      </c>
      <c r="I73" s="248" t="n">
        <v>40108</v>
      </c>
      <c r="J73" s="256" t="n">
        <f aca="false">H73/I73*100</f>
        <v>3.04926697915628</v>
      </c>
      <c r="K73" s="224" t="n">
        <v>1255</v>
      </c>
      <c r="L73" s="248" t="n">
        <v>40054</v>
      </c>
      <c r="M73" s="256" t="n">
        <f aca="false">K73/L73*100</f>
        <v>3.13327008538473</v>
      </c>
      <c r="N73" s="0" t="s">
        <v>375</v>
      </c>
      <c r="O73" s="0" t="n">
        <v>3.13327008538473</v>
      </c>
    </row>
    <row r="74" customFormat="false" ht="15" hidden="false" customHeight="false" outlineLevel="0" collapsed="false">
      <c r="A74" s="161" t="s">
        <v>533</v>
      </c>
      <c r="B74" s="230" t="n">
        <v>57</v>
      </c>
      <c r="C74" s="231" t="n">
        <v>2146</v>
      </c>
      <c r="D74" s="253" t="n">
        <f aca="false">B74/C74*100</f>
        <v>2.65610438024231</v>
      </c>
      <c r="E74" s="230" t="n">
        <v>60</v>
      </c>
      <c r="F74" s="231" t="n">
        <v>2189</v>
      </c>
      <c r="G74" s="253" t="n">
        <f aca="false">E74/F74*100</f>
        <v>2.74097761534947</v>
      </c>
      <c r="H74" s="230" t="n">
        <v>60</v>
      </c>
      <c r="I74" s="231" t="n">
        <v>2196</v>
      </c>
      <c r="J74" s="253" t="n">
        <f aca="false">H74/I74*100</f>
        <v>2.73224043715847</v>
      </c>
      <c r="K74" s="230" t="n">
        <v>62</v>
      </c>
      <c r="L74" s="231" t="n">
        <v>2197</v>
      </c>
      <c r="M74" s="253" t="n">
        <f aca="false">K74/L74*100</f>
        <v>2.82203004096495</v>
      </c>
      <c r="N74" s="0" t="s">
        <v>534</v>
      </c>
      <c r="O74" s="0" t="n">
        <v>2.24312590448625</v>
      </c>
    </row>
    <row r="75" customFormat="false" ht="15" hidden="false" customHeight="false" outlineLevel="0" collapsed="false">
      <c r="A75" s="113" t="s">
        <v>384</v>
      </c>
      <c r="B75" s="236" t="n">
        <v>227</v>
      </c>
      <c r="C75" s="237" t="n">
        <v>6559</v>
      </c>
      <c r="D75" s="254" t="n">
        <f aca="false">B75/C75*100</f>
        <v>3.46089342887635</v>
      </c>
      <c r="E75" s="236" t="n">
        <v>248</v>
      </c>
      <c r="F75" s="237" t="n">
        <v>6585</v>
      </c>
      <c r="G75" s="254" t="n">
        <f aca="false">E75/F75*100</f>
        <v>3.7661351556568</v>
      </c>
      <c r="H75" s="236" t="n">
        <v>259</v>
      </c>
      <c r="I75" s="237" t="n">
        <v>6569</v>
      </c>
      <c r="J75" s="254" t="n">
        <f aca="false">H75/I75*100</f>
        <v>3.94276145532045</v>
      </c>
      <c r="K75" s="236" t="n">
        <v>270</v>
      </c>
      <c r="L75" s="237" t="n">
        <v>6584</v>
      </c>
      <c r="M75" s="254" t="n">
        <f aca="false">K75/L75*100</f>
        <v>4.10085054678007</v>
      </c>
      <c r="N75" s="0" t="s">
        <v>387</v>
      </c>
      <c r="O75" s="0" t="n">
        <v>2.38037109375</v>
      </c>
    </row>
    <row r="76" customFormat="false" ht="15" hidden="false" customHeight="false" outlineLevel="0" collapsed="false">
      <c r="A76" s="113" t="s">
        <v>534</v>
      </c>
      <c r="B76" s="236" t="n">
        <v>51</v>
      </c>
      <c r="C76" s="237" t="n">
        <v>2695</v>
      </c>
      <c r="D76" s="254" t="n">
        <f aca="false">B76/C76*100</f>
        <v>1.89239332096475</v>
      </c>
      <c r="E76" s="236" t="n">
        <v>55</v>
      </c>
      <c r="F76" s="237" t="n">
        <v>2712</v>
      </c>
      <c r="G76" s="254" t="n">
        <f aca="false">E76/F76*100</f>
        <v>2.02802359882006</v>
      </c>
      <c r="H76" s="236" t="n">
        <v>60</v>
      </c>
      <c r="I76" s="237" t="n">
        <v>2750</v>
      </c>
      <c r="J76" s="254" t="n">
        <f aca="false">H76/I76*100</f>
        <v>2.18181818181818</v>
      </c>
      <c r="K76" s="236" t="n">
        <v>62</v>
      </c>
      <c r="L76" s="237" t="n">
        <v>2764</v>
      </c>
      <c r="M76" s="254" t="n">
        <f aca="false">K76/L76*100</f>
        <v>2.24312590448625</v>
      </c>
      <c r="N76" s="0" t="s">
        <v>533</v>
      </c>
      <c r="O76" s="0" t="n">
        <v>2.82203004096495</v>
      </c>
    </row>
    <row r="77" customFormat="false" ht="15" hidden="false" customHeight="false" outlineLevel="0" collapsed="false">
      <c r="A77" s="113" t="s">
        <v>535</v>
      </c>
      <c r="B77" s="236" t="n">
        <v>2113</v>
      </c>
      <c r="C77" s="237" t="n">
        <v>67260</v>
      </c>
      <c r="D77" s="254" t="n">
        <f aca="false">B77/C77*100</f>
        <v>3.14154029140648</v>
      </c>
      <c r="E77" s="236" t="n">
        <v>2211</v>
      </c>
      <c r="F77" s="237" t="n">
        <v>68042</v>
      </c>
      <c r="G77" s="254" t="n">
        <f aca="false">E77/F77*100</f>
        <v>3.24946356662062</v>
      </c>
      <c r="H77" s="236" t="n">
        <v>2334</v>
      </c>
      <c r="I77" s="237" t="n">
        <v>68637</v>
      </c>
      <c r="J77" s="254" t="n">
        <f aca="false">H77/I77*100</f>
        <v>3.40049827352594</v>
      </c>
      <c r="K77" s="236" t="n">
        <v>2454</v>
      </c>
      <c r="L77" s="237" t="n">
        <v>69575</v>
      </c>
      <c r="M77" s="254" t="n">
        <f aca="false">K77/L77*100</f>
        <v>3.52712899748473</v>
      </c>
      <c r="N77" s="0" t="s">
        <v>554</v>
      </c>
      <c r="O77" s="0" t="n">
        <v>2.90927021696252</v>
      </c>
    </row>
    <row r="78" customFormat="false" ht="15" hidden="false" customHeight="false" outlineLevel="0" collapsed="false">
      <c r="A78" s="113" t="s">
        <v>387</v>
      </c>
      <c r="B78" s="236" t="n">
        <v>170</v>
      </c>
      <c r="C78" s="237" t="n">
        <v>8116</v>
      </c>
      <c r="D78" s="254" t="n">
        <f aca="false">B78/C78*100</f>
        <v>2.09462789551503</v>
      </c>
      <c r="E78" s="236" t="n">
        <v>187</v>
      </c>
      <c r="F78" s="237" t="n">
        <v>8182</v>
      </c>
      <c r="G78" s="254" t="n">
        <f aca="false">E78/F78*100</f>
        <v>2.28550476656074</v>
      </c>
      <c r="H78" s="236" t="n">
        <v>187</v>
      </c>
      <c r="I78" s="237" t="n">
        <v>8265</v>
      </c>
      <c r="J78" s="254" t="n">
        <f aca="false">H78/I78*100</f>
        <v>2.26255293405929</v>
      </c>
      <c r="K78" s="236" t="n">
        <v>195</v>
      </c>
      <c r="L78" s="237" t="n">
        <v>8192</v>
      </c>
      <c r="M78" s="254" t="n">
        <f aca="false">K78/L78*100</f>
        <v>2.38037109375</v>
      </c>
      <c r="N78" s="0" t="s">
        <v>492</v>
      </c>
      <c r="O78" s="0" t="n">
        <v>3.52712899748473</v>
      </c>
    </row>
    <row r="79" customFormat="false" ht="15" hidden="false" customHeight="false" outlineLevel="0" collapsed="false">
      <c r="A79" s="162" t="s">
        <v>536</v>
      </c>
      <c r="B79" s="242" t="n">
        <v>86</v>
      </c>
      <c r="C79" s="243" t="n">
        <v>3959</v>
      </c>
      <c r="D79" s="255" t="n">
        <f aca="false">B79/C79*100</f>
        <v>2.17226572366759</v>
      </c>
      <c r="E79" s="242" t="n">
        <v>98</v>
      </c>
      <c r="F79" s="243" t="n">
        <v>4033</v>
      </c>
      <c r="G79" s="255" t="n">
        <f aca="false">E79/F79*100</f>
        <v>2.42995288866849</v>
      </c>
      <c r="H79" s="242" t="n">
        <v>112</v>
      </c>
      <c r="I79" s="243" t="n">
        <v>4035</v>
      </c>
      <c r="J79" s="255" t="n">
        <f aca="false">H79/I79*100</f>
        <v>2.77571251548947</v>
      </c>
      <c r="K79" s="242" t="n">
        <v>118</v>
      </c>
      <c r="L79" s="243" t="n">
        <v>4056</v>
      </c>
      <c r="M79" s="255" t="n">
        <f aca="false">K79/L79*100</f>
        <v>2.90927021696252</v>
      </c>
      <c r="N79" s="0" t="s">
        <v>384</v>
      </c>
      <c r="O79" s="0" t="n">
        <v>4.10085054678007</v>
      </c>
    </row>
    <row r="80" customFormat="false" ht="15" hidden="false" customHeight="false" outlineLevel="0" collapsed="false">
      <c r="A80" s="163" t="s">
        <v>6</v>
      </c>
      <c r="B80" s="224" t="n">
        <f aca="false">SUM(B74:B79)</f>
        <v>2704</v>
      </c>
      <c r="C80" s="248" t="n">
        <f aca="false">SUM(C74:C79)</f>
        <v>90735</v>
      </c>
      <c r="D80" s="256" t="n">
        <f aca="false">B80/C80*100</f>
        <v>2.98010690472254</v>
      </c>
      <c r="E80" s="224" t="n">
        <f aca="false">SUM(E74:E79)</f>
        <v>2859</v>
      </c>
      <c r="F80" s="248" t="n">
        <f aca="false">SUM(F74:F79)</f>
        <v>91743</v>
      </c>
      <c r="G80" s="256" t="n">
        <f aca="false">E80/F80*100</f>
        <v>3.11631405120827</v>
      </c>
      <c r="H80" s="224" t="n">
        <v>3012</v>
      </c>
      <c r="I80" s="248" t="n">
        <v>92452</v>
      </c>
      <c r="J80" s="256" t="n">
        <f aca="false">H80/I80*100</f>
        <v>3.25790680569377</v>
      </c>
      <c r="K80" s="224" t="n">
        <v>3161</v>
      </c>
      <c r="L80" s="248" t="n">
        <v>93368</v>
      </c>
      <c r="M80" s="256" t="n">
        <f aca="false">K80/L80*100</f>
        <v>3.38552823237083</v>
      </c>
      <c r="N80" s="0" t="s">
        <v>6</v>
      </c>
      <c r="O80" s="0" t="n">
        <v>3.38552823237083</v>
      </c>
    </row>
    <row r="81" customFormat="false" ht="15" hidden="false" customHeight="false" outlineLevel="0" collapsed="false">
      <c r="A81" s="163" t="s">
        <v>389</v>
      </c>
      <c r="B81" s="224" t="n">
        <f aca="false">B57+B66+B73+B80</f>
        <v>5265</v>
      </c>
      <c r="C81" s="248" t="n">
        <f aca="false">C57+C66+C73+C80</f>
        <v>193142</v>
      </c>
      <c r="D81" s="256" t="n">
        <f aca="false">B81/C81*100</f>
        <v>2.72597363597767</v>
      </c>
      <c r="E81" s="224" t="n">
        <f aca="false">E57+E66+E73+E80</f>
        <v>5626</v>
      </c>
      <c r="F81" s="248" t="n">
        <f aca="false">F57+F66+F73+F80</f>
        <v>194904</v>
      </c>
      <c r="G81" s="256" t="n">
        <f aca="false">E81/F81*100</f>
        <v>2.88654927554078</v>
      </c>
      <c r="H81" s="224" t="n">
        <v>5937</v>
      </c>
      <c r="I81" s="248" t="n">
        <v>195735</v>
      </c>
      <c r="J81" s="256" t="n">
        <f aca="false">H81/I81*100</f>
        <v>3.03318261935781</v>
      </c>
      <c r="K81" s="224" t="n">
        <v>6187</v>
      </c>
      <c r="L81" s="248" t="n">
        <v>196530</v>
      </c>
      <c r="M81" s="256" t="n">
        <f aca="false">K81/L81*100</f>
        <v>3.14811987991655</v>
      </c>
      <c r="N81" s="0" t="s">
        <v>389</v>
      </c>
      <c r="O81" s="0" t="n">
        <v>3.14811987991655</v>
      </c>
    </row>
    <row r="82" customFormat="false" ht="15" hidden="false" customHeight="false" outlineLevel="0" collapsed="false">
      <c r="A82" s="173" t="s">
        <v>537</v>
      </c>
    </row>
    <row r="83" customFormat="false" ht="15" hidden="false" customHeight="false" outlineLevel="0" collapsed="false">
      <c r="A83" s="388" t="s">
        <v>538</v>
      </c>
    </row>
    <row r="86" customFormat="false" ht="15" hidden="false" customHeight="false" outlineLevel="0" collapsed="false">
      <c r="A86" s="77" t="e">
        <f aca="false">+"Tabella 10."&amp;#REF!</f>
        <v>#REF!</v>
      </c>
      <c r="B86" s="389" t="s">
        <v>539</v>
      </c>
      <c r="C86" s="79"/>
      <c r="D86" s="79"/>
      <c r="E86" s="79"/>
      <c r="F86" s="79"/>
      <c r="G86" s="79"/>
      <c r="H86" s="79"/>
      <c r="I86" s="79"/>
      <c r="J86" s="79"/>
      <c r="K86" s="390"/>
      <c r="L86" s="390"/>
      <c r="M86" s="390"/>
    </row>
    <row r="87" customFormat="false" ht="15" hidden="false" customHeight="false" outlineLevel="0" collapsed="false">
      <c r="A87" s="124"/>
      <c r="B87" s="79"/>
      <c r="C87" s="79"/>
      <c r="D87" s="79"/>
      <c r="E87" s="79"/>
      <c r="F87" s="79"/>
      <c r="G87" s="79"/>
      <c r="H87" s="79"/>
      <c r="I87" s="79"/>
      <c r="J87" s="79"/>
      <c r="K87" s="390"/>
      <c r="L87" s="390"/>
      <c r="M87" s="390"/>
    </row>
    <row r="88" customFormat="false" ht="15" hidden="false" customHeight="false" outlineLevel="0" collapsed="false">
      <c r="A88" s="391"/>
      <c r="B88" s="391"/>
      <c r="C88" s="391"/>
      <c r="D88" s="391"/>
      <c r="E88" s="390"/>
      <c r="F88" s="390"/>
      <c r="G88" s="390"/>
      <c r="H88" s="390"/>
      <c r="I88" s="390"/>
      <c r="J88" s="390"/>
      <c r="K88" s="390"/>
      <c r="L88" s="390"/>
      <c r="M88" s="390"/>
    </row>
    <row r="89" customFormat="false" ht="15" hidden="false" customHeight="true" outlineLevel="0" collapsed="false">
      <c r="A89" s="392" t="s">
        <v>344</v>
      </c>
      <c r="B89" s="393" t="n">
        <v>2007</v>
      </c>
      <c r="C89" s="393"/>
      <c r="D89" s="393"/>
      <c r="E89" s="393" t="n">
        <v>2008</v>
      </c>
      <c r="F89" s="393"/>
      <c r="G89" s="393"/>
      <c r="H89" s="393" t="n">
        <v>2009</v>
      </c>
      <c r="I89" s="393"/>
      <c r="J89" s="393"/>
      <c r="K89" s="393" t="n">
        <v>2010</v>
      </c>
      <c r="L89" s="393"/>
      <c r="M89" s="393"/>
    </row>
    <row r="90" customFormat="false" ht="29.25" hidden="false" customHeight="false" outlineLevel="0" collapsed="false">
      <c r="A90" s="392"/>
      <c r="B90" s="394" t="s">
        <v>540</v>
      </c>
      <c r="C90" s="395" t="s">
        <v>541</v>
      </c>
      <c r="D90" s="396" t="s">
        <v>542</v>
      </c>
      <c r="E90" s="394" t="s">
        <v>540</v>
      </c>
      <c r="F90" s="395" t="s">
        <v>541</v>
      </c>
      <c r="G90" s="396" t="s">
        <v>542</v>
      </c>
      <c r="H90" s="394" t="s">
        <v>540</v>
      </c>
      <c r="I90" s="395" t="s">
        <v>541</v>
      </c>
      <c r="J90" s="396" t="s">
        <v>542</v>
      </c>
      <c r="K90" s="394" t="s">
        <v>540</v>
      </c>
      <c r="L90" s="395" t="s">
        <v>541</v>
      </c>
      <c r="M90" s="396" t="s">
        <v>542</v>
      </c>
    </row>
    <row r="91" customFormat="false" ht="15" hidden="false" customHeight="false" outlineLevel="0" collapsed="false">
      <c r="A91" s="397" t="s">
        <v>357</v>
      </c>
      <c r="B91" s="398" t="n">
        <v>4211</v>
      </c>
      <c r="C91" s="399" t="n">
        <v>2018</v>
      </c>
      <c r="D91" s="400" t="n">
        <f aca="false">B91/C91</f>
        <v>2.08671952428147</v>
      </c>
      <c r="E91" s="398" t="n">
        <v>4337</v>
      </c>
      <c r="F91" s="399" t="n">
        <v>2097</v>
      </c>
      <c r="G91" s="400" t="n">
        <f aca="false">E91/F91</f>
        <v>2.06819265617549</v>
      </c>
      <c r="H91" s="398" t="n">
        <v>4351</v>
      </c>
      <c r="I91" s="399" t="n">
        <v>2127</v>
      </c>
      <c r="J91" s="400" t="n">
        <f aca="false">H91/I91</f>
        <v>2.04560413728256</v>
      </c>
      <c r="K91" s="398" t="n">
        <v>4394</v>
      </c>
      <c r="L91" s="399" t="n">
        <v>2181</v>
      </c>
      <c r="M91" s="400" t="n">
        <f aca="false">K91/L91</f>
        <v>2.01467216872994</v>
      </c>
      <c r="N91" s="0" t="s">
        <v>364</v>
      </c>
      <c r="O91" s="0" t="n">
        <v>1.84186046511628</v>
      </c>
    </row>
    <row r="92" customFormat="false" ht="15" hidden="false" customHeight="false" outlineLevel="0" collapsed="false">
      <c r="A92" s="401" t="s">
        <v>358</v>
      </c>
      <c r="B92" s="402" t="n">
        <v>4624</v>
      </c>
      <c r="C92" s="403" t="n">
        <v>2158</v>
      </c>
      <c r="D92" s="404" t="n">
        <f aca="false">B92/C92</f>
        <v>2.14272474513438</v>
      </c>
      <c r="E92" s="402" t="n">
        <v>4655</v>
      </c>
      <c r="F92" s="403" t="n">
        <v>2163</v>
      </c>
      <c r="G92" s="404" t="n">
        <f aca="false">E92/F92</f>
        <v>2.15210355987055</v>
      </c>
      <c r="H92" s="402" t="n">
        <v>4678</v>
      </c>
      <c r="I92" s="403" t="n">
        <v>2162</v>
      </c>
      <c r="J92" s="404" t="n">
        <f aca="false">H92/I92</f>
        <v>2.16373728029602</v>
      </c>
      <c r="K92" s="402" t="n">
        <v>4688</v>
      </c>
      <c r="L92" s="403" t="n">
        <v>2149</v>
      </c>
      <c r="M92" s="404" t="n">
        <f aca="false">K92/L92</f>
        <v>2.18147975802699</v>
      </c>
      <c r="N92" s="0" t="s">
        <v>359</v>
      </c>
      <c r="O92" s="0" t="n">
        <v>1.89824561403509</v>
      </c>
    </row>
    <row r="93" customFormat="false" ht="15" hidden="false" customHeight="false" outlineLevel="0" collapsed="false">
      <c r="A93" s="401" t="s">
        <v>359</v>
      </c>
      <c r="B93" s="402" t="n">
        <v>1673</v>
      </c>
      <c r="C93" s="403" t="n">
        <v>883</v>
      </c>
      <c r="D93" s="404" t="n">
        <f aca="false">B93/C93</f>
        <v>1.89467723669309</v>
      </c>
      <c r="E93" s="402" t="n">
        <v>1667</v>
      </c>
      <c r="F93" s="403" t="n">
        <v>878</v>
      </c>
      <c r="G93" s="404" t="n">
        <f aca="false">E93/F93</f>
        <v>1.89863325740319</v>
      </c>
      <c r="H93" s="402" t="n">
        <v>1638</v>
      </c>
      <c r="I93" s="403" t="n">
        <v>868</v>
      </c>
      <c r="J93" s="404" t="n">
        <f aca="false">H93/I93</f>
        <v>1.88709677419355</v>
      </c>
      <c r="K93" s="402" t="n">
        <v>1623</v>
      </c>
      <c r="L93" s="403" t="n">
        <v>855</v>
      </c>
      <c r="M93" s="404" t="n">
        <f aca="false">K93/L93</f>
        <v>1.89824561403509</v>
      </c>
      <c r="N93" s="0" t="s">
        <v>363</v>
      </c>
      <c r="O93" s="0" t="n">
        <v>1.91187739463602</v>
      </c>
    </row>
    <row r="94" customFormat="false" ht="15" hidden="false" customHeight="false" outlineLevel="0" collapsed="false">
      <c r="A94" s="401" t="s">
        <v>360</v>
      </c>
      <c r="B94" s="402" t="n">
        <v>2702</v>
      </c>
      <c r="C94" s="403" t="n">
        <v>1209</v>
      </c>
      <c r="D94" s="404" t="n">
        <f aca="false">B94/C94</f>
        <v>2.23490488006617</v>
      </c>
      <c r="E94" s="402" t="n">
        <v>2696</v>
      </c>
      <c r="F94" s="403" t="n">
        <v>1218</v>
      </c>
      <c r="G94" s="404" t="n">
        <f aca="false">E94/F94</f>
        <v>2.21346469622332</v>
      </c>
      <c r="H94" s="402" t="n">
        <v>2759</v>
      </c>
      <c r="I94" s="403" t="n">
        <v>1246</v>
      </c>
      <c r="J94" s="404" t="n">
        <f aca="false">H94/I94</f>
        <v>2.21428571428571</v>
      </c>
      <c r="K94" s="402" t="n">
        <v>2770</v>
      </c>
      <c r="L94" s="403" t="n">
        <v>1263</v>
      </c>
      <c r="M94" s="404" t="n">
        <f aca="false">K94/L94</f>
        <v>2.19319081551861</v>
      </c>
      <c r="N94" s="0" t="s">
        <v>362</v>
      </c>
      <c r="O94" s="0" t="n">
        <v>1.95292439372325</v>
      </c>
    </row>
    <row r="95" customFormat="false" ht="15" hidden="false" customHeight="false" outlineLevel="0" collapsed="false">
      <c r="A95" s="401" t="s">
        <v>361</v>
      </c>
      <c r="B95" s="402" t="n">
        <v>1183</v>
      </c>
      <c r="C95" s="403" t="n">
        <v>593</v>
      </c>
      <c r="D95" s="404" t="n">
        <f aca="false">B95/C95</f>
        <v>1.99494097807757</v>
      </c>
      <c r="E95" s="402" t="n">
        <v>1164</v>
      </c>
      <c r="F95" s="403" t="n">
        <v>591</v>
      </c>
      <c r="G95" s="404" t="n">
        <f aca="false">E95/F95</f>
        <v>1.96954314720812</v>
      </c>
      <c r="H95" s="402" t="n">
        <v>1152</v>
      </c>
      <c r="I95" s="403" t="n">
        <v>591</v>
      </c>
      <c r="J95" s="404" t="n">
        <f aca="false">H95/I95</f>
        <v>1.9492385786802</v>
      </c>
      <c r="K95" s="402" t="n">
        <v>1136</v>
      </c>
      <c r="L95" s="403" t="n">
        <v>578</v>
      </c>
      <c r="M95" s="404" t="n">
        <f aca="false">K95/L95</f>
        <v>1.96539792387543</v>
      </c>
      <c r="N95" s="0" t="s">
        <v>361</v>
      </c>
      <c r="O95" s="0" t="n">
        <v>1.96539792387543</v>
      </c>
    </row>
    <row r="96" customFormat="false" ht="15" hidden="false" customHeight="false" outlineLevel="0" collapsed="false">
      <c r="A96" s="401" t="s">
        <v>362</v>
      </c>
      <c r="B96" s="402" t="n">
        <v>2755</v>
      </c>
      <c r="C96" s="403" t="n">
        <v>1374</v>
      </c>
      <c r="D96" s="404" t="n">
        <f aca="false">B96/C96</f>
        <v>2.00509461426492</v>
      </c>
      <c r="E96" s="402" t="n">
        <v>2776</v>
      </c>
      <c r="F96" s="403" t="n">
        <v>1394</v>
      </c>
      <c r="G96" s="404" t="n">
        <f aca="false">E96/F96</f>
        <v>1.99139167862267</v>
      </c>
      <c r="H96" s="402" t="n">
        <v>2773</v>
      </c>
      <c r="I96" s="403" t="n">
        <v>1413</v>
      </c>
      <c r="J96" s="404" t="n">
        <f aca="false">H96/I96</f>
        <v>1.96249115357396</v>
      </c>
      <c r="K96" s="402" t="n">
        <v>2738</v>
      </c>
      <c r="L96" s="403" t="n">
        <v>1402</v>
      </c>
      <c r="M96" s="404" t="n">
        <f aca="false">K96/L96</f>
        <v>1.95292439372325</v>
      </c>
      <c r="N96" s="0" t="s">
        <v>357</v>
      </c>
      <c r="O96" s="0" t="n">
        <v>2.01467216872994</v>
      </c>
    </row>
    <row r="97" customFormat="false" ht="15" hidden="false" customHeight="false" outlineLevel="0" collapsed="false">
      <c r="A97" s="401" t="s">
        <v>363</v>
      </c>
      <c r="B97" s="402" t="n">
        <v>975</v>
      </c>
      <c r="C97" s="403" t="n">
        <v>497</v>
      </c>
      <c r="D97" s="404" t="n">
        <f aca="false">B97/C97</f>
        <v>1.96177062374245</v>
      </c>
      <c r="E97" s="402" t="n">
        <v>979</v>
      </c>
      <c r="F97" s="403" t="n">
        <v>500</v>
      </c>
      <c r="G97" s="404" t="n">
        <f aca="false">E97/F97</f>
        <v>1.958</v>
      </c>
      <c r="H97" s="402" t="n">
        <v>992</v>
      </c>
      <c r="I97" s="403" t="n">
        <v>509</v>
      </c>
      <c r="J97" s="404" t="n">
        <f aca="false">H97/I97</f>
        <v>1.94891944990177</v>
      </c>
      <c r="K97" s="402" t="n">
        <v>998</v>
      </c>
      <c r="L97" s="403" t="n">
        <v>522</v>
      </c>
      <c r="M97" s="404" t="n">
        <f aca="false">K97/L97</f>
        <v>1.91187739463602</v>
      </c>
      <c r="N97" s="0" t="s">
        <v>358</v>
      </c>
      <c r="O97" s="0" t="n">
        <v>2.18147975802699</v>
      </c>
    </row>
    <row r="98" customFormat="false" ht="15" hidden="false" customHeight="false" outlineLevel="0" collapsed="false">
      <c r="A98" s="405" t="s">
        <v>364</v>
      </c>
      <c r="B98" s="406" t="n">
        <v>1200</v>
      </c>
      <c r="C98" s="407" t="n">
        <v>635</v>
      </c>
      <c r="D98" s="408" t="n">
        <f aca="false">B98/C98</f>
        <v>1.88976377952756</v>
      </c>
      <c r="E98" s="406" t="n">
        <v>1202</v>
      </c>
      <c r="F98" s="407" t="n">
        <v>642</v>
      </c>
      <c r="G98" s="408" t="n">
        <f aca="false">E98/F98</f>
        <v>1.87227414330218</v>
      </c>
      <c r="H98" s="406" t="n">
        <v>1188</v>
      </c>
      <c r="I98" s="407" t="n">
        <v>644</v>
      </c>
      <c r="J98" s="408" t="n">
        <f aca="false">H98/I98</f>
        <v>1.84472049689441</v>
      </c>
      <c r="K98" s="406" t="n">
        <v>1188</v>
      </c>
      <c r="L98" s="407" t="n">
        <v>645</v>
      </c>
      <c r="M98" s="408" t="n">
        <f aca="false">K98/L98</f>
        <v>1.84186046511628</v>
      </c>
      <c r="N98" s="0" t="s">
        <v>360</v>
      </c>
      <c r="O98" s="0" t="n">
        <v>2.19319081551861</v>
      </c>
    </row>
    <row r="99" customFormat="false" ht="15" hidden="false" customHeight="false" outlineLevel="0" collapsed="false">
      <c r="A99" s="392" t="s">
        <v>356</v>
      </c>
      <c r="B99" s="409" t="n">
        <f aca="false">SUM(B91:B98)</f>
        <v>19323</v>
      </c>
      <c r="C99" s="410" t="n">
        <f aca="false">SUM(C91:C98)</f>
        <v>9367</v>
      </c>
      <c r="D99" s="411" t="n">
        <f aca="false">B99/C99</f>
        <v>2.06288032454361</v>
      </c>
      <c r="E99" s="409" t="n">
        <f aca="false">SUM(E91:E98)</f>
        <v>19476</v>
      </c>
      <c r="F99" s="410" t="n">
        <f aca="false">SUM(F91:F98)</f>
        <v>9483</v>
      </c>
      <c r="G99" s="411" t="n">
        <f aca="false">E99/F99</f>
        <v>2.05378044922493</v>
      </c>
      <c r="H99" s="409" t="n">
        <v>19531</v>
      </c>
      <c r="I99" s="410" t="n">
        <v>9560</v>
      </c>
      <c r="J99" s="411" t="n">
        <f aca="false">H99/I99</f>
        <v>2.04299163179916</v>
      </c>
      <c r="K99" s="409" t="n">
        <v>19535</v>
      </c>
      <c r="L99" s="410" t="n">
        <v>9595</v>
      </c>
      <c r="M99" s="411" t="n">
        <f aca="false">K99/L99</f>
        <v>2.03595622720167</v>
      </c>
      <c r="N99" s="0" t="s">
        <v>356</v>
      </c>
      <c r="O99" s="0" t="n">
        <v>2.03595622720167</v>
      </c>
    </row>
    <row r="100" customFormat="false" ht="15" hidden="false" customHeight="false" outlineLevel="0" collapsed="false">
      <c r="A100" s="397" t="s">
        <v>367</v>
      </c>
      <c r="B100" s="398" t="n">
        <v>4184</v>
      </c>
      <c r="C100" s="399" t="n">
        <v>1869</v>
      </c>
      <c r="D100" s="400" t="n">
        <f aca="false">B100/C100</f>
        <v>2.2386302835741</v>
      </c>
      <c r="E100" s="398" t="n">
        <v>4257</v>
      </c>
      <c r="F100" s="399" t="n">
        <v>1924</v>
      </c>
      <c r="G100" s="400" t="n">
        <f aca="false">E100/F100</f>
        <v>2.21257796257796</v>
      </c>
      <c r="H100" s="398" t="n">
        <v>4306</v>
      </c>
      <c r="I100" s="399" t="n">
        <v>1945</v>
      </c>
      <c r="J100" s="400" t="n">
        <f aca="false">H100/I100</f>
        <v>2.21388174807198</v>
      </c>
      <c r="K100" s="398" t="n">
        <v>4287</v>
      </c>
      <c r="L100" s="399" t="n">
        <v>1938</v>
      </c>
      <c r="M100" s="400" t="n">
        <f aca="false">K100/L100</f>
        <v>2.21207430340557</v>
      </c>
      <c r="N100" s="0" t="s">
        <v>368</v>
      </c>
      <c r="O100" s="0" t="n">
        <v>1.72491145218418</v>
      </c>
    </row>
    <row r="101" customFormat="false" ht="15" hidden="false" customHeight="false" outlineLevel="0" collapsed="false">
      <c r="A101" s="401" t="s">
        <v>368</v>
      </c>
      <c r="B101" s="402" t="n">
        <v>1442</v>
      </c>
      <c r="C101" s="403" t="n">
        <v>766</v>
      </c>
      <c r="D101" s="404" t="n">
        <f aca="false">B101/C101</f>
        <v>1.88250652741514</v>
      </c>
      <c r="E101" s="402" t="n">
        <v>1463</v>
      </c>
      <c r="F101" s="403" t="n">
        <v>806</v>
      </c>
      <c r="G101" s="404" t="n">
        <f aca="false">E101/F101</f>
        <v>1.8151364764268</v>
      </c>
      <c r="H101" s="402" t="n">
        <v>1455</v>
      </c>
      <c r="I101" s="403" t="n">
        <v>831</v>
      </c>
      <c r="J101" s="404" t="n">
        <f aca="false">H101/I101</f>
        <v>1.75090252707581</v>
      </c>
      <c r="K101" s="402" t="n">
        <v>1461</v>
      </c>
      <c r="L101" s="403" t="n">
        <v>847</v>
      </c>
      <c r="M101" s="404" t="n">
        <f aca="false">K101/L101</f>
        <v>1.72491145218418</v>
      </c>
      <c r="N101" s="0" t="s">
        <v>370</v>
      </c>
      <c r="O101" s="0" t="n">
        <v>2.12041156840934</v>
      </c>
    </row>
    <row r="102" customFormat="false" ht="15" hidden="false" customHeight="false" outlineLevel="0" collapsed="false">
      <c r="A102" s="401" t="s">
        <v>369</v>
      </c>
      <c r="B102" s="402" t="n">
        <v>3722</v>
      </c>
      <c r="C102" s="403" t="n">
        <v>1502</v>
      </c>
      <c r="D102" s="404" t="n">
        <f aca="false">B102/C102</f>
        <v>2.4780292942743</v>
      </c>
      <c r="E102" s="402" t="n">
        <v>3752</v>
      </c>
      <c r="F102" s="403" t="n">
        <v>1529</v>
      </c>
      <c r="G102" s="404" t="n">
        <f aca="false">E102/F102</f>
        <v>2.4538914323087</v>
      </c>
      <c r="H102" s="402" t="n">
        <v>3752</v>
      </c>
      <c r="I102" s="403" t="n">
        <v>1564</v>
      </c>
      <c r="J102" s="404" t="n">
        <f aca="false">H102/I102</f>
        <v>2.39897698209719</v>
      </c>
      <c r="K102" s="402" t="n">
        <v>3746</v>
      </c>
      <c r="L102" s="403" t="n">
        <v>1576</v>
      </c>
      <c r="M102" s="404" t="n">
        <f aca="false">K102/L102</f>
        <v>2.37690355329949</v>
      </c>
      <c r="N102" s="0" t="s">
        <v>373</v>
      </c>
      <c r="O102" s="0" t="n">
        <v>2.2019176536943</v>
      </c>
    </row>
    <row r="103" customFormat="false" ht="15" hidden="false" customHeight="false" outlineLevel="0" collapsed="false">
      <c r="A103" s="401" t="s">
        <v>370</v>
      </c>
      <c r="B103" s="402" t="n">
        <v>7484</v>
      </c>
      <c r="C103" s="403" t="n">
        <v>3481</v>
      </c>
      <c r="D103" s="404" t="n">
        <f aca="false">B103/C103</f>
        <v>2.14995690893421</v>
      </c>
      <c r="E103" s="402" t="n">
        <v>7597</v>
      </c>
      <c r="F103" s="403" t="n">
        <v>3549</v>
      </c>
      <c r="G103" s="404" t="n">
        <f aca="false">E103/F103</f>
        <v>2.14060298675683</v>
      </c>
      <c r="H103" s="402" t="n">
        <v>7617</v>
      </c>
      <c r="I103" s="403" t="n">
        <v>3578</v>
      </c>
      <c r="J103" s="404" t="n">
        <f aca="false">H103/I103</f>
        <v>2.12884292901062</v>
      </c>
      <c r="K103" s="402" t="n">
        <v>7625</v>
      </c>
      <c r="L103" s="403" t="n">
        <v>3596</v>
      </c>
      <c r="M103" s="404" t="n">
        <f aca="false">K103/L103</f>
        <v>2.12041156840934</v>
      </c>
      <c r="N103" s="0" t="s">
        <v>374</v>
      </c>
      <c r="O103" s="0" t="n">
        <v>2.20497271073378</v>
      </c>
    </row>
    <row r="104" customFormat="false" ht="15" hidden="false" customHeight="false" outlineLevel="0" collapsed="false">
      <c r="A104" s="401" t="s">
        <v>371</v>
      </c>
      <c r="B104" s="402" t="n">
        <v>12861</v>
      </c>
      <c r="C104" s="403" t="n">
        <v>5667</v>
      </c>
      <c r="D104" s="404" t="n">
        <f aca="false">B104/C104</f>
        <v>2.26945473795659</v>
      </c>
      <c r="E104" s="402" t="n">
        <v>12939</v>
      </c>
      <c r="F104" s="403" t="n">
        <v>5720</v>
      </c>
      <c r="G104" s="404" t="n">
        <f aca="false">E104/F104</f>
        <v>2.26206293706294</v>
      </c>
      <c r="H104" s="402" t="n">
        <v>12972</v>
      </c>
      <c r="I104" s="403" t="n">
        <v>5796</v>
      </c>
      <c r="J104" s="404" t="n">
        <f aca="false">H104/I104</f>
        <v>2.23809523809524</v>
      </c>
      <c r="K104" s="402" t="n">
        <v>12944</v>
      </c>
      <c r="L104" s="403" t="n">
        <v>5816</v>
      </c>
      <c r="M104" s="404" t="n">
        <f aca="false">K104/L104</f>
        <v>2.22558459422283</v>
      </c>
      <c r="N104" s="0" t="s">
        <v>372</v>
      </c>
      <c r="O104" s="0" t="n">
        <v>2.20566037735849</v>
      </c>
    </row>
    <row r="105" customFormat="false" ht="15" hidden="false" customHeight="false" outlineLevel="0" collapsed="false">
      <c r="A105" s="401" t="s">
        <v>372</v>
      </c>
      <c r="B105" s="402" t="n">
        <v>15028</v>
      </c>
      <c r="C105" s="403" t="n">
        <v>6585</v>
      </c>
      <c r="D105" s="404" t="n">
        <f aca="false">B105/C105</f>
        <v>2.28215641609719</v>
      </c>
      <c r="E105" s="402" t="n">
        <v>15102</v>
      </c>
      <c r="F105" s="403" t="n">
        <v>6683</v>
      </c>
      <c r="G105" s="404" t="n">
        <f aca="false">E105/F105</f>
        <v>2.25976357923088</v>
      </c>
      <c r="H105" s="402" t="n">
        <v>15163</v>
      </c>
      <c r="I105" s="403" t="n">
        <v>6795</v>
      </c>
      <c r="J105" s="404" t="n">
        <f aca="false">H105/I105</f>
        <v>2.23149374540103</v>
      </c>
      <c r="K105" s="402" t="n">
        <v>15197</v>
      </c>
      <c r="L105" s="403" t="n">
        <v>6890</v>
      </c>
      <c r="M105" s="404" t="n">
        <f aca="false">K105/L105</f>
        <v>2.20566037735849</v>
      </c>
      <c r="N105" s="0" t="s">
        <v>367</v>
      </c>
      <c r="O105" s="0" t="n">
        <v>2.21207430340557</v>
      </c>
    </row>
    <row r="106" customFormat="false" ht="15" hidden="false" customHeight="false" outlineLevel="0" collapsed="false">
      <c r="A106" s="401" t="s">
        <v>373</v>
      </c>
      <c r="B106" s="402" t="n">
        <v>3976</v>
      </c>
      <c r="C106" s="403" t="n">
        <v>1794</v>
      </c>
      <c r="D106" s="404" t="n">
        <f aca="false">B106/C106</f>
        <v>2.21627647714604</v>
      </c>
      <c r="E106" s="402" t="n">
        <v>3979</v>
      </c>
      <c r="F106" s="403" t="n">
        <v>1801</v>
      </c>
      <c r="G106" s="404" t="n">
        <f aca="false">E106/F106</f>
        <v>2.20932815102721</v>
      </c>
      <c r="H106" s="402" t="n">
        <v>3944</v>
      </c>
      <c r="I106" s="403" t="n">
        <v>1799</v>
      </c>
      <c r="J106" s="404" t="n">
        <f aca="false">H106/I106</f>
        <v>2.1923290717065</v>
      </c>
      <c r="K106" s="402" t="n">
        <v>3904</v>
      </c>
      <c r="L106" s="403" t="n">
        <v>1773</v>
      </c>
      <c r="M106" s="404" t="n">
        <f aca="false">K106/L106</f>
        <v>2.2019176536943</v>
      </c>
      <c r="N106" s="0" t="s">
        <v>371</v>
      </c>
      <c r="O106" s="0" t="n">
        <v>2.22558459422283</v>
      </c>
    </row>
    <row r="107" customFormat="false" ht="15" hidden="false" customHeight="false" outlineLevel="0" collapsed="false">
      <c r="A107" s="405" t="s">
        <v>374</v>
      </c>
      <c r="B107" s="406" t="n">
        <v>3678</v>
      </c>
      <c r="C107" s="407" t="n">
        <v>1640</v>
      </c>
      <c r="D107" s="408" t="n">
        <f aca="false">B107/C107</f>
        <v>2.24268292682927</v>
      </c>
      <c r="E107" s="406" t="n">
        <v>3677</v>
      </c>
      <c r="F107" s="407" t="n">
        <v>1657</v>
      </c>
      <c r="G107" s="408" t="n">
        <f aca="false">E107/F107</f>
        <v>2.2190706095353</v>
      </c>
      <c r="H107" s="406" t="n">
        <v>3650</v>
      </c>
      <c r="I107" s="407" t="n">
        <v>1655</v>
      </c>
      <c r="J107" s="408" t="n">
        <f aca="false">H107/I107</f>
        <v>2.20543806646526</v>
      </c>
      <c r="K107" s="406" t="n">
        <v>3636</v>
      </c>
      <c r="L107" s="407" t="n">
        <v>1649</v>
      </c>
      <c r="M107" s="408" t="n">
        <f aca="false">K107/L107</f>
        <v>2.20497271073378</v>
      </c>
      <c r="N107" s="0" t="s">
        <v>369</v>
      </c>
      <c r="O107" s="0" t="n">
        <v>2.37690355329949</v>
      </c>
    </row>
    <row r="108" customFormat="false" ht="15" hidden="false" customHeight="false" outlineLevel="0" collapsed="false">
      <c r="A108" s="392" t="s">
        <v>366</v>
      </c>
      <c r="B108" s="409" t="n">
        <f aca="false">SUM(B100:B107)</f>
        <v>52375</v>
      </c>
      <c r="C108" s="410" t="n">
        <f aca="false">SUM(C100:C107)</f>
        <v>23304</v>
      </c>
      <c r="D108" s="411" t="n">
        <f aca="false">B108/C108</f>
        <v>2.24746824579471</v>
      </c>
      <c r="E108" s="409" t="n">
        <f aca="false">SUM(E100:E107)</f>
        <v>52766</v>
      </c>
      <c r="F108" s="410" t="n">
        <f aca="false">SUM(F100:F107)</f>
        <v>23669</v>
      </c>
      <c r="G108" s="411" t="n">
        <f aca="false">E108/F108</f>
        <v>2.22932950272508</v>
      </c>
      <c r="H108" s="409" t="n">
        <v>52859</v>
      </c>
      <c r="I108" s="410" t="n">
        <v>23963</v>
      </c>
      <c r="J108" s="411" t="n">
        <f aca="false">H108/I108</f>
        <v>2.20585903267537</v>
      </c>
      <c r="K108" s="409" t="n">
        <v>52800</v>
      </c>
      <c r="L108" s="410" t="n">
        <v>24085</v>
      </c>
      <c r="M108" s="411" t="n">
        <f aca="false">K108/L108</f>
        <v>2.19223583143035</v>
      </c>
      <c r="N108" s="0" t="s">
        <v>366</v>
      </c>
      <c r="O108" s="0" t="n">
        <v>2.19223583143035</v>
      </c>
    </row>
    <row r="109" customFormat="false" ht="15" hidden="false" customHeight="false" outlineLevel="0" collapsed="false">
      <c r="A109" s="397" t="s">
        <v>376</v>
      </c>
      <c r="B109" s="398" t="n">
        <v>21959</v>
      </c>
      <c r="C109" s="399" t="n">
        <v>10241</v>
      </c>
      <c r="D109" s="400" t="n">
        <f aca="false">B109/C109</f>
        <v>2.14422419685578</v>
      </c>
      <c r="E109" s="398" t="n">
        <v>22091</v>
      </c>
      <c r="F109" s="399" t="n">
        <v>10334</v>
      </c>
      <c r="G109" s="400" t="n">
        <f aca="false">E109/F109</f>
        <v>2.13770079349719</v>
      </c>
      <c r="H109" s="398" t="n">
        <v>22095</v>
      </c>
      <c r="I109" s="399" t="n">
        <v>10308</v>
      </c>
      <c r="J109" s="400" t="n">
        <f aca="false">H109/I109</f>
        <v>2.14348079161816</v>
      </c>
      <c r="K109" s="398" t="n">
        <v>22069</v>
      </c>
      <c r="L109" s="399" t="n">
        <v>10353</v>
      </c>
      <c r="M109" s="400" t="n">
        <f aca="false">K109/L109</f>
        <v>2.13165266106443</v>
      </c>
      <c r="N109" s="0" t="s">
        <v>380</v>
      </c>
      <c r="O109" s="0" t="n">
        <v>2.03089430894309</v>
      </c>
    </row>
    <row r="110" customFormat="false" ht="15" hidden="false" customHeight="false" outlineLevel="0" collapsed="false">
      <c r="A110" s="401" t="s">
        <v>377</v>
      </c>
      <c r="B110" s="402" t="n">
        <v>8797</v>
      </c>
      <c r="C110" s="403" t="n">
        <v>3935</v>
      </c>
      <c r="D110" s="404" t="n">
        <f aca="false">B110/C110</f>
        <v>2.23557814485388</v>
      </c>
      <c r="E110" s="402" t="n">
        <v>8961</v>
      </c>
      <c r="F110" s="403" t="n">
        <v>4019</v>
      </c>
      <c r="G110" s="404" t="n">
        <f aca="false">E110/F110</f>
        <v>2.22965911918388</v>
      </c>
      <c r="H110" s="402" t="n">
        <v>8970</v>
      </c>
      <c r="I110" s="403" t="n">
        <v>4065</v>
      </c>
      <c r="J110" s="404" t="n">
        <f aca="false">H110/I110</f>
        <v>2.20664206642066</v>
      </c>
      <c r="K110" s="402" t="n">
        <v>8969</v>
      </c>
      <c r="L110" s="403" t="n">
        <v>4088</v>
      </c>
      <c r="M110" s="404" t="n">
        <f aca="false">K110/L110</f>
        <v>2.19398238747554</v>
      </c>
      <c r="N110" s="0" t="s">
        <v>378</v>
      </c>
      <c r="O110" s="0" t="n">
        <v>2.10505930767369</v>
      </c>
    </row>
    <row r="111" customFormat="false" ht="15" hidden="false" customHeight="false" outlineLevel="0" collapsed="false">
      <c r="A111" s="401" t="s">
        <v>378</v>
      </c>
      <c r="B111" s="402" t="n">
        <v>8679</v>
      </c>
      <c r="C111" s="403" t="n">
        <v>4107</v>
      </c>
      <c r="D111" s="404" t="n">
        <f aca="false">B111/C111</f>
        <v>2.11322132943755</v>
      </c>
      <c r="E111" s="402" t="n">
        <v>8744</v>
      </c>
      <c r="F111" s="403" t="n">
        <v>4154</v>
      </c>
      <c r="G111" s="404" t="n">
        <f aca="false">E111/F111</f>
        <v>2.10495907558979</v>
      </c>
      <c r="H111" s="402" t="n">
        <v>8732</v>
      </c>
      <c r="I111" s="403" t="n">
        <v>4151</v>
      </c>
      <c r="J111" s="404" t="n">
        <f aca="false">H111/I111</f>
        <v>2.10358949650687</v>
      </c>
      <c r="K111" s="402" t="n">
        <v>8696</v>
      </c>
      <c r="L111" s="403" t="n">
        <v>4131</v>
      </c>
      <c r="M111" s="404" t="n">
        <f aca="false">K111/L111</f>
        <v>2.10505930767369</v>
      </c>
      <c r="N111" s="0" t="s">
        <v>376</v>
      </c>
      <c r="O111" s="0" t="n">
        <v>2.13165266106443</v>
      </c>
    </row>
    <row r="112" customFormat="false" ht="15" hidden="false" customHeight="false" outlineLevel="0" collapsed="false">
      <c r="A112" s="401" t="s">
        <v>379</v>
      </c>
      <c r="B112" s="402" t="n">
        <v>1305</v>
      </c>
      <c r="C112" s="403" t="n">
        <v>607</v>
      </c>
      <c r="D112" s="404" t="n">
        <f aca="false">B112/C112</f>
        <v>2.1499176276771</v>
      </c>
      <c r="E112" s="402" t="n">
        <v>1328</v>
      </c>
      <c r="F112" s="403" t="n">
        <v>618</v>
      </c>
      <c r="G112" s="404" t="n">
        <f aca="false">E112/F112</f>
        <v>2.14886731391586</v>
      </c>
      <c r="H112" s="402" t="n">
        <v>1394</v>
      </c>
      <c r="I112" s="403" t="n">
        <v>639</v>
      </c>
      <c r="J112" s="404" t="n">
        <f aca="false">H112/I112</f>
        <v>2.18153364632238</v>
      </c>
      <c r="K112" s="402" t="n">
        <v>1385</v>
      </c>
      <c r="L112" s="403" t="n">
        <v>623</v>
      </c>
      <c r="M112" s="404" t="n">
        <f aca="false">K112/L112</f>
        <v>2.223113964687</v>
      </c>
      <c r="N112" s="0" t="s">
        <v>381</v>
      </c>
      <c r="O112" s="0" t="n">
        <v>2.18794326241135</v>
      </c>
    </row>
    <row r="113" customFormat="false" ht="15" hidden="false" customHeight="false" outlineLevel="0" collapsed="false">
      <c r="A113" s="401" t="s">
        <v>380</v>
      </c>
      <c r="B113" s="402" t="n">
        <v>1246</v>
      </c>
      <c r="C113" s="403" t="n">
        <v>678</v>
      </c>
      <c r="D113" s="404" t="n">
        <f aca="false">B113/C113</f>
        <v>1.8377581120944</v>
      </c>
      <c r="E113" s="402" t="n">
        <v>1243</v>
      </c>
      <c r="F113" s="403" t="n">
        <v>618</v>
      </c>
      <c r="G113" s="404" t="n">
        <f aca="false">E113/F113</f>
        <v>2.01132686084142</v>
      </c>
      <c r="H113" s="402" t="n">
        <v>1249</v>
      </c>
      <c r="I113" s="403" t="n">
        <v>619</v>
      </c>
      <c r="J113" s="404" t="n">
        <f aca="false">H113/I113</f>
        <v>2.01777059773829</v>
      </c>
      <c r="K113" s="402" t="n">
        <v>1249</v>
      </c>
      <c r="L113" s="403" t="n">
        <v>615</v>
      </c>
      <c r="M113" s="404" t="n">
        <f aca="false">K113/L113</f>
        <v>2.03089430894309</v>
      </c>
      <c r="N113" s="0" t="s">
        <v>377</v>
      </c>
      <c r="O113" s="0" t="n">
        <v>2.19398238747554</v>
      </c>
    </row>
    <row r="114" customFormat="false" ht="15" hidden="false" customHeight="false" outlineLevel="0" collapsed="false">
      <c r="A114" s="405" t="s">
        <v>381</v>
      </c>
      <c r="B114" s="406" t="n">
        <v>3511</v>
      </c>
      <c r="C114" s="407" t="n">
        <v>1591</v>
      </c>
      <c r="D114" s="408" t="n">
        <f aca="false">B114/C114</f>
        <v>2.20678818353237</v>
      </c>
      <c r="E114" s="406" t="n">
        <v>3601</v>
      </c>
      <c r="F114" s="407" t="n">
        <v>1626</v>
      </c>
      <c r="G114" s="408" t="n">
        <f aca="false">E114/F114</f>
        <v>2.21463714637146</v>
      </c>
      <c r="H114" s="406" t="n">
        <v>3639</v>
      </c>
      <c r="I114" s="407" t="n">
        <v>1654</v>
      </c>
      <c r="J114" s="408" t="n">
        <f aca="false">H114/I114</f>
        <v>2.20012091898428</v>
      </c>
      <c r="K114" s="406" t="n">
        <v>3702</v>
      </c>
      <c r="L114" s="407" t="n">
        <v>1692</v>
      </c>
      <c r="M114" s="408" t="n">
        <f aca="false">K114/L114</f>
        <v>2.18794326241135</v>
      </c>
      <c r="N114" s="0" t="s">
        <v>379</v>
      </c>
      <c r="O114" s="0" t="n">
        <v>2.223113964687</v>
      </c>
    </row>
    <row r="115" customFormat="false" ht="15" hidden="false" customHeight="false" outlineLevel="0" collapsed="false">
      <c r="A115" s="392" t="s">
        <v>375</v>
      </c>
      <c r="B115" s="409" t="n">
        <f aca="false">SUM(B109:B114)</f>
        <v>45497</v>
      </c>
      <c r="C115" s="410" t="n">
        <f aca="false">SUM(C109:C114)</f>
        <v>21159</v>
      </c>
      <c r="D115" s="411" t="n">
        <f aca="false">B115/C115</f>
        <v>2.15024339524552</v>
      </c>
      <c r="E115" s="409" t="n">
        <f aca="false">SUM(E109:E114)</f>
        <v>45968</v>
      </c>
      <c r="F115" s="410" t="n">
        <f aca="false">SUM(F109:F114)</f>
        <v>21369</v>
      </c>
      <c r="G115" s="411" t="n">
        <f aca="false">E115/F115</f>
        <v>2.15115354017502</v>
      </c>
      <c r="H115" s="409" t="n">
        <v>46079</v>
      </c>
      <c r="I115" s="410" t="n">
        <v>21436</v>
      </c>
      <c r="J115" s="411" t="n">
        <f aca="false">H115/I115</f>
        <v>2.14960813584624</v>
      </c>
      <c r="K115" s="409" t="n">
        <v>46070</v>
      </c>
      <c r="L115" s="410" t="n">
        <v>21502</v>
      </c>
      <c r="M115" s="411" t="n">
        <f aca="false">K115/L115</f>
        <v>2.14259138684774</v>
      </c>
      <c r="N115" s="0" t="s">
        <v>375</v>
      </c>
      <c r="O115" s="0" t="n">
        <v>2.14259138684774</v>
      </c>
    </row>
    <row r="116" customFormat="false" ht="15" hidden="false" customHeight="false" outlineLevel="0" collapsed="false">
      <c r="A116" s="397" t="s">
        <v>383</v>
      </c>
      <c r="B116" s="398" t="n">
        <v>2444</v>
      </c>
      <c r="C116" s="399" t="n">
        <v>1032</v>
      </c>
      <c r="D116" s="400" t="n">
        <f aca="false">B116/C116</f>
        <v>2.36821705426357</v>
      </c>
      <c r="E116" s="398" t="n">
        <v>2500</v>
      </c>
      <c r="F116" s="399" t="n">
        <v>1054</v>
      </c>
      <c r="G116" s="400" t="n">
        <f aca="false">E116/F116</f>
        <v>2.3719165085389</v>
      </c>
      <c r="H116" s="398" t="n">
        <v>2516</v>
      </c>
      <c r="I116" s="399" t="n">
        <v>1065</v>
      </c>
      <c r="J116" s="400" t="n">
        <f aca="false">H116/I116</f>
        <v>2.36244131455399</v>
      </c>
      <c r="K116" s="398" t="n">
        <v>2532</v>
      </c>
      <c r="L116" s="399" t="n">
        <v>1076</v>
      </c>
      <c r="M116" s="400" t="n">
        <f aca="false">K116/L116</f>
        <v>2.35315985130112</v>
      </c>
      <c r="N116" s="0" t="s">
        <v>384</v>
      </c>
      <c r="O116" s="0" t="n">
        <v>2.05118981737687</v>
      </c>
    </row>
    <row r="117" customFormat="false" ht="15" hidden="false" customHeight="false" outlineLevel="0" collapsed="false">
      <c r="A117" s="401" t="s">
        <v>384</v>
      </c>
      <c r="B117" s="402" t="n">
        <v>7403</v>
      </c>
      <c r="C117" s="403" t="n">
        <v>3521</v>
      </c>
      <c r="D117" s="404" t="n">
        <f aca="false">B117/C117</f>
        <v>2.10252769099688</v>
      </c>
      <c r="E117" s="402" t="n">
        <v>7432</v>
      </c>
      <c r="F117" s="403" t="n">
        <v>3570</v>
      </c>
      <c r="G117" s="404" t="n">
        <f aca="false">E117/F117</f>
        <v>2.08179271708684</v>
      </c>
      <c r="H117" s="402" t="n">
        <v>7414</v>
      </c>
      <c r="I117" s="403" t="n">
        <v>3592</v>
      </c>
      <c r="J117" s="404" t="n">
        <f aca="false">H117/I117</f>
        <v>2.06403118040089</v>
      </c>
      <c r="K117" s="402" t="n">
        <v>7413</v>
      </c>
      <c r="L117" s="403" t="n">
        <v>3614</v>
      </c>
      <c r="M117" s="404" t="n">
        <f aca="false">K117/L117</f>
        <v>2.05118981737687</v>
      </c>
      <c r="N117" s="0" t="s">
        <v>388</v>
      </c>
      <c r="O117" s="0" t="n">
        <v>2.06982990152193</v>
      </c>
    </row>
    <row r="118" customFormat="false" ht="15" hidden="false" customHeight="false" outlineLevel="0" collapsed="false">
      <c r="A118" s="401" t="s">
        <v>385</v>
      </c>
      <c r="B118" s="402" t="n">
        <v>3088</v>
      </c>
      <c r="C118" s="403" t="n">
        <v>1316</v>
      </c>
      <c r="D118" s="404" t="n">
        <f aca="false">B118/C118</f>
        <v>2.34650455927052</v>
      </c>
      <c r="E118" s="402" t="n">
        <v>3114</v>
      </c>
      <c r="F118" s="403" t="n">
        <v>1342</v>
      </c>
      <c r="G118" s="404" t="n">
        <f aca="false">E118/F118</f>
        <v>2.3204172876304</v>
      </c>
      <c r="H118" s="402" t="n">
        <v>3158</v>
      </c>
      <c r="I118" s="403" t="n">
        <v>1254</v>
      </c>
      <c r="J118" s="404" t="n">
        <f aca="false">H118/I118</f>
        <v>2.51834130781499</v>
      </c>
      <c r="K118" s="402" t="n">
        <v>3205</v>
      </c>
      <c r="L118" s="403" t="n">
        <v>1254</v>
      </c>
      <c r="M118" s="404" t="n">
        <f aca="false">K118/L118</f>
        <v>2.55582137161085</v>
      </c>
      <c r="N118" s="0" t="s">
        <v>387</v>
      </c>
      <c r="O118" s="0" t="n">
        <v>2.21348576761549</v>
      </c>
    </row>
    <row r="119" customFormat="false" ht="15" hidden="false" customHeight="false" outlineLevel="0" collapsed="false">
      <c r="A119" s="401" t="s">
        <v>386</v>
      </c>
      <c r="B119" s="402" t="n">
        <v>78491</v>
      </c>
      <c r="C119" s="403" t="n">
        <v>34609</v>
      </c>
      <c r="D119" s="404" t="n">
        <f aca="false">B119/C119</f>
        <v>2.26793608598919</v>
      </c>
      <c r="E119" s="402" t="n">
        <v>79638</v>
      </c>
      <c r="F119" s="403" t="n">
        <v>35352</v>
      </c>
      <c r="G119" s="404" t="n">
        <f aca="false">E119/F119</f>
        <v>2.25271554650373</v>
      </c>
      <c r="H119" s="402" t="n">
        <v>80397</v>
      </c>
      <c r="I119" s="403" t="n">
        <v>35831</v>
      </c>
      <c r="J119" s="404" t="n">
        <f aca="false">H119/I119</f>
        <v>2.24378331612291</v>
      </c>
      <c r="K119" s="402" t="n">
        <v>81546</v>
      </c>
      <c r="L119" s="403" t="n">
        <v>36609</v>
      </c>
      <c r="M119" s="404" t="n">
        <f aca="false">K119/L119</f>
        <v>2.22748504466115</v>
      </c>
      <c r="N119" s="0" t="s">
        <v>386</v>
      </c>
      <c r="O119" s="0" t="n">
        <v>2.22748504466115</v>
      </c>
    </row>
    <row r="120" customFormat="false" ht="15" hidden="false" customHeight="false" outlineLevel="0" collapsed="false">
      <c r="A120" s="401" t="s">
        <v>387</v>
      </c>
      <c r="B120" s="402" t="n">
        <v>9396</v>
      </c>
      <c r="C120" s="403" t="n">
        <v>4201</v>
      </c>
      <c r="D120" s="404" t="n">
        <f aca="false">B120/C120</f>
        <v>2.2366103308736</v>
      </c>
      <c r="E120" s="402" t="n">
        <v>9465</v>
      </c>
      <c r="F120" s="403" t="n">
        <v>4260</v>
      </c>
      <c r="G120" s="404" t="n">
        <f aca="false">E120/F120</f>
        <v>2.22183098591549</v>
      </c>
      <c r="H120" s="402" t="n">
        <v>9584</v>
      </c>
      <c r="I120" s="403" t="n">
        <v>4318</v>
      </c>
      <c r="J120" s="404" t="n">
        <f aca="false">H120/I120</f>
        <v>2.219546086151</v>
      </c>
      <c r="K120" s="402" t="n">
        <v>9487</v>
      </c>
      <c r="L120" s="403" t="n">
        <v>4286</v>
      </c>
      <c r="M120" s="404" t="n">
        <f aca="false">K120/L120</f>
        <v>2.21348576761549</v>
      </c>
      <c r="N120" s="0" t="s">
        <v>383</v>
      </c>
      <c r="O120" s="0" t="n">
        <v>2.35315985130112</v>
      </c>
    </row>
    <row r="121" customFormat="false" ht="15" hidden="false" customHeight="false" outlineLevel="0" collapsed="false">
      <c r="A121" s="405" t="s">
        <v>388</v>
      </c>
      <c r="B121" s="406" t="n">
        <v>4500</v>
      </c>
      <c r="C121" s="407" t="n">
        <v>2133</v>
      </c>
      <c r="D121" s="408" t="n">
        <f aca="false">B121/C121</f>
        <v>2.10970464135021</v>
      </c>
      <c r="E121" s="406" t="n">
        <v>4590</v>
      </c>
      <c r="F121" s="407" t="n">
        <v>2185</v>
      </c>
      <c r="G121" s="408" t="n">
        <f aca="false">E121/F121</f>
        <v>2.10068649885584</v>
      </c>
      <c r="H121" s="406" t="n">
        <v>4601</v>
      </c>
      <c r="I121" s="407" t="n">
        <v>2208</v>
      </c>
      <c r="J121" s="408" t="n">
        <f aca="false">H121/I121</f>
        <v>2.08378623188406</v>
      </c>
      <c r="K121" s="406" t="n">
        <v>4624</v>
      </c>
      <c r="L121" s="407" t="n">
        <v>2234</v>
      </c>
      <c r="M121" s="408" t="n">
        <f aca="false">K121/L121</f>
        <v>2.06982990152193</v>
      </c>
      <c r="N121" s="0" t="s">
        <v>385</v>
      </c>
      <c r="O121" s="0" t="n">
        <v>2.55582137161085</v>
      </c>
    </row>
    <row r="122" customFormat="false" ht="15" hidden="false" customHeight="false" outlineLevel="0" collapsed="false">
      <c r="A122" s="392" t="s">
        <v>382</v>
      </c>
      <c r="B122" s="409" t="n">
        <f aca="false">SUM(B116:B121)</f>
        <v>105322</v>
      </c>
      <c r="C122" s="410" t="n">
        <f aca="false">SUM(C116:C121)</f>
        <v>46812</v>
      </c>
      <c r="D122" s="411" t="n">
        <f aca="false">B122/C122</f>
        <v>2.2498931897804</v>
      </c>
      <c r="E122" s="409" t="n">
        <f aca="false">SUM(E116:E121)</f>
        <v>106739</v>
      </c>
      <c r="F122" s="410" t="n">
        <f aca="false">SUM(F116:F121)</f>
        <v>47763</v>
      </c>
      <c r="G122" s="411" t="n">
        <f aca="false">E122/F122</f>
        <v>2.23476331051232</v>
      </c>
      <c r="H122" s="409" t="n">
        <v>107670</v>
      </c>
      <c r="I122" s="410" t="n">
        <v>48268</v>
      </c>
      <c r="J122" s="411" t="n">
        <f aca="false">H122/I122</f>
        <v>2.23067042346897</v>
      </c>
      <c r="K122" s="409" t="n">
        <v>108807</v>
      </c>
      <c r="L122" s="410" t="n">
        <v>49073</v>
      </c>
      <c r="M122" s="411" t="n">
        <f aca="false">K122/L122</f>
        <v>2.21724777372486</v>
      </c>
      <c r="N122" s="0" t="s">
        <v>382</v>
      </c>
      <c r="O122" s="0" t="n">
        <v>2.21724777372486</v>
      </c>
    </row>
    <row r="123" customFormat="false" ht="15" hidden="false" customHeight="false" outlineLevel="0" collapsed="false">
      <c r="A123" s="392" t="s">
        <v>389</v>
      </c>
      <c r="B123" s="412" t="n">
        <f aca="false">B99+B108+B115+B122</f>
        <v>222517</v>
      </c>
      <c r="C123" s="413" t="n">
        <f aca="false">C99+C108+C115+C122</f>
        <v>100642</v>
      </c>
      <c r="D123" s="414" t="n">
        <f aca="false">B123/C123</f>
        <v>2.21097553705213</v>
      </c>
      <c r="E123" s="412" t="n">
        <f aca="false">E99+E108+E115+E122</f>
        <v>224949</v>
      </c>
      <c r="F123" s="413" t="n">
        <f aca="false">F99+F108+F115+F122</f>
        <v>102284</v>
      </c>
      <c r="G123" s="414" t="n">
        <f aca="false">E123/F123</f>
        <v>2.19925892612725</v>
      </c>
      <c r="H123" s="412" t="n">
        <v>226139</v>
      </c>
      <c r="I123" s="413" t="n">
        <v>103227</v>
      </c>
      <c r="J123" s="414" t="n">
        <f aca="false">H123/I123</f>
        <v>2.19069623257481</v>
      </c>
      <c r="K123" s="412" t="n">
        <v>227212</v>
      </c>
      <c r="L123" s="413" t="n">
        <v>104255</v>
      </c>
      <c r="M123" s="414" t="n">
        <f aca="false">K123/L123</f>
        <v>2.17938707975637</v>
      </c>
      <c r="N123" s="0" t="s">
        <v>389</v>
      </c>
      <c r="O123" s="0" t="n">
        <v>2.17938707975637</v>
      </c>
    </row>
    <row r="124" customFormat="false" ht="15" hidden="false" customHeight="false" outlineLevel="0" collapsed="false">
      <c r="A124" s="173" t="s">
        <v>537</v>
      </c>
      <c r="B124" s="390"/>
      <c r="C124" s="390"/>
      <c r="D124" s="390"/>
      <c r="E124" s="390"/>
      <c r="F124" s="390"/>
      <c r="G124" s="390"/>
      <c r="H124" s="390"/>
      <c r="I124" s="390"/>
      <c r="J124" s="390"/>
      <c r="K124" s="390"/>
      <c r="L124" s="390"/>
      <c r="M124" s="390"/>
    </row>
    <row r="127" customFormat="false" ht="15" hidden="false" customHeight="false" outlineLevel="0" collapsed="false">
      <c r="A127" s="77" t="e">
        <f aca="false">+"Tabella 2."&amp;#REF!</f>
        <v>#REF!</v>
      </c>
      <c r="B127" s="78" t="s">
        <v>543</v>
      </c>
      <c r="C127" s="75"/>
      <c r="D127" s="415"/>
      <c r="E127" s="415"/>
      <c r="F127" s="415"/>
      <c r="G127" s="415"/>
      <c r="H127" s="415"/>
      <c r="I127" s="415"/>
      <c r="J127" s="415"/>
      <c r="K127" s="415"/>
      <c r="L127" s="415"/>
      <c r="M127" s="415"/>
      <c r="N127" s="415"/>
      <c r="O127" s="75"/>
      <c r="P127" s="75"/>
      <c r="Q127" s="75"/>
      <c r="R127" s="75"/>
    </row>
    <row r="128" customFormat="false" ht="15" hidden="false" customHeight="false" outlineLevel="0" collapsed="false">
      <c r="A128" s="416"/>
      <c r="B128" s="416"/>
      <c r="C128" s="416"/>
      <c r="D128" s="416"/>
      <c r="E128" s="416"/>
      <c r="F128" s="416"/>
      <c r="G128" s="416"/>
      <c r="H128" s="416"/>
      <c r="I128" s="416"/>
      <c r="J128" s="416"/>
      <c r="K128" s="416"/>
      <c r="L128" s="416"/>
      <c r="M128" s="416"/>
      <c r="N128" s="416"/>
      <c r="O128" s="416"/>
      <c r="P128" s="416"/>
      <c r="Q128" s="416"/>
      <c r="R128" s="416"/>
    </row>
    <row r="129" customFormat="false" ht="15" hidden="false" customHeight="false" outlineLevel="0" collapsed="false">
      <c r="A129" s="417" t="s">
        <v>344</v>
      </c>
      <c r="B129" s="418" t="n">
        <v>1991</v>
      </c>
      <c r="C129" s="149" t="n">
        <v>1995</v>
      </c>
      <c r="D129" s="149" t="n">
        <v>1996</v>
      </c>
      <c r="E129" s="149" t="n">
        <v>1997</v>
      </c>
      <c r="F129" s="149" t="n">
        <v>1998</v>
      </c>
      <c r="G129" s="149" t="n">
        <v>1999</v>
      </c>
      <c r="H129" s="149" t="n">
        <v>2000</v>
      </c>
      <c r="I129" s="149" t="n">
        <v>2001</v>
      </c>
      <c r="J129" s="149" t="n">
        <v>2002</v>
      </c>
      <c r="K129" s="149" t="n">
        <v>2003</v>
      </c>
      <c r="L129" s="149" t="n">
        <v>2004</v>
      </c>
      <c r="M129" s="149" t="n">
        <v>2005</v>
      </c>
      <c r="N129" s="149" t="n">
        <v>2006</v>
      </c>
      <c r="O129" s="149" t="n">
        <v>2007</v>
      </c>
      <c r="P129" s="149" t="n">
        <v>2008</v>
      </c>
      <c r="Q129" s="149" t="n">
        <v>2009</v>
      </c>
      <c r="R129" s="419" t="n">
        <v>2010</v>
      </c>
    </row>
    <row r="130" customFormat="false" ht="15" hidden="false" customHeight="false" outlineLevel="0" collapsed="false">
      <c r="A130" s="90" t="s">
        <v>357</v>
      </c>
      <c r="B130" s="91" t="n">
        <v>1727</v>
      </c>
      <c r="C130" s="92" t="n">
        <v>1831</v>
      </c>
      <c r="D130" s="92" t="n">
        <v>1839</v>
      </c>
      <c r="E130" s="92" t="n">
        <v>1830</v>
      </c>
      <c r="F130" s="92" t="n">
        <v>1809</v>
      </c>
      <c r="G130" s="92" t="n">
        <v>1816</v>
      </c>
      <c r="H130" s="92" t="n">
        <v>1851</v>
      </c>
      <c r="I130" s="92" t="n">
        <v>1880</v>
      </c>
      <c r="J130" s="92" t="n">
        <v>1885</v>
      </c>
      <c r="K130" s="92" t="n">
        <v>1873</v>
      </c>
      <c r="L130" s="92" t="n">
        <v>1925</v>
      </c>
      <c r="M130" s="92" t="n">
        <v>1956</v>
      </c>
      <c r="N130" s="92" t="n">
        <v>1995</v>
      </c>
      <c r="O130" s="92" t="n">
        <v>2018</v>
      </c>
      <c r="P130" s="92" t="n">
        <v>2097</v>
      </c>
      <c r="Q130" s="92" t="n">
        <v>2127</v>
      </c>
      <c r="R130" s="420" t="n">
        <v>2181</v>
      </c>
    </row>
    <row r="131" customFormat="false" ht="15" hidden="false" customHeight="false" outlineLevel="0" collapsed="false">
      <c r="A131" s="95" t="s">
        <v>515</v>
      </c>
      <c r="B131" s="96" t="n">
        <v>1775</v>
      </c>
      <c r="C131" s="97" t="n">
        <v>1841</v>
      </c>
      <c r="D131" s="97" t="n">
        <v>1835</v>
      </c>
      <c r="E131" s="97" t="n">
        <v>1862</v>
      </c>
      <c r="F131" s="97" t="n">
        <v>1877</v>
      </c>
      <c r="G131" s="97" t="n">
        <v>1896</v>
      </c>
      <c r="H131" s="97" t="n">
        <v>1905</v>
      </c>
      <c r="I131" s="97" t="n">
        <v>1906</v>
      </c>
      <c r="J131" s="97" t="n">
        <v>1963</v>
      </c>
      <c r="K131" s="97" t="n">
        <v>2003</v>
      </c>
      <c r="L131" s="97" t="n">
        <v>2031</v>
      </c>
      <c r="M131" s="97" t="n">
        <v>2078</v>
      </c>
      <c r="N131" s="97" t="n">
        <v>2093</v>
      </c>
      <c r="O131" s="97" t="n">
        <v>2158</v>
      </c>
      <c r="P131" s="97" t="n">
        <v>2163</v>
      </c>
      <c r="Q131" s="97" t="n">
        <v>2162</v>
      </c>
      <c r="R131" s="421" t="n">
        <v>2149</v>
      </c>
    </row>
    <row r="132" customFormat="false" ht="15" hidden="false" customHeight="false" outlineLevel="0" collapsed="false">
      <c r="A132" s="95" t="s">
        <v>544</v>
      </c>
      <c r="B132" s="96" t="n">
        <v>912</v>
      </c>
      <c r="C132" s="97" t="n">
        <v>961</v>
      </c>
      <c r="D132" s="97" t="n">
        <v>954</v>
      </c>
      <c r="E132" s="97" t="n">
        <v>923</v>
      </c>
      <c r="F132" s="97" t="n">
        <v>908</v>
      </c>
      <c r="G132" s="97" t="n">
        <v>882</v>
      </c>
      <c r="H132" s="97" t="n">
        <v>939</v>
      </c>
      <c r="I132" s="97" t="n">
        <v>900</v>
      </c>
      <c r="J132" s="97" t="n">
        <v>920</v>
      </c>
      <c r="K132" s="97" t="n">
        <v>901</v>
      </c>
      <c r="L132" s="97" t="n">
        <v>893</v>
      </c>
      <c r="M132" s="97" t="n">
        <v>880</v>
      </c>
      <c r="N132" s="97" t="n">
        <v>878</v>
      </c>
      <c r="O132" s="97" t="n">
        <v>883</v>
      </c>
      <c r="P132" s="97" t="n">
        <v>878</v>
      </c>
      <c r="Q132" s="97" t="n">
        <v>868</v>
      </c>
      <c r="R132" s="421" t="n">
        <v>855</v>
      </c>
    </row>
    <row r="133" customFormat="false" ht="15" hidden="false" customHeight="false" outlineLevel="0" collapsed="false">
      <c r="A133" s="95" t="s">
        <v>360</v>
      </c>
      <c r="B133" s="96" t="n">
        <v>1146</v>
      </c>
      <c r="C133" s="97" t="n">
        <v>1166</v>
      </c>
      <c r="D133" s="97" t="n">
        <v>1159</v>
      </c>
      <c r="E133" s="97" t="n">
        <v>1143</v>
      </c>
      <c r="F133" s="97" t="n">
        <v>1137</v>
      </c>
      <c r="G133" s="97" t="n">
        <v>1127</v>
      </c>
      <c r="H133" s="97" t="n">
        <v>1140</v>
      </c>
      <c r="I133" s="97" t="n">
        <v>1178</v>
      </c>
      <c r="J133" s="97" t="n">
        <v>1130</v>
      </c>
      <c r="K133" s="97" t="n">
        <v>1151</v>
      </c>
      <c r="L133" s="97" t="n">
        <v>1155</v>
      </c>
      <c r="M133" s="97" t="n">
        <v>1160</v>
      </c>
      <c r="N133" s="97" t="n">
        <v>1180</v>
      </c>
      <c r="O133" s="97" t="n">
        <v>1209</v>
      </c>
      <c r="P133" s="97" t="n">
        <v>1218</v>
      </c>
      <c r="Q133" s="97" t="n">
        <v>1246</v>
      </c>
      <c r="R133" s="421" t="n">
        <v>1263</v>
      </c>
    </row>
    <row r="134" customFormat="false" ht="15" hidden="false" customHeight="false" outlineLevel="0" collapsed="false">
      <c r="A134" s="95" t="s">
        <v>361</v>
      </c>
      <c r="B134" s="96" t="n">
        <v>627</v>
      </c>
      <c r="C134" s="97" t="n">
        <v>627</v>
      </c>
      <c r="D134" s="97" t="n">
        <v>625</v>
      </c>
      <c r="E134" s="97" t="n">
        <v>620</v>
      </c>
      <c r="F134" s="97" t="n">
        <v>616</v>
      </c>
      <c r="G134" s="97" t="n">
        <v>606</v>
      </c>
      <c r="H134" s="97" t="n">
        <v>600</v>
      </c>
      <c r="I134" s="97" t="n">
        <v>595</v>
      </c>
      <c r="J134" s="97" t="n">
        <v>583</v>
      </c>
      <c r="K134" s="97" t="n">
        <v>585</v>
      </c>
      <c r="L134" s="97" t="n">
        <v>591</v>
      </c>
      <c r="M134" s="97" t="n">
        <v>584</v>
      </c>
      <c r="N134" s="97" t="n">
        <v>599</v>
      </c>
      <c r="O134" s="97" t="n">
        <v>593</v>
      </c>
      <c r="P134" s="97" t="n">
        <v>591</v>
      </c>
      <c r="Q134" s="97" t="n">
        <v>591</v>
      </c>
      <c r="R134" s="421" t="n">
        <v>578</v>
      </c>
    </row>
    <row r="135" customFormat="false" ht="15" hidden="false" customHeight="false" outlineLevel="0" collapsed="false">
      <c r="A135" s="95" t="s">
        <v>362</v>
      </c>
      <c r="B135" s="96" t="n">
        <v>1307</v>
      </c>
      <c r="C135" s="97" t="n">
        <v>1349</v>
      </c>
      <c r="D135" s="97" t="n">
        <v>1342</v>
      </c>
      <c r="E135" s="97" t="n">
        <v>1328</v>
      </c>
      <c r="F135" s="97" t="n">
        <v>1311</v>
      </c>
      <c r="G135" s="97" t="n">
        <v>1303</v>
      </c>
      <c r="H135" s="97" t="n">
        <v>1328</v>
      </c>
      <c r="I135" s="97" t="n">
        <v>1321</v>
      </c>
      <c r="J135" s="97" t="n">
        <v>1348</v>
      </c>
      <c r="K135" s="97" t="n">
        <v>1365</v>
      </c>
      <c r="L135" s="97" t="n">
        <v>1377</v>
      </c>
      <c r="M135" s="97" t="n">
        <v>1375</v>
      </c>
      <c r="N135" s="97" t="n">
        <v>1368</v>
      </c>
      <c r="O135" s="97" t="n">
        <v>1374</v>
      </c>
      <c r="P135" s="97" t="n">
        <v>1394</v>
      </c>
      <c r="Q135" s="97" t="n">
        <v>1413</v>
      </c>
      <c r="R135" s="421" t="n">
        <v>1402</v>
      </c>
    </row>
    <row r="136" customFormat="false" ht="15" hidden="false" customHeight="false" outlineLevel="0" collapsed="false">
      <c r="A136" s="95" t="s">
        <v>519</v>
      </c>
      <c r="B136" s="96" t="n">
        <v>448</v>
      </c>
      <c r="C136" s="97" t="n">
        <v>465</v>
      </c>
      <c r="D136" s="97" t="n">
        <v>458</v>
      </c>
      <c r="E136" s="97" t="n">
        <v>456</v>
      </c>
      <c r="F136" s="97" t="n">
        <v>447</v>
      </c>
      <c r="G136" s="97" t="n">
        <v>453</v>
      </c>
      <c r="H136" s="97" t="n">
        <v>459</v>
      </c>
      <c r="I136" s="97" t="n">
        <v>456</v>
      </c>
      <c r="J136" s="97" t="n">
        <v>452</v>
      </c>
      <c r="K136" s="97" t="n">
        <v>471</v>
      </c>
      <c r="L136" s="97" t="n">
        <v>481</v>
      </c>
      <c r="M136" s="97" t="n">
        <v>479</v>
      </c>
      <c r="N136" s="97" t="n">
        <v>485</v>
      </c>
      <c r="O136" s="97" t="n">
        <v>497</v>
      </c>
      <c r="P136" s="97" t="n">
        <v>500</v>
      </c>
      <c r="Q136" s="97" t="n">
        <v>509</v>
      </c>
      <c r="R136" s="421" t="n">
        <v>522</v>
      </c>
    </row>
    <row r="137" customFormat="false" ht="15" hidden="false" customHeight="false" outlineLevel="0" collapsed="false">
      <c r="A137" s="162" t="s">
        <v>364</v>
      </c>
      <c r="B137" s="422" t="n">
        <v>663</v>
      </c>
      <c r="C137" s="423" t="n">
        <v>564</v>
      </c>
      <c r="D137" s="423" t="n">
        <v>566</v>
      </c>
      <c r="E137" s="423" t="n">
        <v>562</v>
      </c>
      <c r="F137" s="423" t="n">
        <v>546</v>
      </c>
      <c r="G137" s="423" t="n">
        <v>544</v>
      </c>
      <c r="H137" s="423" t="n">
        <v>548</v>
      </c>
      <c r="I137" s="423" t="n">
        <v>648</v>
      </c>
      <c r="J137" s="423" t="n">
        <v>535</v>
      </c>
      <c r="K137" s="423" t="n">
        <v>649</v>
      </c>
      <c r="L137" s="423" t="n">
        <v>663</v>
      </c>
      <c r="M137" s="423" t="n">
        <v>651</v>
      </c>
      <c r="N137" s="423" t="n">
        <v>637</v>
      </c>
      <c r="O137" s="423" t="n">
        <v>635</v>
      </c>
      <c r="P137" s="423" t="n">
        <v>642</v>
      </c>
      <c r="Q137" s="423" t="n">
        <v>644</v>
      </c>
      <c r="R137" s="424" t="n">
        <v>645</v>
      </c>
    </row>
    <row r="138" customFormat="false" ht="15" hidden="false" customHeight="false" outlineLevel="0" collapsed="false">
      <c r="A138" s="106" t="s">
        <v>3</v>
      </c>
      <c r="B138" s="107" t="n">
        <v>8605</v>
      </c>
      <c r="C138" s="108" t="n">
        <v>8804</v>
      </c>
      <c r="D138" s="108" t="n">
        <v>8778</v>
      </c>
      <c r="E138" s="108" t="n">
        <v>8724</v>
      </c>
      <c r="F138" s="108" t="n">
        <v>8651</v>
      </c>
      <c r="G138" s="108" t="n">
        <v>8627</v>
      </c>
      <c r="H138" s="108" t="n">
        <v>8770</v>
      </c>
      <c r="I138" s="108" t="n">
        <v>8884</v>
      </c>
      <c r="J138" s="108" t="n">
        <v>8816</v>
      </c>
      <c r="K138" s="108" t="n">
        <v>8998</v>
      </c>
      <c r="L138" s="108" t="n">
        <v>9116</v>
      </c>
      <c r="M138" s="108" t="n">
        <v>9163</v>
      </c>
      <c r="N138" s="108" t="n">
        <v>9235</v>
      </c>
      <c r="O138" s="108" t="n">
        <v>9367</v>
      </c>
      <c r="P138" s="108" t="n">
        <v>9483</v>
      </c>
      <c r="Q138" s="108" t="n">
        <v>9560</v>
      </c>
      <c r="R138" s="425" t="n">
        <v>9595</v>
      </c>
    </row>
    <row r="139" customFormat="false" ht="15" hidden="false" customHeight="false" outlineLevel="0" collapsed="false">
      <c r="A139" s="161" t="s">
        <v>545</v>
      </c>
      <c r="B139" s="91" t="n">
        <v>1399</v>
      </c>
      <c r="C139" s="92" t="n">
        <v>1504</v>
      </c>
      <c r="D139" s="92" t="n">
        <v>1510</v>
      </c>
      <c r="E139" s="92" t="n">
        <v>1509</v>
      </c>
      <c r="F139" s="92" t="n">
        <v>1525</v>
      </c>
      <c r="G139" s="92" t="n">
        <v>1535</v>
      </c>
      <c r="H139" s="92" t="n">
        <v>1550</v>
      </c>
      <c r="I139" s="92" t="n">
        <v>1474</v>
      </c>
      <c r="J139" s="92" t="n">
        <v>1618</v>
      </c>
      <c r="K139" s="92" t="n">
        <v>1694</v>
      </c>
      <c r="L139" s="92" t="n">
        <v>1742</v>
      </c>
      <c r="M139" s="92" t="n">
        <v>1780</v>
      </c>
      <c r="N139" s="92" t="n">
        <v>1789</v>
      </c>
      <c r="O139" s="92" t="n">
        <v>1869</v>
      </c>
      <c r="P139" s="92" t="n">
        <v>1924</v>
      </c>
      <c r="Q139" s="92" t="n">
        <v>1945</v>
      </c>
      <c r="R139" s="420" t="n">
        <v>1938</v>
      </c>
    </row>
    <row r="140" customFormat="false" ht="15" hidden="false" customHeight="false" outlineLevel="0" collapsed="false">
      <c r="A140" s="113" t="s">
        <v>546</v>
      </c>
      <c r="B140" s="96" t="n">
        <v>662</v>
      </c>
      <c r="C140" s="97" t="n">
        <v>676</v>
      </c>
      <c r="D140" s="97" t="n">
        <v>689</v>
      </c>
      <c r="E140" s="97" t="n">
        <v>700</v>
      </c>
      <c r="F140" s="97" t="n">
        <v>721</v>
      </c>
      <c r="G140" s="97" t="n">
        <v>720</v>
      </c>
      <c r="H140" s="97" t="n">
        <v>712</v>
      </c>
      <c r="I140" s="97" t="n">
        <v>668</v>
      </c>
      <c r="J140" s="97" t="n">
        <v>721</v>
      </c>
      <c r="K140" s="97" t="n">
        <v>715</v>
      </c>
      <c r="L140" s="97" t="n">
        <v>696</v>
      </c>
      <c r="M140" s="97" t="n">
        <v>702</v>
      </c>
      <c r="N140" s="97" t="n">
        <v>713</v>
      </c>
      <c r="O140" s="97" t="n">
        <v>766</v>
      </c>
      <c r="P140" s="97" t="n">
        <v>806</v>
      </c>
      <c r="Q140" s="97" t="n">
        <v>831</v>
      </c>
      <c r="R140" s="421" t="n">
        <v>847</v>
      </c>
    </row>
    <row r="141" customFormat="false" ht="15" hidden="false" customHeight="false" outlineLevel="0" collapsed="false">
      <c r="A141" s="113" t="s">
        <v>547</v>
      </c>
      <c r="B141" s="96" t="n">
        <v>1369</v>
      </c>
      <c r="C141" s="97" t="n">
        <v>1387</v>
      </c>
      <c r="D141" s="97" t="n">
        <v>1387</v>
      </c>
      <c r="E141" s="97" t="n">
        <v>1393</v>
      </c>
      <c r="F141" s="97" t="n">
        <v>1391</v>
      </c>
      <c r="G141" s="97" t="n">
        <v>1393</v>
      </c>
      <c r="H141" s="97" t="n">
        <v>1405</v>
      </c>
      <c r="I141" s="97" t="n">
        <v>1404</v>
      </c>
      <c r="J141" s="97" t="n">
        <v>1436</v>
      </c>
      <c r="K141" s="97" t="n">
        <v>1436</v>
      </c>
      <c r="L141" s="97" t="n">
        <v>1468</v>
      </c>
      <c r="M141" s="97" t="n">
        <v>1469</v>
      </c>
      <c r="N141" s="97" t="n">
        <v>1481</v>
      </c>
      <c r="O141" s="97" t="n">
        <v>1502</v>
      </c>
      <c r="P141" s="97" t="n">
        <v>1529</v>
      </c>
      <c r="Q141" s="97" t="n">
        <v>1564</v>
      </c>
      <c r="R141" s="421" t="n">
        <v>1576</v>
      </c>
    </row>
    <row r="142" customFormat="false" ht="15" hidden="false" customHeight="false" outlineLevel="0" collapsed="false">
      <c r="A142" s="113" t="s">
        <v>548</v>
      </c>
      <c r="B142" s="96" t="n">
        <v>2819</v>
      </c>
      <c r="C142" s="97" t="n">
        <v>3158</v>
      </c>
      <c r="D142" s="97" t="n">
        <v>3174</v>
      </c>
      <c r="E142" s="97" t="n">
        <v>3177</v>
      </c>
      <c r="F142" s="97" t="n">
        <v>3188</v>
      </c>
      <c r="G142" s="97" t="n">
        <v>3207</v>
      </c>
      <c r="H142" s="97" t="n">
        <v>3223</v>
      </c>
      <c r="I142" s="97" t="n">
        <v>2959</v>
      </c>
      <c r="J142" s="97" t="n">
        <v>3250</v>
      </c>
      <c r="K142" s="97" t="n">
        <v>3224</v>
      </c>
      <c r="L142" s="97" t="n">
        <v>3309</v>
      </c>
      <c r="M142" s="97" t="n">
        <v>3346</v>
      </c>
      <c r="N142" s="97" t="n">
        <v>3372</v>
      </c>
      <c r="O142" s="97" t="n">
        <v>3481</v>
      </c>
      <c r="P142" s="97" t="n">
        <v>3549</v>
      </c>
      <c r="Q142" s="97" t="n">
        <v>3578</v>
      </c>
      <c r="R142" s="421" t="n">
        <v>3596</v>
      </c>
    </row>
    <row r="143" customFormat="false" ht="15" hidden="false" customHeight="false" outlineLevel="0" collapsed="false">
      <c r="A143" s="113" t="s">
        <v>526</v>
      </c>
      <c r="B143" s="96" t="n">
        <v>4454</v>
      </c>
      <c r="C143" s="97" t="n">
        <v>5031</v>
      </c>
      <c r="D143" s="97" t="n">
        <v>5056</v>
      </c>
      <c r="E143" s="97" t="n">
        <v>5085</v>
      </c>
      <c r="F143" s="97" t="n">
        <v>5171</v>
      </c>
      <c r="G143" s="97" t="n">
        <v>5246</v>
      </c>
      <c r="H143" s="97" t="n">
        <v>5311</v>
      </c>
      <c r="I143" s="97" t="n">
        <v>4785</v>
      </c>
      <c r="J143" s="97" t="n">
        <v>5423</v>
      </c>
      <c r="K143" s="97" t="n">
        <v>5488</v>
      </c>
      <c r="L143" s="97" t="n">
        <v>5553</v>
      </c>
      <c r="M143" s="97" t="n">
        <v>5588</v>
      </c>
      <c r="N143" s="97" t="n">
        <v>5622</v>
      </c>
      <c r="O143" s="97" t="n">
        <v>5667</v>
      </c>
      <c r="P143" s="97" t="n">
        <v>5720</v>
      </c>
      <c r="Q143" s="97" t="n">
        <v>5796</v>
      </c>
      <c r="R143" s="421" t="n">
        <v>5816</v>
      </c>
    </row>
    <row r="144" customFormat="false" ht="15" hidden="false" customHeight="false" outlineLevel="0" collapsed="false">
      <c r="A144" s="113" t="s">
        <v>372</v>
      </c>
      <c r="B144" s="96" t="n">
        <v>5356</v>
      </c>
      <c r="C144" s="97" t="n">
        <v>5381</v>
      </c>
      <c r="D144" s="97" t="n">
        <v>5397</v>
      </c>
      <c r="E144" s="97" t="n">
        <v>6032</v>
      </c>
      <c r="F144" s="97" t="n">
        <v>6087</v>
      </c>
      <c r="G144" s="97" t="n">
        <v>6129</v>
      </c>
      <c r="H144" s="97" t="n">
        <v>6238</v>
      </c>
      <c r="I144" s="97" t="n">
        <v>5858</v>
      </c>
      <c r="J144" s="97" t="n">
        <v>6305</v>
      </c>
      <c r="K144" s="97" t="n">
        <v>6307</v>
      </c>
      <c r="L144" s="97" t="n">
        <v>6336</v>
      </c>
      <c r="M144" s="97" t="n">
        <v>6375</v>
      </c>
      <c r="N144" s="97" t="n">
        <v>6454</v>
      </c>
      <c r="O144" s="97" t="n">
        <v>6585</v>
      </c>
      <c r="P144" s="97" t="n">
        <v>6683</v>
      </c>
      <c r="Q144" s="97" t="n">
        <v>6795</v>
      </c>
      <c r="R144" s="421" t="n">
        <v>6890</v>
      </c>
    </row>
    <row r="145" customFormat="false" ht="15" hidden="false" customHeight="false" outlineLevel="0" collapsed="false">
      <c r="A145" s="113" t="s">
        <v>549</v>
      </c>
      <c r="B145" s="96" t="n">
        <v>1677</v>
      </c>
      <c r="C145" s="97" t="n">
        <v>1696</v>
      </c>
      <c r="D145" s="97" t="n">
        <v>1693</v>
      </c>
      <c r="E145" s="97" t="n">
        <v>1706</v>
      </c>
      <c r="F145" s="97" t="n">
        <v>1684</v>
      </c>
      <c r="G145" s="97" t="n">
        <v>1690</v>
      </c>
      <c r="H145" s="97" t="n">
        <v>1681</v>
      </c>
      <c r="I145" s="97" t="n">
        <v>1765</v>
      </c>
      <c r="J145" s="97" t="n">
        <v>1674</v>
      </c>
      <c r="K145" s="97" t="n">
        <v>1776</v>
      </c>
      <c r="L145" s="97" t="n">
        <v>1798</v>
      </c>
      <c r="M145" s="97" t="n">
        <v>1807</v>
      </c>
      <c r="N145" s="97" t="n">
        <v>1801</v>
      </c>
      <c r="O145" s="97" t="n">
        <v>1794</v>
      </c>
      <c r="P145" s="97" t="n">
        <v>1801</v>
      </c>
      <c r="Q145" s="97" t="n">
        <v>1799</v>
      </c>
      <c r="R145" s="421" t="n">
        <v>1773</v>
      </c>
    </row>
    <row r="146" customFormat="false" ht="15" hidden="false" customHeight="false" outlineLevel="0" collapsed="false">
      <c r="A146" s="162" t="s">
        <v>550</v>
      </c>
      <c r="B146" s="422" t="n">
        <v>1627</v>
      </c>
      <c r="C146" s="423" t="n">
        <v>1680</v>
      </c>
      <c r="D146" s="423" t="n">
        <v>1683</v>
      </c>
      <c r="E146" s="423" t="n">
        <v>1688</v>
      </c>
      <c r="F146" s="423" t="n">
        <v>1697</v>
      </c>
      <c r="G146" s="423" t="n">
        <v>1682</v>
      </c>
      <c r="H146" s="423" t="n">
        <v>1693</v>
      </c>
      <c r="I146" s="423" t="n">
        <v>1667</v>
      </c>
      <c r="J146" s="423" t="n">
        <v>1672</v>
      </c>
      <c r="K146" s="423" t="n">
        <v>1670</v>
      </c>
      <c r="L146" s="423" t="n">
        <v>1670</v>
      </c>
      <c r="M146" s="423" t="n">
        <v>1653</v>
      </c>
      <c r="N146" s="423" t="n">
        <v>1653</v>
      </c>
      <c r="O146" s="423" t="n">
        <v>1640</v>
      </c>
      <c r="P146" s="423" t="n">
        <v>1657</v>
      </c>
      <c r="Q146" s="423" t="n">
        <v>1655</v>
      </c>
      <c r="R146" s="424" t="n">
        <v>1649</v>
      </c>
    </row>
    <row r="147" customFormat="false" ht="15" hidden="false" customHeight="false" outlineLevel="0" collapsed="false">
      <c r="A147" s="115" t="s">
        <v>4</v>
      </c>
      <c r="B147" s="107" t="n">
        <v>19363</v>
      </c>
      <c r="C147" s="108" t="n">
        <v>20513</v>
      </c>
      <c r="D147" s="108" t="n">
        <v>20589</v>
      </c>
      <c r="E147" s="108" t="n">
        <v>21290</v>
      </c>
      <c r="F147" s="108" t="n">
        <v>21464</v>
      </c>
      <c r="G147" s="108" t="n">
        <v>21602</v>
      </c>
      <c r="H147" s="108" t="n">
        <v>21813</v>
      </c>
      <c r="I147" s="108" t="n">
        <v>20580</v>
      </c>
      <c r="J147" s="108" t="n">
        <v>22099</v>
      </c>
      <c r="K147" s="108" t="n">
        <v>22310</v>
      </c>
      <c r="L147" s="108" t="n">
        <v>22572</v>
      </c>
      <c r="M147" s="108" t="n">
        <v>22720</v>
      </c>
      <c r="N147" s="108" t="n">
        <v>22885</v>
      </c>
      <c r="O147" s="108" t="n">
        <v>23304</v>
      </c>
      <c r="P147" s="108" t="n">
        <v>23669</v>
      </c>
      <c r="Q147" s="108" t="n">
        <v>23963</v>
      </c>
      <c r="R147" s="426" t="n">
        <v>24085</v>
      </c>
    </row>
    <row r="148" customFormat="false" ht="15" hidden="false" customHeight="false" outlineLevel="0" collapsed="false">
      <c r="A148" s="161" t="s">
        <v>376</v>
      </c>
      <c r="B148" s="91" t="n">
        <v>8204</v>
      </c>
      <c r="C148" s="92" t="n">
        <v>9079</v>
      </c>
      <c r="D148" s="92" t="n">
        <v>9050</v>
      </c>
      <c r="E148" s="92" t="n">
        <v>9045</v>
      </c>
      <c r="F148" s="92" t="n">
        <v>9086</v>
      </c>
      <c r="G148" s="92" t="n">
        <v>9069</v>
      </c>
      <c r="H148" s="92" t="n">
        <v>9789</v>
      </c>
      <c r="I148" s="92" t="n">
        <v>9010</v>
      </c>
      <c r="J148" s="92" t="n">
        <v>9861</v>
      </c>
      <c r="K148" s="92" t="n">
        <v>9873</v>
      </c>
      <c r="L148" s="92" t="n">
        <v>9982</v>
      </c>
      <c r="M148" s="92" t="n">
        <v>10192</v>
      </c>
      <c r="N148" s="92" t="n">
        <v>10135</v>
      </c>
      <c r="O148" s="92" t="n">
        <v>10241</v>
      </c>
      <c r="P148" s="92" t="n">
        <v>10334</v>
      </c>
      <c r="Q148" s="92" t="n">
        <v>10308</v>
      </c>
      <c r="R148" s="420" t="n">
        <v>10353</v>
      </c>
    </row>
    <row r="149" customFormat="false" ht="15" hidden="false" customHeight="false" outlineLevel="0" collapsed="false">
      <c r="A149" s="113" t="s">
        <v>377</v>
      </c>
      <c r="B149" s="96" t="n">
        <v>3165</v>
      </c>
      <c r="C149" s="97" t="n">
        <v>3434</v>
      </c>
      <c r="D149" s="97" t="n">
        <v>3435</v>
      </c>
      <c r="E149" s="97" t="n">
        <v>3443</v>
      </c>
      <c r="F149" s="97" t="n">
        <v>3460</v>
      </c>
      <c r="G149" s="97" t="n">
        <v>3518</v>
      </c>
      <c r="H149" s="97" t="n">
        <v>3557</v>
      </c>
      <c r="I149" s="97" t="n">
        <v>3483</v>
      </c>
      <c r="J149" s="97" t="n">
        <v>3605</v>
      </c>
      <c r="K149" s="97" t="n">
        <v>3574</v>
      </c>
      <c r="L149" s="97" t="n">
        <v>3782</v>
      </c>
      <c r="M149" s="97" t="n">
        <v>3779</v>
      </c>
      <c r="N149" s="97" t="n">
        <v>3846</v>
      </c>
      <c r="O149" s="97" t="n">
        <v>3935</v>
      </c>
      <c r="P149" s="97" t="n">
        <v>4019</v>
      </c>
      <c r="Q149" s="97" t="n">
        <v>4065</v>
      </c>
      <c r="R149" s="421" t="n">
        <v>4088</v>
      </c>
    </row>
    <row r="150" customFormat="false" ht="15" hidden="false" customHeight="false" outlineLevel="0" collapsed="false">
      <c r="A150" s="113" t="s">
        <v>378</v>
      </c>
      <c r="B150" s="96" t="n">
        <v>3817</v>
      </c>
      <c r="C150" s="97" t="n">
        <v>3932</v>
      </c>
      <c r="D150" s="97" t="n">
        <v>3926</v>
      </c>
      <c r="E150" s="97" t="n">
        <v>3934</v>
      </c>
      <c r="F150" s="97" t="n">
        <v>3944</v>
      </c>
      <c r="G150" s="97" t="n">
        <v>3937</v>
      </c>
      <c r="H150" s="97" t="n">
        <v>3894</v>
      </c>
      <c r="I150" s="97" t="n">
        <v>3904</v>
      </c>
      <c r="J150" s="97" t="n">
        <v>3940</v>
      </c>
      <c r="K150" s="97" t="n">
        <v>3976</v>
      </c>
      <c r="L150" s="97" t="n">
        <v>4016</v>
      </c>
      <c r="M150" s="97" t="n">
        <v>4064</v>
      </c>
      <c r="N150" s="97" t="n">
        <v>4078</v>
      </c>
      <c r="O150" s="97" t="n">
        <v>4107</v>
      </c>
      <c r="P150" s="97" t="n">
        <v>4154</v>
      </c>
      <c r="Q150" s="97" t="n">
        <v>4151</v>
      </c>
      <c r="R150" s="421" t="n">
        <v>4131</v>
      </c>
    </row>
    <row r="151" customFormat="false" ht="15" hidden="false" customHeight="false" outlineLevel="0" collapsed="false">
      <c r="A151" s="113" t="s">
        <v>551</v>
      </c>
      <c r="B151" s="96" t="n">
        <v>538</v>
      </c>
      <c r="C151" s="97" t="n">
        <v>520</v>
      </c>
      <c r="D151" s="97" t="n">
        <v>504</v>
      </c>
      <c r="E151" s="97" t="n">
        <v>505</v>
      </c>
      <c r="F151" s="97" t="n">
        <v>495</v>
      </c>
      <c r="G151" s="97" t="n">
        <v>488</v>
      </c>
      <c r="H151" s="97" t="n">
        <v>485</v>
      </c>
      <c r="I151" s="97" t="n">
        <v>525</v>
      </c>
      <c r="J151" s="97" t="n">
        <v>487</v>
      </c>
      <c r="K151" s="97" t="n">
        <v>545</v>
      </c>
      <c r="L151" s="97" t="n">
        <v>559</v>
      </c>
      <c r="M151" s="97" t="n">
        <v>569</v>
      </c>
      <c r="N151" s="97" t="n">
        <v>584</v>
      </c>
      <c r="O151" s="97" t="n">
        <v>607</v>
      </c>
      <c r="P151" s="97" t="n">
        <v>618</v>
      </c>
      <c r="Q151" s="97" t="n">
        <v>639</v>
      </c>
      <c r="R151" s="421" t="n">
        <v>623</v>
      </c>
    </row>
    <row r="152" customFormat="false" ht="15" hidden="false" customHeight="false" outlineLevel="0" collapsed="false">
      <c r="A152" s="113" t="s">
        <v>552</v>
      </c>
      <c r="B152" s="96" t="n">
        <v>680</v>
      </c>
      <c r="C152" s="97" t="n">
        <v>677</v>
      </c>
      <c r="D152" s="97" t="n">
        <v>677</v>
      </c>
      <c r="E152" s="97" t="n">
        <v>665</v>
      </c>
      <c r="F152" s="97" t="n">
        <v>660</v>
      </c>
      <c r="G152" s="97" t="n">
        <v>657</v>
      </c>
      <c r="H152" s="97" t="n">
        <v>662</v>
      </c>
      <c r="I152" s="97" t="n">
        <v>617</v>
      </c>
      <c r="J152" s="97" t="n">
        <v>662</v>
      </c>
      <c r="K152" s="97" t="n">
        <v>674</v>
      </c>
      <c r="L152" s="97" t="n">
        <v>683</v>
      </c>
      <c r="M152" s="97" t="n">
        <v>692</v>
      </c>
      <c r="N152" s="97" t="n">
        <v>672</v>
      </c>
      <c r="O152" s="97" t="n">
        <v>678</v>
      </c>
      <c r="P152" s="97" t="n">
        <v>618</v>
      </c>
      <c r="Q152" s="97" t="n">
        <v>619</v>
      </c>
      <c r="R152" s="421" t="n">
        <v>615</v>
      </c>
    </row>
    <row r="153" customFormat="false" ht="15" hidden="false" customHeight="false" outlineLevel="0" collapsed="false">
      <c r="A153" s="162" t="s">
        <v>553</v>
      </c>
      <c r="B153" s="422" t="n">
        <v>1060</v>
      </c>
      <c r="C153" s="423" t="n">
        <v>1225</v>
      </c>
      <c r="D153" s="423" t="n">
        <v>1240</v>
      </c>
      <c r="E153" s="423" t="n">
        <v>1249</v>
      </c>
      <c r="F153" s="423" t="n">
        <v>1256</v>
      </c>
      <c r="G153" s="423" t="n">
        <v>1300</v>
      </c>
      <c r="H153" s="423" t="n">
        <v>1358</v>
      </c>
      <c r="I153" s="423" t="n">
        <v>1368</v>
      </c>
      <c r="J153" s="423" t="n">
        <v>1404</v>
      </c>
      <c r="K153" s="423" t="n">
        <v>1440</v>
      </c>
      <c r="L153" s="423" t="n">
        <v>1489</v>
      </c>
      <c r="M153" s="423" t="n">
        <v>1525</v>
      </c>
      <c r="N153" s="423" t="n">
        <v>1554</v>
      </c>
      <c r="O153" s="423" t="n">
        <v>1591</v>
      </c>
      <c r="P153" s="423" t="n">
        <v>1626</v>
      </c>
      <c r="Q153" s="423" t="n">
        <v>1654</v>
      </c>
      <c r="R153" s="424" t="n">
        <v>1692</v>
      </c>
    </row>
    <row r="154" customFormat="false" ht="15" hidden="false" customHeight="false" outlineLevel="0" collapsed="false">
      <c r="A154" s="115" t="s">
        <v>5</v>
      </c>
      <c r="B154" s="107" t="n">
        <v>17464</v>
      </c>
      <c r="C154" s="108" t="n">
        <v>18867</v>
      </c>
      <c r="D154" s="108" t="n">
        <v>18832</v>
      </c>
      <c r="E154" s="108" t="n">
        <v>18841</v>
      </c>
      <c r="F154" s="108" t="n">
        <v>18901</v>
      </c>
      <c r="G154" s="108" t="n">
        <v>18969</v>
      </c>
      <c r="H154" s="108" t="n">
        <v>19745</v>
      </c>
      <c r="I154" s="108" t="n">
        <v>18907</v>
      </c>
      <c r="J154" s="108" t="n">
        <v>19959</v>
      </c>
      <c r="K154" s="108" t="n">
        <v>20082</v>
      </c>
      <c r="L154" s="108" t="n">
        <v>20511</v>
      </c>
      <c r="M154" s="108" t="n">
        <v>20821</v>
      </c>
      <c r="N154" s="108" t="n">
        <v>20869</v>
      </c>
      <c r="O154" s="108" t="n">
        <v>21159</v>
      </c>
      <c r="P154" s="108" t="n">
        <v>21369</v>
      </c>
      <c r="Q154" s="108" t="n">
        <v>21436</v>
      </c>
      <c r="R154" s="426" t="n">
        <v>21502</v>
      </c>
    </row>
    <row r="155" customFormat="false" ht="15" hidden="false" customHeight="false" outlineLevel="0" collapsed="false">
      <c r="A155" s="161" t="s">
        <v>533</v>
      </c>
      <c r="B155" s="91" t="n">
        <v>878</v>
      </c>
      <c r="C155" s="92" t="n">
        <v>884</v>
      </c>
      <c r="D155" s="92" t="n">
        <v>883</v>
      </c>
      <c r="E155" s="92" t="n">
        <v>883</v>
      </c>
      <c r="F155" s="92" t="n">
        <v>888</v>
      </c>
      <c r="G155" s="92" t="n">
        <v>907</v>
      </c>
      <c r="H155" s="92" t="n">
        <v>915</v>
      </c>
      <c r="I155" s="92" t="n">
        <v>952</v>
      </c>
      <c r="J155" s="92" t="n">
        <v>957</v>
      </c>
      <c r="K155" s="92" t="n">
        <v>981</v>
      </c>
      <c r="L155" s="92" t="n">
        <v>1007</v>
      </c>
      <c r="M155" s="92" t="n">
        <v>1015</v>
      </c>
      <c r="N155" s="92" t="n">
        <v>1018</v>
      </c>
      <c r="O155" s="92" t="n">
        <v>1032</v>
      </c>
      <c r="P155" s="92" t="n">
        <v>1054</v>
      </c>
      <c r="Q155" s="92" t="n">
        <v>1065</v>
      </c>
      <c r="R155" s="420" t="n">
        <v>1076</v>
      </c>
    </row>
    <row r="156" customFormat="false" ht="15" hidden="false" customHeight="false" outlineLevel="0" collapsed="false">
      <c r="A156" s="113" t="s">
        <v>410</v>
      </c>
      <c r="B156" s="96" t="n">
        <v>2772</v>
      </c>
      <c r="C156" s="97" t="n">
        <v>3149</v>
      </c>
      <c r="D156" s="97" t="n">
        <v>3166</v>
      </c>
      <c r="E156" s="97" t="n">
        <v>3176</v>
      </c>
      <c r="F156" s="97" t="n">
        <v>3166</v>
      </c>
      <c r="G156" s="97" t="n">
        <v>3169</v>
      </c>
      <c r="H156" s="97" t="n">
        <v>3244</v>
      </c>
      <c r="I156" s="97" t="n">
        <v>3150</v>
      </c>
      <c r="J156" s="97" t="n">
        <v>3251</v>
      </c>
      <c r="K156" s="97" t="n">
        <v>3315</v>
      </c>
      <c r="L156" s="97" t="n">
        <v>3367</v>
      </c>
      <c r="M156" s="97" t="n">
        <v>3415</v>
      </c>
      <c r="N156" s="97" t="n">
        <v>3477</v>
      </c>
      <c r="O156" s="97" t="n">
        <v>3521</v>
      </c>
      <c r="P156" s="97" t="n">
        <v>3570</v>
      </c>
      <c r="Q156" s="97" t="n">
        <v>3592</v>
      </c>
      <c r="R156" s="421" t="n">
        <v>3614</v>
      </c>
    </row>
    <row r="157" customFormat="false" ht="15" hidden="false" customHeight="false" outlineLevel="0" collapsed="false">
      <c r="A157" s="113" t="s">
        <v>534</v>
      </c>
      <c r="B157" s="96" t="n">
        <v>1172</v>
      </c>
      <c r="C157" s="97" t="n">
        <v>1215</v>
      </c>
      <c r="D157" s="97" t="n">
        <v>1228</v>
      </c>
      <c r="E157" s="97" t="n">
        <v>1241</v>
      </c>
      <c r="F157" s="97" t="n">
        <v>1239</v>
      </c>
      <c r="G157" s="97" t="n">
        <v>1236</v>
      </c>
      <c r="H157" s="97" t="n">
        <v>1253</v>
      </c>
      <c r="I157" s="97" t="n">
        <v>1274</v>
      </c>
      <c r="J157" s="97" t="n">
        <v>1258</v>
      </c>
      <c r="K157" s="97" t="n">
        <v>1257</v>
      </c>
      <c r="L157" s="97" t="n">
        <v>1281</v>
      </c>
      <c r="M157" s="97" t="n">
        <v>1273</v>
      </c>
      <c r="N157" s="97" t="n">
        <v>1288</v>
      </c>
      <c r="O157" s="97" t="n">
        <v>1316</v>
      </c>
      <c r="P157" s="97" t="n">
        <v>1342</v>
      </c>
      <c r="Q157" s="97" t="n">
        <v>1254</v>
      </c>
      <c r="R157" s="421" t="n">
        <v>1254</v>
      </c>
    </row>
    <row r="158" customFormat="false" ht="15" hidden="false" customHeight="false" outlineLevel="0" collapsed="false">
      <c r="A158" s="113" t="s">
        <v>492</v>
      </c>
      <c r="B158" s="96" t="n">
        <v>25752</v>
      </c>
      <c r="C158" s="97" t="n">
        <v>27472</v>
      </c>
      <c r="D158" s="97" t="n">
        <v>27870</v>
      </c>
      <c r="E158" s="97" t="n">
        <v>28208</v>
      </c>
      <c r="F158" s="97" t="n">
        <v>28908</v>
      </c>
      <c r="G158" s="97" t="n">
        <v>29276</v>
      </c>
      <c r="H158" s="97" t="n">
        <v>29727</v>
      </c>
      <c r="I158" s="97" t="n">
        <v>28111</v>
      </c>
      <c r="J158" s="97" t="n">
        <v>29388</v>
      </c>
      <c r="K158" s="97" t="n">
        <v>30869</v>
      </c>
      <c r="L158" s="97" t="n">
        <v>31888</v>
      </c>
      <c r="M158" s="97" t="n">
        <v>32679</v>
      </c>
      <c r="N158" s="97" t="n">
        <v>33504</v>
      </c>
      <c r="O158" s="97" t="n">
        <v>34609</v>
      </c>
      <c r="P158" s="97" t="n">
        <v>35352</v>
      </c>
      <c r="Q158" s="97" t="n">
        <v>35831</v>
      </c>
      <c r="R158" s="421" t="n">
        <v>36609</v>
      </c>
    </row>
    <row r="159" customFormat="false" ht="15" hidden="false" customHeight="false" outlineLevel="0" collapsed="false">
      <c r="A159" s="113" t="s">
        <v>387</v>
      </c>
      <c r="B159" s="96" t="n">
        <v>3707</v>
      </c>
      <c r="C159" s="97" t="n">
        <v>3984</v>
      </c>
      <c r="D159" s="97" t="n">
        <v>3997</v>
      </c>
      <c r="E159" s="97" t="n">
        <v>4036</v>
      </c>
      <c r="F159" s="97" t="n">
        <v>4025</v>
      </c>
      <c r="G159" s="97" t="n">
        <v>4025</v>
      </c>
      <c r="H159" s="97" t="n">
        <v>4036</v>
      </c>
      <c r="I159" s="97" t="n">
        <v>3920</v>
      </c>
      <c r="J159" s="97" t="n">
        <v>3978</v>
      </c>
      <c r="K159" s="97" t="n">
        <v>4024</v>
      </c>
      <c r="L159" s="97" t="n">
        <v>4075</v>
      </c>
      <c r="M159" s="97" t="n">
        <v>4111</v>
      </c>
      <c r="N159" s="97" t="n">
        <v>4168</v>
      </c>
      <c r="O159" s="97" t="n">
        <v>4201</v>
      </c>
      <c r="P159" s="97" t="n">
        <v>4260</v>
      </c>
      <c r="Q159" s="97" t="n">
        <v>4318</v>
      </c>
      <c r="R159" s="421" t="n">
        <v>4286</v>
      </c>
    </row>
    <row r="160" customFormat="false" ht="15" hidden="false" customHeight="false" outlineLevel="0" collapsed="false">
      <c r="A160" s="162" t="s">
        <v>554</v>
      </c>
      <c r="B160" s="422" t="n">
        <v>1853</v>
      </c>
      <c r="C160" s="423" t="n">
        <v>1885</v>
      </c>
      <c r="D160" s="423" t="n">
        <v>1886</v>
      </c>
      <c r="E160" s="423" t="n">
        <v>1886</v>
      </c>
      <c r="F160" s="423" t="n">
        <v>1867</v>
      </c>
      <c r="G160" s="423" t="n">
        <v>2015</v>
      </c>
      <c r="H160" s="423" t="n">
        <v>2001</v>
      </c>
      <c r="I160" s="423" t="n">
        <v>1943</v>
      </c>
      <c r="J160" s="423" t="n">
        <v>2037</v>
      </c>
      <c r="K160" s="423" t="n">
        <v>2076</v>
      </c>
      <c r="L160" s="423" t="n">
        <v>2118</v>
      </c>
      <c r="M160" s="423" t="n">
        <v>2116</v>
      </c>
      <c r="N160" s="423" t="n">
        <v>2105</v>
      </c>
      <c r="O160" s="423" t="n">
        <v>2133</v>
      </c>
      <c r="P160" s="423" t="n">
        <v>2185</v>
      </c>
      <c r="Q160" s="423" t="n">
        <v>2208</v>
      </c>
      <c r="R160" s="424" t="n">
        <v>2234</v>
      </c>
    </row>
    <row r="161" customFormat="false" ht="15" hidden="false" customHeight="false" outlineLevel="0" collapsed="false">
      <c r="A161" s="115" t="s">
        <v>6</v>
      </c>
      <c r="B161" s="107" t="n">
        <v>36134</v>
      </c>
      <c r="C161" s="108" t="n">
        <v>38589</v>
      </c>
      <c r="D161" s="108" t="n">
        <v>39030</v>
      </c>
      <c r="E161" s="108" t="n">
        <v>39430</v>
      </c>
      <c r="F161" s="108" t="n">
        <v>40093</v>
      </c>
      <c r="G161" s="108" t="n">
        <v>40628</v>
      </c>
      <c r="H161" s="108" t="n">
        <v>41176</v>
      </c>
      <c r="I161" s="108" t="n">
        <v>39350</v>
      </c>
      <c r="J161" s="108" t="n">
        <v>40869</v>
      </c>
      <c r="K161" s="108" t="n">
        <v>42522</v>
      </c>
      <c r="L161" s="108" t="n">
        <v>43736</v>
      </c>
      <c r="M161" s="108" t="n">
        <v>44609</v>
      </c>
      <c r="N161" s="108" t="n">
        <v>45560</v>
      </c>
      <c r="O161" s="108" t="n">
        <v>46812</v>
      </c>
      <c r="P161" s="108" t="n">
        <v>47763</v>
      </c>
      <c r="Q161" s="108" t="n">
        <v>48268</v>
      </c>
      <c r="R161" s="426" t="n">
        <v>49073</v>
      </c>
    </row>
    <row r="162" customFormat="false" ht="15" hidden="false" customHeight="false" outlineLevel="0" collapsed="false">
      <c r="A162" s="115" t="s">
        <v>411</v>
      </c>
      <c r="B162" s="427" t="n">
        <v>81566</v>
      </c>
      <c r="C162" s="428" t="n">
        <v>86773</v>
      </c>
      <c r="D162" s="428" t="n">
        <v>87229</v>
      </c>
      <c r="E162" s="428" t="n">
        <v>88285</v>
      </c>
      <c r="F162" s="428" t="n">
        <v>89109</v>
      </c>
      <c r="G162" s="428" t="n">
        <f aca="false">SUM(G161,G154,G147,G138)</f>
        <v>89826</v>
      </c>
      <c r="H162" s="428" t="n">
        <v>91504</v>
      </c>
      <c r="I162" s="428" t="n">
        <v>87721</v>
      </c>
      <c r="J162" s="428" t="n">
        <v>91743</v>
      </c>
      <c r="K162" s="428" t="n">
        <v>93912</v>
      </c>
      <c r="L162" s="428" t="n">
        <v>95935</v>
      </c>
      <c r="M162" s="428" t="n">
        <v>97313</v>
      </c>
      <c r="N162" s="428" t="n">
        <v>98549</v>
      </c>
      <c r="O162" s="428" t="n">
        <v>100642</v>
      </c>
      <c r="P162" s="428" t="n">
        <v>102284</v>
      </c>
      <c r="Q162" s="428" t="n">
        <v>103227</v>
      </c>
      <c r="R162" s="426" t="n">
        <v>104255</v>
      </c>
    </row>
    <row r="163" customFormat="false" ht="15" hidden="false" customHeight="false" outlineLevel="0" collapsed="false">
      <c r="A163" s="150" t="s">
        <v>555</v>
      </c>
      <c r="B163" s="150"/>
      <c r="C163" s="429"/>
      <c r="D163" s="429"/>
      <c r="E163" s="429"/>
      <c r="F163" s="429"/>
      <c r="G163" s="429"/>
      <c r="H163" s="429"/>
      <c r="I163" s="429"/>
      <c r="J163" s="429"/>
      <c r="K163" s="429"/>
      <c r="L163" s="429"/>
      <c r="M163" s="429"/>
      <c r="N163" s="89"/>
      <c r="O163" s="89"/>
      <c r="P163" s="89"/>
      <c r="Q163" s="89"/>
      <c r="R163" s="89"/>
    </row>
    <row r="164" customFormat="false" ht="15" hidden="false" customHeight="false" outlineLevel="0" collapsed="false">
      <c r="A164" s="150"/>
      <c r="B164" s="150"/>
      <c r="C164" s="429"/>
      <c r="D164" s="429"/>
      <c r="E164" s="429"/>
      <c r="F164" s="429"/>
      <c r="G164" s="429"/>
      <c r="H164" s="429"/>
      <c r="I164" s="429"/>
      <c r="J164" s="429"/>
      <c r="K164" s="429"/>
      <c r="L164" s="429"/>
      <c r="M164" s="429"/>
      <c r="N164" s="89"/>
      <c r="O164" s="89"/>
      <c r="P164" s="89"/>
      <c r="Q164" s="89"/>
      <c r="R164" s="89"/>
    </row>
    <row r="165" customFormat="false" ht="15" hidden="false" customHeight="false" outlineLevel="0" collapsed="false">
      <c r="A165" s="150"/>
      <c r="B165" s="150"/>
      <c r="C165" s="429"/>
      <c r="D165" s="429"/>
      <c r="E165" s="429"/>
      <c r="F165" s="429"/>
      <c r="G165" s="429"/>
      <c r="H165" s="429"/>
      <c r="I165" s="429"/>
      <c r="J165" s="429"/>
      <c r="K165" s="429"/>
      <c r="L165" s="429"/>
      <c r="M165" s="429"/>
      <c r="N165" s="89"/>
      <c r="O165" s="89"/>
      <c r="P165" s="89"/>
      <c r="Q165" s="89"/>
      <c r="R165" s="89"/>
    </row>
    <row r="166" customFormat="false" ht="15" hidden="false" customHeight="false" outlineLevel="0" collapsed="false">
      <c r="A166" s="75"/>
      <c r="B166" s="75"/>
      <c r="C166" s="75"/>
      <c r="D166" s="75"/>
      <c r="E166" s="75"/>
      <c r="F166" s="75"/>
      <c r="G166" s="75"/>
      <c r="H166" s="75"/>
      <c r="I166" s="75"/>
      <c r="J166" s="75"/>
      <c r="K166" s="75"/>
      <c r="L166" s="75"/>
      <c r="M166" s="75"/>
      <c r="N166" s="75"/>
      <c r="O166" s="75"/>
      <c r="P166" s="75"/>
      <c r="Q166" s="75"/>
      <c r="R166" s="75"/>
    </row>
    <row r="167" customFormat="false" ht="15" hidden="false" customHeight="false" outlineLevel="0" collapsed="false">
      <c r="A167" s="77" t="e">
        <f aca="false">+"Tabella 2."&amp;#REF!</f>
        <v>#REF!</v>
      </c>
      <c r="B167" s="78" t="s">
        <v>556</v>
      </c>
      <c r="C167" s="75"/>
      <c r="D167" s="79"/>
      <c r="E167" s="79"/>
      <c r="F167" s="79"/>
      <c r="G167" s="79"/>
      <c r="H167" s="79"/>
      <c r="I167" s="79"/>
      <c r="J167" s="79"/>
      <c r="K167" s="79"/>
      <c r="L167" s="79"/>
      <c r="M167" s="79"/>
      <c r="N167" s="79"/>
      <c r="O167" s="75"/>
      <c r="P167" s="75"/>
      <c r="Q167" s="75"/>
      <c r="R167" s="75"/>
    </row>
    <row r="168" customFormat="false" ht="15" hidden="false" customHeight="false" outlineLevel="0" collapsed="false">
      <c r="A168" s="75"/>
      <c r="B168" s="75"/>
      <c r="C168" s="75"/>
      <c r="D168" s="75"/>
      <c r="E168" s="75"/>
      <c r="F168" s="75"/>
      <c r="G168" s="75"/>
      <c r="H168" s="75"/>
      <c r="I168" s="75"/>
      <c r="J168" s="75"/>
      <c r="K168" s="75"/>
      <c r="L168" s="75"/>
      <c r="M168" s="75"/>
      <c r="N168" s="75"/>
      <c r="O168" s="75"/>
      <c r="P168" s="75"/>
      <c r="Q168" s="75"/>
      <c r="R168" s="75"/>
    </row>
    <row r="169" customFormat="false" ht="15" hidden="false" customHeight="false" outlineLevel="0" collapsed="false">
      <c r="A169" s="417" t="s">
        <v>344</v>
      </c>
      <c r="B169" s="418" t="n">
        <v>1991</v>
      </c>
      <c r="C169" s="149" t="n">
        <v>1995</v>
      </c>
      <c r="D169" s="149" t="n">
        <v>1996</v>
      </c>
      <c r="E169" s="149" t="n">
        <v>1997</v>
      </c>
      <c r="F169" s="149" t="n">
        <v>1998</v>
      </c>
      <c r="G169" s="149" t="n">
        <v>1999</v>
      </c>
      <c r="H169" s="149" t="n">
        <v>2000</v>
      </c>
      <c r="I169" s="149" t="n">
        <v>2001</v>
      </c>
      <c r="J169" s="149" t="n">
        <v>2002</v>
      </c>
      <c r="K169" s="149" t="n">
        <v>2003</v>
      </c>
      <c r="L169" s="149" t="n">
        <v>2004</v>
      </c>
      <c r="M169" s="149" t="n">
        <v>2005</v>
      </c>
      <c r="N169" s="149" t="n">
        <v>2006</v>
      </c>
      <c r="O169" s="149" t="n">
        <v>2007</v>
      </c>
      <c r="P169" s="149" t="n">
        <v>2008</v>
      </c>
      <c r="Q169" s="149" t="n">
        <v>2009</v>
      </c>
      <c r="R169" s="419" t="n">
        <v>2010</v>
      </c>
    </row>
    <row r="170" customFormat="false" ht="15" hidden="false" customHeight="false" outlineLevel="0" collapsed="false">
      <c r="A170" s="90" t="s">
        <v>357</v>
      </c>
      <c r="B170" s="430" t="n">
        <v>2.39432541980313</v>
      </c>
      <c r="C170" s="431" t="n">
        <v>2.2599672310213</v>
      </c>
      <c r="D170" s="431" t="n">
        <v>2.25339858618815</v>
      </c>
      <c r="E170" s="431" t="n">
        <v>2.23715846994536</v>
      </c>
      <c r="F170" s="431" t="n">
        <v>2.25317855168601</v>
      </c>
      <c r="G170" s="431" t="n">
        <v>2.24779735682819</v>
      </c>
      <c r="H170" s="431" t="n">
        <v>2.21555915721232</v>
      </c>
      <c r="I170" s="431" t="n">
        <v>2.18829787234043</v>
      </c>
      <c r="J170" s="431" t="n">
        <v>2.17665782493369</v>
      </c>
      <c r="K170" s="431" t="n">
        <v>2.18259476775227</v>
      </c>
      <c r="L170" s="431" t="n">
        <v>2.16779220779221</v>
      </c>
      <c r="M170" s="431" t="n">
        <v>2.14263803680982</v>
      </c>
      <c r="N170" s="431" t="n">
        <v>2.11528822055138</v>
      </c>
      <c r="O170" s="431" t="n">
        <v>2.10257680872151</v>
      </c>
      <c r="P170" s="431" t="n">
        <v>2.08488316642823</v>
      </c>
      <c r="Q170" s="431" t="n">
        <v>2.06111894687353</v>
      </c>
      <c r="R170" s="432" t="n">
        <v>2.02980284273269</v>
      </c>
    </row>
    <row r="171" customFormat="false" ht="15" hidden="false" customHeight="false" outlineLevel="0" collapsed="false">
      <c r="A171" s="95" t="s">
        <v>515</v>
      </c>
      <c r="B171" s="433" t="n">
        <v>2.46535211267606</v>
      </c>
      <c r="C171" s="434" t="n">
        <v>2.3237370994025</v>
      </c>
      <c r="D171" s="434" t="n">
        <v>2.31771117166213</v>
      </c>
      <c r="E171" s="434" t="n">
        <v>2.29108485499463</v>
      </c>
      <c r="F171" s="434" t="n">
        <v>2.28396377197656</v>
      </c>
      <c r="G171" s="434" t="n">
        <v>2.27267932489452</v>
      </c>
      <c r="H171" s="434" t="n">
        <v>2.25301837270341</v>
      </c>
      <c r="I171" s="434" t="n">
        <v>2.27229800629591</v>
      </c>
      <c r="J171" s="434" t="n">
        <v>2.24401426388181</v>
      </c>
      <c r="K171" s="434" t="n">
        <v>2.22566150773839</v>
      </c>
      <c r="L171" s="434" t="n">
        <v>2.22402757262432</v>
      </c>
      <c r="M171" s="434" t="n">
        <v>2.19201154956689</v>
      </c>
      <c r="N171" s="434" t="n">
        <v>2.18394648829431</v>
      </c>
      <c r="O171" s="434" t="n">
        <v>2.1501390176089</v>
      </c>
      <c r="P171" s="434" t="n">
        <v>2.15950069348128</v>
      </c>
      <c r="Q171" s="434" t="n">
        <v>2.16975023126735</v>
      </c>
      <c r="R171" s="435" t="n">
        <v>2.18706375058167</v>
      </c>
    </row>
    <row r="172" customFormat="false" ht="15" hidden="false" customHeight="false" outlineLevel="0" collapsed="false">
      <c r="A172" s="95" t="s">
        <v>544</v>
      </c>
      <c r="B172" s="433" t="n">
        <v>2.30811403508772</v>
      </c>
      <c r="C172" s="434" t="n">
        <v>2.0312174817898</v>
      </c>
      <c r="D172" s="434" t="n">
        <v>2.04507337526205</v>
      </c>
      <c r="E172" s="434" t="n">
        <v>2.09425785482124</v>
      </c>
      <c r="F172" s="434" t="n">
        <v>2.0704845814978</v>
      </c>
      <c r="G172" s="434" t="n">
        <v>2.08049886621315</v>
      </c>
      <c r="H172" s="434" t="n">
        <v>1.96059637912673</v>
      </c>
      <c r="I172" s="434" t="n">
        <v>2.02888888888889</v>
      </c>
      <c r="J172" s="434" t="n">
        <v>1.9554347826087</v>
      </c>
      <c r="K172" s="434" t="n">
        <v>1.95893451720311</v>
      </c>
      <c r="L172" s="434" t="n">
        <v>1.94064949608063</v>
      </c>
      <c r="M172" s="434" t="n">
        <v>1.93295454545455</v>
      </c>
      <c r="N172" s="434" t="n">
        <v>1.91116173120729</v>
      </c>
      <c r="O172" s="434" t="n">
        <v>1.89807474518686</v>
      </c>
      <c r="P172" s="434" t="n">
        <v>1.90205011389522</v>
      </c>
      <c r="Q172" s="434" t="n">
        <v>1.88940092165899</v>
      </c>
      <c r="R172" s="435" t="n">
        <v>1.90058479532164</v>
      </c>
    </row>
    <row r="173" customFormat="false" ht="15" hidden="false" customHeight="false" outlineLevel="0" collapsed="false">
      <c r="A173" s="95" t="s">
        <v>360</v>
      </c>
      <c r="B173" s="433" t="n">
        <v>2.62914485165794</v>
      </c>
      <c r="C173" s="434" t="n">
        <v>2.45883361921098</v>
      </c>
      <c r="D173" s="434" t="n">
        <v>2.45297670405522</v>
      </c>
      <c r="E173" s="434" t="n">
        <v>2.4488188976378</v>
      </c>
      <c r="F173" s="434" t="n">
        <v>2.4089709762533</v>
      </c>
      <c r="G173" s="434" t="n">
        <v>2.41348713398403</v>
      </c>
      <c r="H173" s="434" t="n">
        <v>2.37719298245614</v>
      </c>
      <c r="I173" s="434" t="n">
        <v>2.28777589134126</v>
      </c>
      <c r="J173" s="434" t="n">
        <v>2.33628318584071</v>
      </c>
      <c r="K173" s="434" t="n">
        <v>2.2997393570808</v>
      </c>
      <c r="L173" s="434" t="n">
        <v>2.27186147186147</v>
      </c>
      <c r="M173" s="434" t="n">
        <v>2.27586206896552</v>
      </c>
      <c r="N173" s="434" t="n">
        <v>2.22881355932203</v>
      </c>
      <c r="O173" s="434" t="n">
        <v>2.24152191894127</v>
      </c>
      <c r="P173" s="434" t="n">
        <v>2.2200328407225</v>
      </c>
      <c r="Q173" s="434" t="n">
        <v>2.2207062600321</v>
      </c>
      <c r="R173" s="435" t="n">
        <v>2.19952494061758</v>
      </c>
    </row>
    <row r="174" customFormat="false" ht="15" hidden="false" customHeight="false" outlineLevel="0" collapsed="false">
      <c r="A174" s="95" t="s">
        <v>361</v>
      </c>
      <c r="B174" s="433" t="n">
        <v>2.32535885167464</v>
      </c>
      <c r="C174" s="434" t="n">
        <v>2.14354066985646</v>
      </c>
      <c r="D174" s="434" t="n">
        <v>2.1008</v>
      </c>
      <c r="E174" s="434" t="n">
        <v>2.1</v>
      </c>
      <c r="F174" s="434" t="n">
        <v>2.09415584415584</v>
      </c>
      <c r="G174" s="434" t="n">
        <v>2.08580858085809</v>
      </c>
      <c r="H174" s="434" t="n">
        <v>2.07833333333333</v>
      </c>
      <c r="I174" s="434" t="n">
        <v>2.08571428571429</v>
      </c>
      <c r="J174" s="434" t="n">
        <v>2.07890222984563</v>
      </c>
      <c r="K174" s="434" t="n">
        <v>2.08888888888889</v>
      </c>
      <c r="L174" s="434" t="n">
        <v>2.08967851099831</v>
      </c>
      <c r="M174" s="434" t="n">
        <v>2.06506849315069</v>
      </c>
      <c r="N174" s="434" t="n">
        <v>1.9983305509182</v>
      </c>
      <c r="O174" s="434" t="n">
        <v>1.99494097807757</v>
      </c>
      <c r="P174" s="434" t="n">
        <v>1.96954314720812</v>
      </c>
      <c r="Q174" s="434" t="n">
        <v>1.9492385786802</v>
      </c>
      <c r="R174" s="435" t="n">
        <v>1.96539792387543</v>
      </c>
    </row>
    <row r="175" customFormat="false" ht="15" hidden="false" customHeight="false" outlineLevel="0" collapsed="false">
      <c r="A175" s="95" t="s">
        <v>362</v>
      </c>
      <c r="B175" s="433" t="n">
        <v>2.30145371078806</v>
      </c>
      <c r="C175" s="434" t="n">
        <v>2.15937731653076</v>
      </c>
      <c r="D175" s="434" t="n">
        <v>2.14381520119225</v>
      </c>
      <c r="E175" s="434" t="n">
        <v>2.13177710843374</v>
      </c>
      <c r="F175" s="434" t="n">
        <v>2.1441647597254</v>
      </c>
      <c r="G175" s="434" t="n">
        <v>2.1327705295472</v>
      </c>
      <c r="H175" s="434" t="n">
        <v>2.08960843373494</v>
      </c>
      <c r="I175" s="434" t="n">
        <v>2.09462528387585</v>
      </c>
      <c r="J175" s="434" t="n">
        <v>2.06454005934718</v>
      </c>
      <c r="K175" s="434" t="n">
        <v>2.05054945054945</v>
      </c>
      <c r="L175" s="434" t="n">
        <v>2.04865649963689</v>
      </c>
      <c r="M175" s="434" t="n">
        <v>2.04727272727273</v>
      </c>
      <c r="N175" s="434" t="n">
        <v>2.05263157894737</v>
      </c>
      <c r="O175" s="434" t="n">
        <v>2.02474526928675</v>
      </c>
      <c r="P175" s="434" t="n">
        <v>2.02008608321377</v>
      </c>
      <c r="Q175" s="434" t="n">
        <v>1.98796886058033</v>
      </c>
      <c r="R175" s="435" t="n">
        <v>1.97788873038516</v>
      </c>
    </row>
    <row r="176" customFormat="false" ht="15" hidden="false" customHeight="false" outlineLevel="0" collapsed="false">
      <c r="A176" s="95" t="s">
        <v>519</v>
      </c>
      <c r="B176" s="433" t="n">
        <v>2.42857142857143</v>
      </c>
      <c r="C176" s="434" t="n">
        <v>2.23225806451613</v>
      </c>
      <c r="D176" s="434" t="n">
        <v>2.23580786026201</v>
      </c>
      <c r="E176" s="434" t="n">
        <v>2.20614035087719</v>
      </c>
      <c r="F176" s="434" t="n">
        <v>2.23042505592841</v>
      </c>
      <c r="G176" s="434" t="n">
        <v>2.1832229580574</v>
      </c>
      <c r="H176" s="434" t="n">
        <v>2.0958605664488</v>
      </c>
      <c r="I176" s="434" t="n">
        <v>2.08991228070175</v>
      </c>
      <c r="J176" s="434" t="n">
        <v>2.07079646017699</v>
      </c>
      <c r="K176" s="434" t="n">
        <v>2.0552016985138</v>
      </c>
      <c r="L176" s="434" t="n">
        <v>2.04158004158004</v>
      </c>
      <c r="M176" s="434" t="n">
        <v>2.04175365344468</v>
      </c>
      <c r="N176" s="434" t="n">
        <v>2</v>
      </c>
      <c r="O176" s="434" t="n">
        <v>1.96177062374245</v>
      </c>
      <c r="P176" s="434" t="n">
        <v>1.958</v>
      </c>
      <c r="Q176" s="434" t="n">
        <v>1.94891944990177</v>
      </c>
      <c r="R176" s="435" t="n">
        <v>1.91187739463602</v>
      </c>
    </row>
    <row r="177" customFormat="false" ht="15" hidden="false" customHeight="false" outlineLevel="0" collapsed="false">
      <c r="A177" s="162" t="s">
        <v>364</v>
      </c>
      <c r="B177" s="436" t="n">
        <v>2.20512820512821</v>
      </c>
      <c r="C177" s="437" t="n">
        <v>2.43794326241135</v>
      </c>
      <c r="D177" s="437" t="n">
        <v>2.42049469964664</v>
      </c>
      <c r="E177" s="437" t="n">
        <v>2.44839857651246</v>
      </c>
      <c r="F177" s="437" t="n">
        <v>2.49267399267399</v>
      </c>
      <c r="G177" s="437" t="n">
        <v>2.48897058823529</v>
      </c>
      <c r="H177" s="437" t="n">
        <v>2.44343065693431</v>
      </c>
      <c r="I177" s="437" t="n">
        <v>2.0462962962963</v>
      </c>
      <c r="J177" s="437" t="n">
        <v>2.4</v>
      </c>
      <c r="K177" s="437" t="n">
        <v>1.97380585516179</v>
      </c>
      <c r="L177" s="437" t="n">
        <v>1.92760180995475</v>
      </c>
      <c r="M177" s="437" t="n">
        <v>1.91705069124424</v>
      </c>
      <c r="N177" s="437" t="n">
        <v>1.89481946624804</v>
      </c>
      <c r="O177" s="437" t="n">
        <v>1.89763779527559</v>
      </c>
      <c r="P177" s="437" t="n">
        <v>1.8785046728972</v>
      </c>
      <c r="Q177" s="437" t="n">
        <v>1.85248447204969</v>
      </c>
      <c r="R177" s="438" t="n">
        <v>1.84806201550388</v>
      </c>
    </row>
    <row r="178" customFormat="false" ht="15" hidden="false" customHeight="false" outlineLevel="0" collapsed="false">
      <c r="A178" s="106" t="s">
        <v>3</v>
      </c>
      <c r="B178" s="439" t="n">
        <v>2.39918651946543</v>
      </c>
      <c r="C178" s="440" t="n">
        <v>2.26090413448433</v>
      </c>
      <c r="D178" s="440" t="n">
        <v>2.25279106858054</v>
      </c>
      <c r="E178" s="440" t="n">
        <v>2.24747822099954</v>
      </c>
      <c r="F178" s="440" t="n">
        <v>2.24725465264131</v>
      </c>
      <c r="G178" s="440" t="n">
        <v>2.24087168192883</v>
      </c>
      <c r="H178" s="440" t="n">
        <v>2.19692132269099</v>
      </c>
      <c r="I178" s="440" t="n">
        <v>2.16715443493922</v>
      </c>
      <c r="J178" s="440" t="n">
        <v>2.17354809437387</v>
      </c>
      <c r="K178" s="440" t="n">
        <v>2.13691931540342</v>
      </c>
      <c r="L178" s="440" t="n">
        <v>2.12406757349715</v>
      </c>
      <c r="M178" s="440" t="n">
        <v>2.1100076394194</v>
      </c>
      <c r="N178" s="440" t="n">
        <v>2.08781808337845</v>
      </c>
      <c r="O178" s="440" t="n">
        <v>2.07259528130672</v>
      </c>
      <c r="P178" s="440" t="n">
        <v>2.06495834651482</v>
      </c>
      <c r="Q178" s="440" t="n">
        <v>2.05313807531381</v>
      </c>
      <c r="R178" s="441" t="n">
        <v>2.04575299635227</v>
      </c>
    </row>
    <row r="179" customFormat="false" ht="15" hidden="false" customHeight="false" outlineLevel="0" collapsed="false">
      <c r="A179" s="161" t="s">
        <v>545</v>
      </c>
      <c r="B179" s="430" t="n">
        <v>2.86919228020014</v>
      </c>
      <c r="C179" s="431" t="n">
        <v>2.57712765957447</v>
      </c>
      <c r="D179" s="431" t="n">
        <v>2.53973509933775</v>
      </c>
      <c r="E179" s="431" t="n">
        <v>2.52948972829689</v>
      </c>
      <c r="F179" s="431" t="n">
        <v>2.48</v>
      </c>
      <c r="G179" s="431" t="n">
        <v>2.43973941368078</v>
      </c>
      <c r="H179" s="431" t="n">
        <v>2.41225806451613</v>
      </c>
      <c r="I179" s="431" t="n">
        <v>2.54409769335142</v>
      </c>
      <c r="J179" s="431" t="n">
        <v>2.41409147095179</v>
      </c>
      <c r="K179" s="431" t="n">
        <v>2.35832349468713</v>
      </c>
      <c r="L179" s="431" t="n">
        <v>2.32261768082664</v>
      </c>
      <c r="M179" s="431" t="n">
        <v>2.29101123595506</v>
      </c>
      <c r="N179" s="431" t="n">
        <v>2.2800447177194</v>
      </c>
      <c r="O179" s="431" t="n">
        <v>2.2386302835741</v>
      </c>
      <c r="P179" s="431" t="n">
        <v>2.21257796257796</v>
      </c>
      <c r="Q179" s="431" t="n">
        <v>2.21388174807198</v>
      </c>
      <c r="R179" s="432" t="n">
        <v>2.21207430340557</v>
      </c>
    </row>
    <row r="180" customFormat="false" ht="15" hidden="false" customHeight="false" outlineLevel="0" collapsed="false">
      <c r="A180" s="113" t="s">
        <v>546</v>
      </c>
      <c r="B180" s="433" t="n">
        <v>2.35347432024169</v>
      </c>
      <c r="C180" s="434" t="n">
        <v>2.30621301775148</v>
      </c>
      <c r="D180" s="434" t="n">
        <v>2.27431059506531</v>
      </c>
      <c r="E180" s="434" t="n">
        <v>2.20428571428571</v>
      </c>
      <c r="F180" s="434" t="n">
        <v>2.11927877947295</v>
      </c>
      <c r="G180" s="434" t="n">
        <v>2.03055555555556</v>
      </c>
      <c r="H180" s="434" t="n">
        <v>2.00983146067416</v>
      </c>
      <c r="I180" s="434" t="n">
        <v>2.10479041916168</v>
      </c>
      <c r="J180" s="434" t="n">
        <v>1.90984743411928</v>
      </c>
      <c r="K180" s="434" t="n">
        <v>2.0027972027972</v>
      </c>
      <c r="L180" s="434" t="n">
        <v>2.04022988505747</v>
      </c>
      <c r="M180" s="434" t="n">
        <v>2.01282051282051</v>
      </c>
      <c r="N180" s="434" t="n">
        <v>1.98176718092567</v>
      </c>
      <c r="O180" s="434" t="n">
        <v>1.89164490861619</v>
      </c>
      <c r="P180" s="434" t="n">
        <v>1.82258064516129</v>
      </c>
      <c r="Q180" s="434" t="n">
        <v>1.75812274368231</v>
      </c>
      <c r="R180" s="435" t="n">
        <v>1.73081463990555</v>
      </c>
    </row>
    <row r="181" customFormat="false" ht="15" hidden="false" customHeight="false" outlineLevel="0" collapsed="false">
      <c r="A181" s="113" t="s">
        <v>547</v>
      </c>
      <c r="B181" s="433" t="n">
        <v>2.98173849525201</v>
      </c>
      <c r="C181" s="434" t="n">
        <v>2.82984859408796</v>
      </c>
      <c r="D181" s="434" t="n">
        <v>2.80245133381399</v>
      </c>
      <c r="E181" s="434" t="n">
        <v>2.74587221823403</v>
      </c>
      <c r="F181" s="434" t="n">
        <v>2.72106398274623</v>
      </c>
      <c r="G181" s="434" t="n">
        <v>2.68700646087581</v>
      </c>
      <c r="H181" s="434" t="n">
        <v>2.65409252669039</v>
      </c>
      <c r="I181" s="434" t="n">
        <v>2.6488603988604</v>
      </c>
      <c r="J181" s="434" t="n">
        <v>2.58286908077994</v>
      </c>
      <c r="K181" s="434" t="n">
        <v>2.58635097493036</v>
      </c>
      <c r="L181" s="434" t="n">
        <v>2.55245231607629</v>
      </c>
      <c r="M181" s="434" t="n">
        <v>2.53505786249149</v>
      </c>
      <c r="N181" s="434" t="n">
        <v>2.50641458474004</v>
      </c>
      <c r="O181" s="434" t="n">
        <v>2.47936085219707</v>
      </c>
      <c r="P181" s="434" t="n">
        <v>2.45519947678221</v>
      </c>
      <c r="Q181" s="434" t="n">
        <v>2.39961636828645</v>
      </c>
      <c r="R181" s="435" t="n">
        <v>2.37690355329949</v>
      </c>
    </row>
    <row r="182" customFormat="false" ht="15" hidden="false" customHeight="false" outlineLevel="0" collapsed="false">
      <c r="A182" s="113" t="s">
        <v>548</v>
      </c>
      <c r="B182" s="433" t="n">
        <v>2.534586732884</v>
      </c>
      <c r="C182" s="434" t="n">
        <v>2.22070930968968</v>
      </c>
      <c r="D182" s="434" t="n">
        <v>2.205734089477</v>
      </c>
      <c r="E182" s="434" t="n">
        <v>2.20396600566572</v>
      </c>
      <c r="F182" s="434" t="n">
        <v>2.18475533249686</v>
      </c>
      <c r="G182" s="434" t="n">
        <v>2.15653258497038</v>
      </c>
      <c r="H182" s="434" t="n">
        <v>2.13651877133106</v>
      </c>
      <c r="I182" s="434" t="n">
        <v>2.32206826630618</v>
      </c>
      <c r="J182" s="434" t="n">
        <v>2.12276923076923</v>
      </c>
      <c r="K182" s="434" t="n">
        <v>2.20533498759305</v>
      </c>
      <c r="L182" s="434" t="n">
        <v>2.17799939558779</v>
      </c>
      <c r="M182" s="434" t="n">
        <v>2.17065152420801</v>
      </c>
      <c r="N182" s="434" t="n">
        <v>2.16251482799526</v>
      </c>
      <c r="O182" s="434" t="n">
        <v>2.15168055156564</v>
      </c>
      <c r="P182" s="434" t="n">
        <v>2.14285714285714</v>
      </c>
      <c r="Q182" s="434" t="n">
        <v>2.13135830072666</v>
      </c>
      <c r="R182" s="435" t="n">
        <v>2.1226362625139</v>
      </c>
    </row>
    <row r="183" customFormat="false" ht="15" hidden="false" customHeight="false" outlineLevel="0" collapsed="false">
      <c r="A183" s="113" t="s">
        <v>526</v>
      </c>
      <c r="B183" s="433" t="n">
        <v>2.83857207004939</v>
      </c>
      <c r="C183" s="434" t="n">
        <v>2.48141522560127</v>
      </c>
      <c r="D183" s="434" t="n">
        <v>2.46360759493671</v>
      </c>
      <c r="E183" s="434" t="n">
        <v>2.43421828908555</v>
      </c>
      <c r="F183" s="434" t="n">
        <v>2.38445175014504</v>
      </c>
      <c r="G183" s="434" t="n">
        <v>2.34445291650782</v>
      </c>
      <c r="H183" s="434" t="n">
        <v>2.30578045565807</v>
      </c>
      <c r="I183" s="434" t="n">
        <v>2.53855799373041</v>
      </c>
      <c r="J183" s="434" t="n">
        <v>2.28600405679513</v>
      </c>
      <c r="K183" s="434" t="n">
        <v>2.30302478134111</v>
      </c>
      <c r="L183" s="434" t="n">
        <v>2.32973167657122</v>
      </c>
      <c r="M183" s="434" t="n">
        <v>2.31102362204724</v>
      </c>
      <c r="N183" s="434" t="n">
        <v>2.2883315546069</v>
      </c>
      <c r="O183" s="434" t="n">
        <v>2.27757190753485</v>
      </c>
      <c r="P183" s="434" t="n">
        <v>2.27097902097902</v>
      </c>
      <c r="Q183" s="434" t="n">
        <v>2.24689440993789</v>
      </c>
      <c r="R183" s="435" t="n">
        <v>2.23469738651995</v>
      </c>
    </row>
    <row r="184" customFormat="false" ht="15" hidden="false" customHeight="false" outlineLevel="0" collapsed="false">
      <c r="A184" s="113" t="s">
        <v>372</v>
      </c>
      <c r="B184" s="433" t="n">
        <v>2.77483196415235</v>
      </c>
      <c r="C184" s="434" t="n">
        <v>2.74948894257573</v>
      </c>
      <c r="D184" s="434" t="n">
        <v>2.72762645914397</v>
      </c>
      <c r="E184" s="434" t="n">
        <v>2.43584217506631</v>
      </c>
      <c r="F184" s="434" t="n">
        <v>2.41531131920486</v>
      </c>
      <c r="G184" s="434" t="n">
        <v>2.39843367596672</v>
      </c>
      <c r="H184" s="434" t="n">
        <v>2.34129528695095</v>
      </c>
      <c r="I184" s="434" t="n">
        <v>2.49351314441789</v>
      </c>
      <c r="J184" s="434" t="n">
        <v>2.33750991276765</v>
      </c>
      <c r="K184" s="434" t="n">
        <v>2.36308863167909</v>
      </c>
      <c r="L184" s="434" t="n">
        <v>2.35890151515152</v>
      </c>
      <c r="M184" s="434" t="n">
        <v>2.33913725490196</v>
      </c>
      <c r="N184" s="434" t="n">
        <v>2.31887201735358</v>
      </c>
      <c r="O184" s="434" t="n">
        <v>2.28959757023538</v>
      </c>
      <c r="P184" s="434" t="n">
        <v>2.26694598234326</v>
      </c>
      <c r="Q184" s="434" t="n">
        <v>2.23944076526858</v>
      </c>
      <c r="R184" s="435" t="n">
        <v>2.21277213352685</v>
      </c>
    </row>
    <row r="185" customFormat="false" ht="15" hidden="false" customHeight="false" outlineLevel="0" collapsed="false">
      <c r="A185" s="113" t="s">
        <v>549</v>
      </c>
      <c r="B185" s="433" t="n">
        <v>2.57364341085271</v>
      </c>
      <c r="C185" s="434" t="n">
        <v>2.50589622641509</v>
      </c>
      <c r="D185" s="434" t="n">
        <v>2.49911399881867</v>
      </c>
      <c r="E185" s="434" t="n">
        <v>2.48182883939039</v>
      </c>
      <c r="F185" s="434" t="n">
        <v>2.51009501187648</v>
      </c>
      <c r="G185" s="434" t="n">
        <v>2.51834319526627</v>
      </c>
      <c r="H185" s="434" t="n">
        <v>2.49196906603212</v>
      </c>
      <c r="I185" s="434" t="n">
        <v>2.34220963172805</v>
      </c>
      <c r="J185" s="434" t="n">
        <v>2.47192353643967</v>
      </c>
      <c r="K185" s="434" t="n">
        <v>2.30630630630631</v>
      </c>
      <c r="L185" s="434" t="n">
        <v>2.26696329254728</v>
      </c>
      <c r="M185" s="434" t="n">
        <v>2.24460431654676</v>
      </c>
      <c r="N185" s="434" t="n">
        <v>2.23486951693504</v>
      </c>
      <c r="O185" s="434" t="n">
        <v>2.23411371237458</v>
      </c>
      <c r="P185" s="434" t="n">
        <v>2.22543031649084</v>
      </c>
      <c r="Q185" s="434" t="n">
        <v>2.20733740967204</v>
      </c>
      <c r="R185" s="435" t="n">
        <v>2.21489001692047</v>
      </c>
    </row>
    <row r="186" customFormat="false" ht="15" hidden="false" customHeight="false" outlineLevel="0" collapsed="false">
      <c r="A186" s="162" t="s">
        <v>550</v>
      </c>
      <c r="B186" s="436" t="n">
        <v>2.57221880762139</v>
      </c>
      <c r="C186" s="437" t="n">
        <v>2.42440476190476</v>
      </c>
      <c r="D186" s="437" t="n">
        <v>2.40344622697564</v>
      </c>
      <c r="E186" s="437" t="n">
        <v>2.38862559241706</v>
      </c>
      <c r="F186" s="437" t="n">
        <v>2.35710076605775</v>
      </c>
      <c r="G186" s="437" t="n">
        <v>2.36801426872771</v>
      </c>
      <c r="H186" s="437" t="n">
        <v>2.33136444181926</v>
      </c>
      <c r="I186" s="437" t="n">
        <v>2.34853029394121</v>
      </c>
      <c r="J186" s="437" t="n">
        <v>2.30681818181818</v>
      </c>
      <c r="K186" s="437" t="n">
        <v>2.29940119760479</v>
      </c>
      <c r="L186" s="437" t="n">
        <v>2.27724550898204</v>
      </c>
      <c r="M186" s="437" t="n">
        <v>2.27041742286751</v>
      </c>
      <c r="N186" s="437" t="n">
        <v>2.26255293405929</v>
      </c>
      <c r="O186" s="437" t="n">
        <v>2.25609756097561</v>
      </c>
      <c r="P186" s="437" t="n">
        <v>2.23355461677731</v>
      </c>
      <c r="Q186" s="437" t="n">
        <v>2.21812688821752</v>
      </c>
      <c r="R186" s="438" t="n">
        <v>2.21710127349909</v>
      </c>
    </row>
    <row r="187" customFormat="false" ht="15" hidden="false" customHeight="false" outlineLevel="0" collapsed="false">
      <c r="A187" s="115" t="s">
        <v>4</v>
      </c>
      <c r="B187" s="439" t="n">
        <v>2.72710840262356</v>
      </c>
      <c r="C187" s="440" t="n">
        <v>2.53375907960805</v>
      </c>
      <c r="D187" s="440" t="n">
        <v>2.51313808344262</v>
      </c>
      <c r="E187" s="440" t="n">
        <v>2.42010333489901</v>
      </c>
      <c r="F187" s="440" t="n">
        <v>2.39093365635483</v>
      </c>
      <c r="G187" s="440" t="n">
        <v>2.36570687899269</v>
      </c>
      <c r="H187" s="440" t="n">
        <v>2.32760280566635</v>
      </c>
      <c r="I187" s="440" t="n">
        <v>2.45621963070943</v>
      </c>
      <c r="J187" s="440" t="n">
        <v>2.30874700212679</v>
      </c>
      <c r="K187" s="440" t="n">
        <v>2.31869116987898</v>
      </c>
      <c r="L187" s="440" t="n">
        <v>2.31180223285486</v>
      </c>
      <c r="M187" s="440" t="n">
        <v>2.29370598591549</v>
      </c>
      <c r="N187" s="440" t="n">
        <v>2.27625081931396</v>
      </c>
      <c r="O187" s="440" t="n">
        <v>2.25450566426365</v>
      </c>
      <c r="P187" s="440" t="n">
        <v>2.23642739448223</v>
      </c>
      <c r="Q187" s="440" t="n">
        <v>2.21291157200684</v>
      </c>
      <c r="R187" s="442" t="n">
        <v>2.19879593107743</v>
      </c>
    </row>
    <row r="188" customFormat="false" ht="15" hidden="false" customHeight="false" outlineLevel="0" collapsed="false">
      <c r="A188" s="161" t="s">
        <v>376</v>
      </c>
      <c r="B188" s="430" t="n">
        <v>2.60275475377864</v>
      </c>
      <c r="C188" s="431" t="n">
        <v>2.2893490472519</v>
      </c>
      <c r="D188" s="431" t="n">
        <v>2.30430939226519</v>
      </c>
      <c r="E188" s="431" t="n">
        <v>2.30834715312327</v>
      </c>
      <c r="F188" s="431" t="n">
        <v>2.3135593220339</v>
      </c>
      <c r="G188" s="431" t="n">
        <v>2.31756533245121</v>
      </c>
      <c r="H188" s="431" t="n">
        <v>2.14720604760445</v>
      </c>
      <c r="I188" s="431" t="n">
        <v>2.34084350721421</v>
      </c>
      <c r="J188" s="431" t="n">
        <v>2.14704391035392</v>
      </c>
      <c r="K188" s="431" t="n">
        <v>2.17147776764914</v>
      </c>
      <c r="L188" s="431" t="n">
        <v>2.15437788018433</v>
      </c>
      <c r="M188" s="431" t="n">
        <v>2.11822998430141</v>
      </c>
      <c r="N188" s="431" t="n">
        <v>2.14711396151949</v>
      </c>
      <c r="O188" s="431" t="n">
        <v>2.14910653256518</v>
      </c>
      <c r="P188" s="431" t="n">
        <v>2.14234565511902</v>
      </c>
      <c r="Q188" s="431" t="n">
        <v>2.14804035700427</v>
      </c>
      <c r="R188" s="432" t="n">
        <v>2.13590263691684</v>
      </c>
    </row>
    <row r="189" customFormat="false" ht="15" hidden="false" customHeight="false" outlineLevel="0" collapsed="false">
      <c r="A189" s="113" t="s">
        <v>377</v>
      </c>
      <c r="B189" s="433" t="n">
        <v>2.51216429699842</v>
      </c>
      <c r="C189" s="434" t="n">
        <v>2.35032032615026</v>
      </c>
      <c r="D189" s="434" t="n">
        <v>2.34439592430859</v>
      </c>
      <c r="E189" s="434" t="n">
        <v>2.33807725820505</v>
      </c>
      <c r="F189" s="434" t="n">
        <v>2.33063583815029</v>
      </c>
      <c r="G189" s="434" t="n">
        <v>2.31466742467311</v>
      </c>
      <c r="H189" s="434" t="n">
        <v>2.30109642957548</v>
      </c>
      <c r="I189" s="434" t="n">
        <v>2.35228251507321</v>
      </c>
      <c r="J189" s="434" t="n">
        <v>2.30707350901526</v>
      </c>
      <c r="K189" s="434" t="n">
        <v>2.36121992165641</v>
      </c>
      <c r="L189" s="434" t="n">
        <v>2.25198307773665</v>
      </c>
      <c r="M189" s="434" t="n">
        <v>2.27785128340831</v>
      </c>
      <c r="N189" s="434" t="n">
        <v>2.25715028601144</v>
      </c>
      <c r="O189" s="434" t="n">
        <v>2.24116899618806</v>
      </c>
      <c r="P189" s="434" t="n">
        <v>2.23438666334909</v>
      </c>
      <c r="Q189" s="434" t="n">
        <v>2.21008610086101</v>
      </c>
      <c r="R189" s="435" t="n">
        <v>2.19716242661448</v>
      </c>
    </row>
    <row r="190" customFormat="false" ht="15" hidden="false" customHeight="false" outlineLevel="0" collapsed="false">
      <c r="A190" s="113" t="s">
        <v>378</v>
      </c>
      <c r="B190" s="433" t="n">
        <v>2.49358134660728</v>
      </c>
      <c r="C190" s="434" t="n">
        <v>2.33748728382503</v>
      </c>
      <c r="D190" s="434" t="n">
        <v>2.31686194600102</v>
      </c>
      <c r="E190" s="434" t="n">
        <v>2.29715302491103</v>
      </c>
      <c r="F190" s="434" t="n">
        <v>2.27789046653144</v>
      </c>
      <c r="G190" s="434" t="n">
        <v>2.248920497841</v>
      </c>
      <c r="H190" s="434" t="n">
        <v>2.26373908577298</v>
      </c>
      <c r="I190" s="434" t="n">
        <v>2.25870901639344</v>
      </c>
      <c r="J190" s="434" t="n">
        <v>2.23680203045685</v>
      </c>
      <c r="K190" s="434" t="n">
        <v>2.2238430583501</v>
      </c>
      <c r="L190" s="434" t="n">
        <v>2.20019920318725</v>
      </c>
      <c r="M190" s="434" t="n">
        <v>2.16806102362205</v>
      </c>
      <c r="N190" s="434" t="n">
        <v>2.15914664051005</v>
      </c>
      <c r="O190" s="434" t="n">
        <v>2.13586559532506</v>
      </c>
      <c r="P190" s="434" t="n">
        <v>2.12566201251805</v>
      </c>
      <c r="Q190" s="434" t="n">
        <v>2.1247892074199</v>
      </c>
      <c r="R190" s="435" t="n">
        <v>2.12563543936093</v>
      </c>
    </row>
    <row r="191" customFormat="false" ht="15" hidden="false" customHeight="false" outlineLevel="0" collapsed="false">
      <c r="A191" s="113" t="s">
        <v>551</v>
      </c>
      <c r="B191" s="433" t="n">
        <v>2.58550185873606</v>
      </c>
      <c r="C191" s="434" t="n">
        <v>2.72307692307692</v>
      </c>
      <c r="D191" s="434" t="n">
        <v>2.76785714285714</v>
      </c>
      <c r="E191" s="434" t="n">
        <v>2.68316831683168</v>
      </c>
      <c r="F191" s="434" t="n">
        <v>2.6969696969697</v>
      </c>
      <c r="G191" s="434" t="n">
        <v>2.61475409836066</v>
      </c>
      <c r="H191" s="434" t="n">
        <v>2.6</v>
      </c>
      <c r="I191" s="434" t="n">
        <v>2.37714285714286</v>
      </c>
      <c r="J191" s="434" t="n">
        <v>2.54209445585216</v>
      </c>
      <c r="K191" s="434" t="n">
        <v>1.81305637982196</v>
      </c>
      <c r="L191" s="434" t="n">
        <v>1.82284040995608</v>
      </c>
      <c r="M191" s="434" t="n">
        <v>2.22847100175747</v>
      </c>
      <c r="N191" s="434" t="n">
        <v>2.18321917808219</v>
      </c>
      <c r="O191" s="434" t="n">
        <v>2.1499176276771</v>
      </c>
      <c r="P191" s="434" t="n">
        <v>2.14886731391586</v>
      </c>
      <c r="Q191" s="434" t="n">
        <v>2.18153364632238</v>
      </c>
      <c r="R191" s="435" t="n">
        <v>2.23434991974318</v>
      </c>
    </row>
    <row r="192" customFormat="false" ht="15" hidden="false" customHeight="false" outlineLevel="0" collapsed="false">
      <c r="A192" s="113" t="s">
        <v>552</v>
      </c>
      <c r="B192" s="433" t="n">
        <v>2.20441176470588</v>
      </c>
      <c r="C192" s="434" t="n">
        <v>4.42245199409158</v>
      </c>
      <c r="D192" s="434" t="n">
        <v>4.38700147710487</v>
      </c>
      <c r="E192" s="434" t="n">
        <v>4.43609022556391</v>
      </c>
      <c r="F192" s="434" t="n">
        <v>4.50151515151515</v>
      </c>
      <c r="G192" s="434" t="n">
        <v>4.58447488584475</v>
      </c>
      <c r="H192" s="434" t="n">
        <v>4.67673716012085</v>
      </c>
      <c r="I192" s="434" t="n">
        <v>5.08265802269044</v>
      </c>
      <c r="J192" s="434" t="n">
        <v>4.86102719033233</v>
      </c>
      <c r="K192" s="434" t="n">
        <v>2.27916666666667</v>
      </c>
      <c r="L192" s="434" t="n">
        <v>2.28945601074547</v>
      </c>
      <c r="M192" s="434" t="n">
        <v>1.82658959537572</v>
      </c>
      <c r="N192" s="434" t="n">
        <v>1.81696428571429</v>
      </c>
      <c r="O192" s="434" t="n">
        <v>1.83923303834808</v>
      </c>
      <c r="P192" s="434" t="n">
        <v>2.01294498381877</v>
      </c>
      <c r="Q192" s="434" t="n">
        <v>2.01938610662359</v>
      </c>
      <c r="R192" s="435" t="n">
        <v>2.03252032520325</v>
      </c>
    </row>
    <row r="193" customFormat="false" ht="15" hidden="false" customHeight="false" outlineLevel="0" collapsed="false">
      <c r="A193" s="162" t="s">
        <v>553</v>
      </c>
      <c r="B193" s="436" t="n">
        <v>2.62452830188679</v>
      </c>
      <c r="C193" s="437" t="n">
        <v>1.07510204081633</v>
      </c>
      <c r="D193" s="437" t="n">
        <v>1.03387096774194</v>
      </c>
      <c r="E193" s="437" t="n">
        <v>1.02161729383507</v>
      </c>
      <c r="F193" s="437" t="n">
        <v>0.996815286624204</v>
      </c>
      <c r="G193" s="437" t="n">
        <v>0.95</v>
      </c>
      <c r="H193" s="437" t="n">
        <v>0.905743740795287</v>
      </c>
      <c r="I193" s="437" t="n">
        <v>0.884502923976608</v>
      </c>
      <c r="J193" s="437" t="n">
        <v>0.878205128205128</v>
      </c>
      <c r="K193" s="437" t="n">
        <v>2.26422018348624</v>
      </c>
      <c r="L193" s="437" t="n">
        <v>2.2432915921288</v>
      </c>
      <c r="M193" s="437" t="n">
        <v>2.24524590163934</v>
      </c>
      <c r="N193" s="437" t="n">
        <v>2.22586872586873</v>
      </c>
      <c r="O193" s="437" t="n">
        <v>2.2193588937775</v>
      </c>
      <c r="P193" s="437" t="n">
        <v>2.22755227552276</v>
      </c>
      <c r="Q193" s="437" t="n">
        <v>2.21342200725514</v>
      </c>
      <c r="R193" s="438" t="n">
        <v>2.19739952718676</v>
      </c>
    </row>
    <row r="194" customFormat="false" ht="15" hidden="false" customHeight="false" outlineLevel="0" collapsed="false">
      <c r="A194" s="115" t="s">
        <v>5</v>
      </c>
      <c r="B194" s="439" t="n">
        <v>2.54775538250115</v>
      </c>
      <c r="C194" s="440" t="n">
        <v>2.32013568664865</v>
      </c>
      <c r="D194" s="440" t="n">
        <v>2.3178632115548</v>
      </c>
      <c r="E194" s="440" t="n">
        <v>2.31128920970225</v>
      </c>
      <c r="F194" s="440" t="n">
        <v>2.30818475212952</v>
      </c>
      <c r="G194" s="440" t="n">
        <v>2.29521851441826</v>
      </c>
      <c r="H194" s="440" t="n">
        <v>2.2084578374272</v>
      </c>
      <c r="I194" s="440" t="n">
        <v>2.31110170836198</v>
      </c>
      <c r="J194" s="440" t="n">
        <v>2.2040683400972</v>
      </c>
      <c r="K194" s="440" t="n">
        <v>2.21382332437008</v>
      </c>
      <c r="L194" s="440" t="n">
        <v>2.18253620008776</v>
      </c>
      <c r="M194" s="440" t="n">
        <v>2.15955045386869</v>
      </c>
      <c r="N194" s="440" t="n">
        <v>2.16598782883703</v>
      </c>
      <c r="O194" s="440" t="n">
        <v>2.15903398081195</v>
      </c>
      <c r="P194" s="440" t="n">
        <v>2.15934297346624</v>
      </c>
      <c r="Q194" s="440" t="n">
        <v>2.15763202089942</v>
      </c>
      <c r="R194" s="442" t="n">
        <v>2.15031159892103</v>
      </c>
    </row>
    <row r="195" customFormat="false" ht="15" hidden="false" customHeight="false" outlineLevel="0" collapsed="false">
      <c r="A195" s="161" t="s">
        <v>533</v>
      </c>
      <c r="B195" s="430" t="n">
        <v>2.81435079726651</v>
      </c>
      <c r="C195" s="431" t="n">
        <v>2.73868778280543</v>
      </c>
      <c r="D195" s="431" t="n">
        <v>2.69082672706682</v>
      </c>
      <c r="E195" s="431" t="n">
        <v>2.66930917327293</v>
      </c>
      <c r="F195" s="431" t="n">
        <v>2.65427927927928</v>
      </c>
      <c r="G195" s="431" t="n">
        <v>2.63395810363837</v>
      </c>
      <c r="H195" s="431" t="n">
        <v>2.6207650273224</v>
      </c>
      <c r="I195" s="431" t="n">
        <v>2.54516806722689</v>
      </c>
      <c r="J195" s="431" t="n">
        <v>2.55067920585162</v>
      </c>
      <c r="K195" s="431" t="n">
        <v>2.51274209989806</v>
      </c>
      <c r="L195" s="431" t="n">
        <v>2.47070506454816</v>
      </c>
      <c r="M195" s="431" t="n">
        <v>2.46305418719212</v>
      </c>
      <c r="N195" s="431" t="n">
        <v>2.42436149312377</v>
      </c>
      <c r="O195" s="431" t="n">
        <v>2.36821705426357</v>
      </c>
      <c r="P195" s="431" t="n">
        <v>2.3719165085389</v>
      </c>
      <c r="Q195" s="431" t="n">
        <v>2.36244131455399</v>
      </c>
      <c r="R195" s="432" t="n">
        <v>2.35315985130112</v>
      </c>
    </row>
    <row r="196" customFormat="false" ht="15" hidden="false" customHeight="false" outlineLevel="0" collapsed="false">
      <c r="A196" s="113" t="s">
        <v>410</v>
      </c>
      <c r="B196" s="433" t="n">
        <v>2.59559884559885</v>
      </c>
      <c r="C196" s="434" t="n">
        <v>2.27881867259447</v>
      </c>
      <c r="D196" s="434" t="n">
        <v>2.2564750473784</v>
      </c>
      <c r="E196" s="434" t="n">
        <v>2.24685138539043</v>
      </c>
      <c r="F196" s="434" t="n">
        <v>2.26310802274163</v>
      </c>
      <c r="G196" s="434" t="n">
        <v>2.26790785736826</v>
      </c>
      <c r="H196" s="434" t="n">
        <v>2.24321824907522</v>
      </c>
      <c r="I196" s="434" t="n">
        <v>2.30857142857143</v>
      </c>
      <c r="J196" s="434" t="n">
        <v>2.23592740695171</v>
      </c>
      <c r="K196" s="434" t="n">
        <v>2.22232277526395</v>
      </c>
      <c r="L196" s="434" t="n">
        <v>2.20641520641521</v>
      </c>
      <c r="M196" s="434" t="n">
        <v>2.17803806734993</v>
      </c>
      <c r="N196" s="434" t="n">
        <v>2.13891285591027</v>
      </c>
      <c r="O196" s="434" t="n">
        <v>2.11246804884976</v>
      </c>
      <c r="P196" s="434" t="n">
        <v>2.09159663865546</v>
      </c>
      <c r="Q196" s="434" t="n">
        <v>2.07266146993319</v>
      </c>
      <c r="R196" s="435" t="n">
        <v>2.06115107913669</v>
      </c>
    </row>
    <row r="197" customFormat="false" ht="15" hidden="false" customHeight="false" outlineLevel="0" collapsed="false">
      <c r="A197" s="113" t="s">
        <v>534</v>
      </c>
      <c r="B197" s="433" t="n">
        <v>2.63651877133106</v>
      </c>
      <c r="C197" s="434" t="n">
        <v>2.56296296296296</v>
      </c>
      <c r="D197" s="434" t="n">
        <v>2.52198697068404</v>
      </c>
      <c r="E197" s="434" t="n">
        <v>2.50120870265915</v>
      </c>
      <c r="F197" s="434" t="n">
        <v>2.48506860371267</v>
      </c>
      <c r="G197" s="434" t="n">
        <v>2.46521035598706</v>
      </c>
      <c r="H197" s="434" t="n">
        <v>2.45411013567438</v>
      </c>
      <c r="I197" s="434" t="n">
        <v>2.39010989010989</v>
      </c>
      <c r="J197" s="434" t="n">
        <v>2.4308426073132</v>
      </c>
      <c r="K197" s="434" t="n">
        <v>2.43675417661098</v>
      </c>
      <c r="L197" s="434" t="n">
        <v>2.38251366120219</v>
      </c>
      <c r="M197" s="434" t="n">
        <v>2.3974862529458</v>
      </c>
      <c r="N197" s="434" t="n">
        <v>2.36801242236025</v>
      </c>
      <c r="O197" s="434" t="n">
        <v>2.37689969604863</v>
      </c>
      <c r="P197" s="434" t="n">
        <v>2.35022354694486</v>
      </c>
      <c r="Q197" s="434" t="n">
        <v>2.55582137161085</v>
      </c>
      <c r="R197" s="435" t="n">
        <v>2.59090909090909</v>
      </c>
    </row>
    <row r="198" customFormat="false" ht="15" hidden="false" customHeight="false" outlineLevel="0" collapsed="false">
      <c r="A198" s="113" t="s">
        <v>492</v>
      </c>
      <c r="B198" s="433" t="n">
        <v>2.76704721963343</v>
      </c>
      <c r="C198" s="434" t="n">
        <v>2.60093913803145</v>
      </c>
      <c r="D198" s="434" t="n">
        <v>2.567563688554</v>
      </c>
      <c r="E198" s="434" t="n">
        <v>2.53974049914918</v>
      </c>
      <c r="F198" s="434" t="n">
        <v>2.47201466722015</v>
      </c>
      <c r="G198" s="434" t="n">
        <v>2.44244432299494</v>
      </c>
      <c r="H198" s="434" t="n">
        <v>2.39533084401386</v>
      </c>
      <c r="I198" s="434" t="n">
        <v>2.53505745081996</v>
      </c>
      <c r="J198" s="434" t="n">
        <v>2.42881448210154</v>
      </c>
      <c r="K198" s="434" t="n">
        <v>2.38941980627814</v>
      </c>
      <c r="L198" s="434" t="n">
        <v>2.35423983943803</v>
      </c>
      <c r="M198" s="434" t="n">
        <v>2.33575078796781</v>
      </c>
      <c r="N198" s="434" t="n">
        <v>2.310888252149</v>
      </c>
      <c r="O198" s="434" t="n">
        <v>2.27752896645381</v>
      </c>
      <c r="P198" s="434" t="n">
        <v>2.26196537678208</v>
      </c>
      <c r="Q198" s="434" t="n">
        <v>2.25341185007396</v>
      </c>
      <c r="R198" s="435" t="n">
        <v>2.23791963724767</v>
      </c>
    </row>
    <row r="199" customFormat="false" ht="15" hidden="false" customHeight="false" outlineLevel="0" collapsed="false">
      <c r="A199" s="113" t="s">
        <v>387</v>
      </c>
      <c r="B199" s="433" t="n">
        <v>2.52953871054761</v>
      </c>
      <c r="C199" s="434" t="n">
        <v>2.3230421686747</v>
      </c>
      <c r="D199" s="434" t="n">
        <v>2.31748811608707</v>
      </c>
      <c r="E199" s="434" t="n">
        <v>2.2896432111001</v>
      </c>
      <c r="F199" s="434" t="n">
        <v>2.28372670807453</v>
      </c>
      <c r="G199" s="434" t="n">
        <v>2.28049689440994</v>
      </c>
      <c r="H199" s="434" t="n">
        <v>2.28766105054509</v>
      </c>
      <c r="I199" s="434" t="n">
        <v>2.34668367346939</v>
      </c>
      <c r="J199" s="434" t="n">
        <v>2.32277526395173</v>
      </c>
      <c r="K199" s="434" t="n">
        <v>2.30815109343936</v>
      </c>
      <c r="L199" s="434" t="n">
        <v>2.28269938650307</v>
      </c>
      <c r="M199" s="434" t="n">
        <v>2.26295305278521</v>
      </c>
      <c r="N199" s="434" t="n">
        <v>2.24256238003839</v>
      </c>
      <c r="O199" s="434" t="n">
        <v>2.24898833611045</v>
      </c>
      <c r="P199" s="434" t="n">
        <v>2.23380281690141</v>
      </c>
      <c r="Q199" s="434" t="n">
        <v>2.23205187586846</v>
      </c>
      <c r="R199" s="435" t="n">
        <v>2.22585160989267</v>
      </c>
    </row>
    <row r="200" customFormat="false" ht="15" hidden="false" customHeight="false" outlineLevel="0" collapsed="false">
      <c r="A200" s="162" t="s">
        <v>554</v>
      </c>
      <c r="B200" s="436" t="n">
        <v>2.5261737722612</v>
      </c>
      <c r="C200" s="437" t="n">
        <v>2.40053050397878</v>
      </c>
      <c r="D200" s="437" t="n">
        <v>2.39024390243902</v>
      </c>
      <c r="E200" s="437" t="n">
        <v>2.38016967126193</v>
      </c>
      <c r="F200" s="437" t="n">
        <v>2.40064274236743</v>
      </c>
      <c r="G200" s="437" t="n">
        <v>2.2029776674938</v>
      </c>
      <c r="H200" s="437" t="n">
        <v>2.21089455272364</v>
      </c>
      <c r="I200" s="437" t="n">
        <v>2.25733401955739</v>
      </c>
      <c r="J200" s="437" t="n">
        <v>2.18016691212568</v>
      </c>
      <c r="K200" s="437" t="n">
        <v>2.15606936416185</v>
      </c>
      <c r="L200" s="437" t="n">
        <v>2.12700661000944</v>
      </c>
      <c r="M200" s="437" t="n">
        <v>2.10869565217391</v>
      </c>
      <c r="N200" s="437" t="n">
        <v>2.10973871733967</v>
      </c>
      <c r="O200" s="437" t="n">
        <v>2.11533052039381</v>
      </c>
      <c r="P200" s="437" t="n">
        <v>2.10526315789474</v>
      </c>
      <c r="Q200" s="437" t="n">
        <v>2.08786231884058</v>
      </c>
      <c r="R200" s="438" t="n">
        <v>2.07520143240824</v>
      </c>
    </row>
    <row r="201" customFormat="false" ht="15" hidden="false" customHeight="false" outlineLevel="0" collapsed="false">
      <c r="A201" s="115" t="s">
        <v>6</v>
      </c>
      <c r="B201" s="439" t="n">
        <v>2.71409199092268</v>
      </c>
      <c r="C201" s="440" t="n">
        <v>2.53813262846925</v>
      </c>
      <c r="D201" s="440" t="n">
        <v>2.50950550858314</v>
      </c>
      <c r="E201" s="440" t="n">
        <v>2.48460563023079</v>
      </c>
      <c r="F201" s="440" t="n">
        <v>2.43773227246652</v>
      </c>
      <c r="G201" s="440" t="n">
        <v>2.40587771979915</v>
      </c>
      <c r="H201" s="440" t="n">
        <v>2.37062852146882</v>
      </c>
      <c r="I201" s="440" t="n">
        <v>2.48</v>
      </c>
      <c r="J201" s="440" t="n">
        <v>2.39367246568304</v>
      </c>
      <c r="K201" s="440" t="n">
        <v>2.361554019096</v>
      </c>
      <c r="L201" s="440" t="n">
        <v>2.32869946954454</v>
      </c>
      <c r="M201" s="440" t="n">
        <v>2.31085655361026</v>
      </c>
      <c r="N201" s="440" t="n">
        <v>2.28636962247586</v>
      </c>
      <c r="O201" s="440" t="n">
        <v>2.25995471246689</v>
      </c>
      <c r="P201" s="440" t="n">
        <v>2.24445700646944</v>
      </c>
      <c r="Q201" s="440" t="n">
        <v>2.24073920609928</v>
      </c>
      <c r="R201" s="442" t="n">
        <v>2.22798687669391</v>
      </c>
    </row>
    <row r="202" customFormat="false" ht="15" hidden="false" customHeight="false" outlineLevel="0" collapsed="false">
      <c r="A202" s="115" t="s">
        <v>411</v>
      </c>
      <c r="B202" s="443" t="n">
        <v>2.64834612461074</v>
      </c>
      <c r="C202" s="444" t="n">
        <v>2.46157214801839</v>
      </c>
      <c r="D202" s="444" t="n">
        <v>2.44315537263983</v>
      </c>
      <c r="E202" s="444" t="n">
        <v>2.40863113779238</v>
      </c>
      <c r="F202" s="444" t="n">
        <v>2.38048906395538</v>
      </c>
      <c r="G202" s="444" t="n">
        <v>2.35700131365084</v>
      </c>
      <c r="H202" s="444" t="n">
        <v>2.30872967301976</v>
      </c>
      <c r="I202" s="444" t="n">
        <v>2.40633371712589</v>
      </c>
      <c r="J202" s="444" t="n">
        <v>2.31081390405808</v>
      </c>
      <c r="K202" s="444" t="n">
        <v>2.29825794360678</v>
      </c>
      <c r="L202" s="444" t="n">
        <v>2.27402929066556</v>
      </c>
      <c r="M202" s="444" t="n">
        <v>2.25556708764502</v>
      </c>
      <c r="N202" s="444" t="n">
        <v>2.23992125744553</v>
      </c>
      <c r="O202" s="444" t="n">
        <v>2.22003736014785</v>
      </c>
      <c r="P202" s="444" t="n">
        <v>2.20817527668061</v>
      </c>
      <c r="Q202" s="444" t="n">
        <v>2.19964737907718</v>
      </c>
      <c r="R202" s="442" t="n">
        <v>2.18845139321855</v>
      </c>
    </row>
    <row r="203" customFormat="false" ht="15" hidden="false" customHeight="false" outlineLevel="0" collapsed="false">
      <c r="A203" s="150" t="s">
        <v>557</v>
      </c>
      <c r="B203" s="150"/>
      <c r="C203" s="75"/>
      <c r="D203" s="75"/>
      <c r="E203" s="75"/>
      <c r="F203" s="75"/>
      <c r="G203" s="75"/>
      <c r="H203" s="75"/>
      <c r="I203" s="75"/>
      <c r="J203" s="75"/>
      <c r="K203" s="75"/>
      <c r="L203" s="75"/>
      <c r="M203" s="75"/>
      <c r="N203" s="75"/>
      <c r="O203" s="75"/>
      <c r="P203" s="75"/>
      <c r="Q203" s="75"/>
      <c r="R203" s="75"/>
    </row>
    <row r="207" customFormat="false" ht="15" hidden="false" customHeight="true" outlineLevel="0" collapsed="false">
      <c r="A207" s="445"/>
      <c r="B207" s="173"/>
      <c r="C207" s="173"/>
      <c r="D207" s="446" t="s">
        <v>558</v>
      </c>
      <c r="E207" s="446" t="s">
        <v>559</v>
      </c>
      <c r="F207" s="446" t="s">
        <v>560</v>
      </c>
      <c r="G207" s="446" t="s">
        <v>561</v>
      </c>
      <c r="I207" s="446" t="s">
        <v>558</v>
      </c>
      <c r="J207" s="446" t="s">
        <v>559</v>
      </c>
      <c r="K207" s="446" t="s">
        <v>560</v>
      </c>
      <c r="L207" s="446" t="s">
        <v>561</v>
      </c>
    </row>
    <row r="208" customFormat="false" ht="15" hidden="false" customHeight="false" outlineLevel="0" collapsed="false">
      <c r="A208" s="82" t="s">
        <v>562</v>
      </c>
      <c r="B208" s="149" t="s">
        <v>343</v>
      </c>
      <c r="C208" s="105" t="s">
        <v>344</v>
      </c>
      <c r="D208" s="446"/>
      <c r="E208" s="446"/>
      <c r="F208" s="446"/>
      <c r="G208" s="446"/>
      <c r="I208" s="446"/>
      <c r="J208" s="446"/>
      <c r="K208" s="446"/>
      <c r="L208" s="446"/>
    </row>
    <row r="209" customFormat="false" ht="15" hidden="false" customHeight="false" outlineLevel="0" collapsed="false">
      <c r="A209" s="89" t="s">
        <v>356</v>
      </c>
      <c r="B209" s="89" t="n">
        <v>53001</v>
      </c>
      <c r="C209" s="447" t="s">
        <v>357</v>
      </c>
      <c r="D209" s="448" t="n">
        <v>1000</v>
      </c>
      <c r="E209" s="448" t="n">
        <v>449</v>
      </c>
      <c r="F209" s="448" t="n">
        <v>310</v>
      </c>
      <c r="G209" s="448" t="n">
        <v>181</v>
      </c>
      <c r="H209" s="0" t="n">
        <v>2181</v>
      </c>
      <c r="I209" s="449" t="n">
        <f aca="false">+D209/$H209*100</f>
        <v>45.8505272810637</v>
      </c>
      <c r="J209" s="449" t="n">
        <f aca="false">+E209/$H209*100</f>
        <v>20.5868867491976</v>
      </c>
      <c r="K209" s="449" t="n">
        <f aca="false">+F209/$H209*100</f>
        <v>14.2136634571298</v>
      </c>
      <c r="L209" s="449" t="n">
        <f aca="false">+G209/$H209*100</f>
        <v>8.29894543787254</v>
      </c>
      <c r="M209" s="0" t="n">
        <v>1136</v>
      </c>
      <c r="N209" s="449" t="n">
        <f aca="false">+E209/M209*100</f>
        <v>39.5246478873239</v>
      </c>
      <c r="O209" s="0" t="n">
        <f aca="false">+E209/D209*100</f>
        <v>44.9</v>
      </c>
    </row>
    <row r="210" customFormat="false" ht="15" hidden="false" customHeight="false" outlineLevel="0" collapsed="false">
      <c r="A210" s="89" t="s">
        <v>356</v>
      </c>
      <c r="B210" s="89" t="n">
        <v>53004</v>
      </c>
      <c r="C210" s="450" t="s">
        <v>515</v>
      </c>
      <c r="D210" s="448" t="n">
        <v>778</v>
      </c>
      <c r="E210" s="448" t="n">
        <v>414</v>
      </c>
      <c r="F210" s="448" t="n">
        <v>282</v>
      </c>
      <c r="G210" s="448" t="n">
        <v>276</v>
      </c>
      <c r="H210" s="0" t="n">
        <v>2149</v>
      </c>
      <c r="I210" s="449" t="n">
        <f aca="false">+D210/$H210*100</f>
        <v>36.2028850628199</v>
      </c>
      <c r="J210" s="449" t="n">
        <f aca="false">+E210/$H210*100</f>
        <v>19.2647743136343</v>
      </c>
      <c r="K210" s="449" t="n">
        <f aca="false">+F210/$H210*100</f>
        <v>13.12238250349</v>
      </c>
      <c r="L210" s="449" t="n">
        <f aca="false">+G210/$H210*100</f>
        <v>12.8431828757562</v>
      </c>
      <c r="M210" s="0" t="n">
        <v>1264</v>
      </c>
      <c r="N210" s="449" t="n">
        <f aca="false">+E210/M210*100</f>
        <v>32.753164556962</v>
      </c>
      <c r="O210" s="0" t="n">
        <f aca="false">+E210/D210*100</f>
        <v>53.2133676092545</v>
      </c>
    </row>
    <row r="211" customFormat="false" ht="15" hidden="false" customHeight="false" outlineLevel="0" collapsed="false">
      <c r="A211" s="89" t="s">
        <v>356</v>
      </c>
      <c r="B211" s="89" t="n">
        <v>53005</v>
      </c>
      <c r="C211" s="450" t="s">
        <v>544</v>
      </c>
      <c r="D211" s="448" t="n">
        <v>388</v>
      </c>
      <c r="E211" s="448" t="n">
        <v>257</v>
      </c>
      <c r="F211" s="448" t="n">
        <v>190</v>
      </c>
      <c r="G211" s="451" t="n">
        <v>65</v>
      </c>
      <c r="H211" s="0" t="n">
        <v>855</v>
      </c>
      <c r="I211" s="449" t="n">
        <f aca="false">+D211/$H211*100</f>
        <v>45.3801169590643</v>
      </c>
      <c r="J211" s="449" t="n">
        <f aca="false">+E211/$H211*100</f>
        <v>30.0584795321637</v>
      </c>
      <c r="K211" s="449" t="n">
        <f aca="false">+F211/$H211*100</f>
        <v>22.2222222222222</v>
      </c>
      <c r="L211" s="449" t="n">
        <f aca="false">+G211/$H211*100</f>
        <v>7.60233918128655</v>
      </c>
      <c r="M211" s="0" t="n">
        <v>652</v>
      </c>
      <c r="N211" s="449" t="n">
        <f aca="false">+E211/M211*100</f>
        <v>39.4171779141104</v>
      </c>
      <c r="O211" s="0" t="n">
        <f aca="false">+E211/D211*100</f>
        <v>66.2371134020619</v>
      </c>
    </row>
    <row r="212" customFormat="false" ht="15" hidden="false" customHeight="false" outlineLevel="0" collapsed="false">
      <c r="A212" s="89" t="s">
        <v>356</v>
      </c>
      <c r="B212" s="89" t="n">
        <v>53007</v>
      </c>
      <c r="C212" s="452" t="s">
        <v>360</v>
      </c>
      <c r="D212" s="451" t="n">
        <v>370</v>
      </c>
      <c r="E212" s="453" t="n">
        <v>370</v>
      </c>
      <c r="F212" s="448"/>
      <c r="G212" s="451" t="n">
        <v>83</v>
      </c>
      <c r="H212" s="0" t="n">
        <v>1263</v>
      </c>
      <c r="I212" s="449" t="n">
        <f aca="false">+D212/$H212*100</f>
        <v>29.2953285827395</v>
      </c>
      <c r="J212" s="449" t="n">
        <f aca="false">+E212/$H212*100</f>
        <v>29.2953285827395</v>
      </c>
      <c r="K212" s="449" t="n">
        <f aca="false">+F212/$H212*100</f>
        <v>0</v>
      </c>
      <c r="L212" s="449" t="n">
        <f aca="false">+G212/$H212*100</f>
        <v>6.57165479018211</v>
      </c>
      <c r="M212" s="0" t="n">
        <v>819</v>
      </c>
      <c r="N212" s="449" t="n">
        <f aca="false">+E212/M212*100</f>
        <v>45.1770451770452</v>
      </c>
      <c r="O212" s="0" t="n">
        <f aca="false">+E212/D212*100</f>
        <v>100</v>
      </c>
    </row>
    <row r="213" customFormat="false" ht="15" hidden="false" customHeight="false" outlineLevel="0" collapsed="false">
      <c r="A213" s="89" t="s">
        <v>356</v>
      </c>
      <c r="B213" s="89" t="n">
        <v>53020</v>
      </c>
      <c r="C213" s="450" t="s">
        <v>361</v>
      </c>
      <c r="D213" s="448" t="n">
        <v>257</v>
      </c>
      <c r="E213" s="448" t="n">
        <v>136</v>
      </c>
      <c r="F213" s="448" t="n">
        <v>107</v>
      </c>
      <c r="G213" s="448" t="n">
        <v>19</v>
      </c>
      <c r="H213" s="0" t="n">
        <v>578</v>
      </c>
      <c r="I213" s="449" t="n">
        <f aca="false">+D213/$H213*100</f>
        <v>44.4636678200692</v>
      </c>
      <c r="J213" s="449" t="n">
        <f aca="false">+E213/$H213*100</f>
        <v>23.5294117647059</v>
      </c>
      <c r="K213" s="449" t="n">
        <f aca="false">+F213/$H213*100</f>
        <v>18.5121107266436</v>
      </c>
      <c r="L213" s="449" t="n">
        <f aca="false">+G213/$H213*100</f>
        <v>3.28719723183391</v>
      </c>
      <c r="M213" s="0" t="n">
        <v>376</v>
      </c>
      <c r="N213" s="449" t="n">
        <f aca="false">+E213/M213*100</f>
        <v>36.1702127659575</v>
      </c>
      <c r="O213" s="0" t="n">
        <f aca="false">+E213/D213*100</f>
        <v>52.9182879377432</v>
      </c>
    </row>
    <row r="214" customFormat="false" ht="15" hidden="false" customHeight="false" outlineLevel="0" collapsed="false">
      <c r="A214" s="89" t="s">
        <v>356</v>
      </c>
      <c r="B214" s="89" t="n">
        <v>53022</v>
      </c>
      <c r="C214" s="452" t="s">
        <v>362</v>
      </c>
      <c r="D214" s="451" t="n">
        <v>473</v>
      </c>
      <c r="E214" s="453" t="n">
        <v>473</v>
      </c>
      <c r="F214" s="448"/>
      <c r="G214" s="451" t="n">
        <v>89</v>
      </c>
      <c r="H214" s="0" t="n">
        <v>1402</v>
      </c>
      <c r="I214" s="449" t="n">
        <f aca="false">+D214/$H214*100</f>
        <v>33.737517831669</v>
      </c>
      <c r="J214" s="449" t="n">
        <f aca="false">+E214/$H214*100</f>
        <v>33.737517831669</v>
      </c>
      <c r="K214" s="449" t="n">
        <f aca="false">+F214/$H214*100</f>
        <v>0</v>
      </c>
      <c r="L214" s="449" t="n">
        <f aca="false">+G214/$H214*100</f>
        <v>6.34807417974322</v>
      </c>
      <c r="M214" s="0" t="n">
        <v>889</v>
      </c>
      <c r="N214" s="449" t="n">
        <f aca="false">+E214/M214*100</f>
        <v>53.2058492688414</v>
      </c>
      <c r="O214" s="0" t="n">
        <f aca="false">+E214/D214*100</f>
        <v>100</v>
      </c>
    </row>
    <row r="215" customFormat="false" ht="15" hidden="false" customHeight="false" outlineLevel="0" collapsed="false">
      <c r="A215" s="89" t="s">
        <v>356</v>
      </c>
      <c r="B215" s="89" t="n">
        <v>53025</v>
      </c>
      <c r="C215" s="450" t="s">
        <v>519</v>
      </c>
      <c r="D215" s="448" t="n">
        <v>246</v>
      </c>
      <c r="E215" s="448" t="n">
        <v>107</v>
      </c>
      <c r="F215" s="448" t="n">
        <v>74</v>
      </c>
      <c r="G215" s="448" t="n">
        <v>50</v>
      </c>
      <c r="H215" s="0" t="n">
        <v>522</v>
      </c>
      <c r="I215" s="449" t="n">
        <f aca="false">+D215/$H215*100</f>
        <v>47.1264367816092</v>
      </c>
      <c r="J215" s="449" t="n">
        <f aca="false">+E215/$H215*100</f>
        <v>20.4980842911877</v>
      </c>
      <c r="K215" s="449" t="n">
        <f aca="false">+F215/$H215*100</f>
        <v>14.176245210728</v>
      </c>
      <c r="L215" s="449" t="n">
        <f aca="false">+G215/$H215*100</f>
        <v>9.57854406130268</v>
      </c>
      <c r="M215" s="0" t="n">
        <v>321</v>
      </c>
      <c r="N215" s="449" t="n">
        <f aca="false">+E215/M215*100</f>
        <v>33.3333333333333</v>
      </c>
      <c r="O215" s="0" t="n">
        <f aca="false">+E215/D215*100</f>
        <v>43.4959349593496</v>
      </c>
    </row>
    <row r="216" customFormat="false" ht="15" hidden="false" customHeight="false" outlineLevel="0" collapsed="false">
      <c r="A216" s="89" t="s">
        <v>356</v>
      </c>
      <c r="B216" s="89" t="n">
        <v>53028</v>
      </c>
      <c r="C216" s="454" t="s">
        <v>364</v>
      </c>
      <c r="D216" s="455" t="n">
        <v>316</v>
      </c>
      <c r="E216" s="455" t="n">
        <v>173</v>
      </c>
      <c r="F216" s="455" t="n">
        <v>123</v>
      </c>
      <c r="G216" s="451" t="n">
        <v>51</v>
      </c>
      <c r="H216" s="0" t="n">
        <v>645</v>
      </c>
      <c r="I216" s="449" t="n">
        <f aca="false">+D216/$H216*100</f>
        <v>48.9922480620155</v>
      </c>
      <c r="J216" s="449" t="n">
        <f aca="false">+E216/$H216*100</f>
        <v>26.8217054263566</v>
      </c>
      <c r="K216" s="449" t="n">
        <f aca="false">+F216/$H216*100</f>
        <v>19.0697674418605</v>
      </c>
      <c r="L216" s="449" t="n">
        <f aca="false">+G216/$H216*100</f>
        <v>7.90697674418605</v>
      </c>
      <c r="M216" s="0" t="n">
        <v>436</v>
      </c>
      <c r="N216" s="449" t="n">
        <f aca="false">+E216/M216*100</f>
        <v>39.6788990825688</v>
      </c>
      <c r="O216" s="0" t="n">
        <f aca="false">+E216/D216*100</f>
        <v>54.746835443038</v>
      </c>
    </row>
    <row r="217" customFormat="false" ht="15" hidden="false" customHeight="false" outlineLevel="0" collapsed="false">
      <c r="A217" s="104"/>
      <c r="B217" s="105"/>
      <c r="C217" s="456" t="s">
        <v>356</v>
      </c>
      <c r="D217" s="457" t="n">
        <f aca="false">SUM(D209:D216)</f>
        <v>3828</v>
      </c>
      <c r="E217" s="457" t="n">
        <f aca="false">SUM(E209:E216)</f>
        <v>2379</v>
      </c>
      <c r="F217" s="457" t="n">
        <f aca="false">SUM(F209:F216)</f>
        <v>1086</v>
      </c>
      <c r="G217" s="457" t="n">
        <f aca="false">SUM(G209:G216)</f>
        <v>814</v>
      </c>
      <c r="H217" s="0" t="n">
        <v>9595</v>
      </c>
      <c r="I217" s="449" t="n">
        <f aca="false">+D217/$H217*100</f>
        <v>39.8957790515894</v>
      </c>
      <c r="J217" s="449" t="n">
        <f aca="false">+E217/$H217*100</f>
        <v>24.794163626889</v>
      </c>
      <c r="K217" s="449" t="n">
        <f aca="false">+F217/$H217*100</f>
        <v>11.3183949973945</v>
      </c>
      <c r="L217" s="449" t="n">
        <f aca="false">+G217/$H217*100</f>
        <v>8.48358520062533</v>
      </c>
      <c r="M217" s="0" t="n">
        <v>5893</v>
      </c>
      <c r="N217" s="449" t="n">
        <f aca="false">+E217/M217*100</f>
        <v>40.3699304259291</v>
      </c>
      <c r="O217" s="0" t="n">
        <f aca="false">+E217/D217*100</f>
        <v>62.1473354231975</v>
      </c>
    </row>
    <row r="218" customFormat="false" ht="15" hidden="false" customHeight="false" outlineLevel="0" collapsed="false">
      <c r="A218" s="89" t="s">
        <v>366</v>
      </c>
      <c r="B218" s="89" t="n">
        <v>53003</v>
      </c>
      <c r="C218" s="458" t="s">
        <v>521</v>
      </c>
      <c r="D218" s="451" t="n">
        <v>356</v>
      </c>
      <c r="E218" s="459" t="n">
        <v>356</v>
      </c>
      <c r="F218" s="460"/>
      <c r="G218" s="451" t="n">
        <v>133</v>
      </c>
      <c r="H218" s="0" t="n">
        <v>1938</v>
      </c>
      <c r="I218" s="449" t="n">
        <f aca="false">+D218/$H218*100</f>
        <v>18.3694530443756</v>
      </c>
      <c r="J218" s="449" t="n">
        <f aca="false">+E218/$H218*100</f>
        <v>18.3694530443756</v>
      </c>
      <c r="K218" s="449" t="n">
        <f aca="false">+F218/$H218*100</f>
        <v>0</v>
      </c>
      <c r="L218" s="449" t="n">
        <f aca="false">+G218/$H218*100</f>
        <v>6.86274509803922</v>
      </c>
      <c r="M218" s="0" t="n">
        <v>942</v>
      </c>
      <c r="N218" s="449" t="n">
        <f aca="false">+E218/M218*100</f>
        <v>37.791932059448</v>
      </c>
      <c r="O218" s="0" t="n">
        <f aca="false">+E218/D218*100</f>
        <v>100</v>
      </c>
    </row>
    <row r="219" customFormat="false" ht="15" hidden="false" customHeight="false" outlineLevel="0" collapsed="false">
      <c r="A219" s="258" t="s">
        <v>366</v>
      </c>
      <c r="B219" s="258" t="n">
        <v>53012</v>
      </c>
      <c r="C219" s="461" t="s">
        <v>563</v>
      </c>
      <c r="D219" s="448" t="n">
        <v>509</v>
      </c>
      <c r="E219" s="448" t="n">
        <v>197</v>
      </c>
      <c r="F219" s="448" t="n">
        <v>86</v>
      </c>
      <c r="G219" s="448" t="n">
        <v>80</v>
      </c>
      <c r="H219" s="0" t="n">
        <v>847</v>
      </c>
      <c r="I219" s="449" t="n">
        <f aca="false">+D219/$H219*100</f>
        <v>60.0944510035419</v>
      </c>
      <c r="J219" s="449" t="n">
        <f aca="false">+E219/$H219*100</f>
        <v>23.258559622196</v>
      </c>
      <c r="K219" s="449" t="n">
        <f aca="false">+F219/$H219*100</f>
        <v>10.1534828807556</v>
      </c>
      <c r="L219" s="449" t="n">
        <f aca="false">+G219/$H219*100</f>
        <v>9.44510035419126</v>
      </c>
      <c r="M219" s="0" t="n">
        <v>423</v>
      </c>
      <c r="N219" s="449" t="n">
        <f aca="false">+E219/M219*100</f>
        <v>46.5721040189125</v>
      </c>
      <c r="O219" s="0" t="n">
        <f aca="false">+E219/D219*100</f>
        <v>38.7033398821218</v>
      </c>
    </row>
    <row r="220" customFormat="false" ht="15" hidden="false" customHeight="false" outlineLevel="0" collapsed="false">
      <c r="A220" s="89" t="s">
        <v>366</v>
      </c>
      <c r="B220" s="89" t="n">
        <v>53013</v>
      </c>
      <c r="C220" s="461" t="s">
        <v>564</v>
      </c>
      <c r="D220" s="462" t="n">
        <v>539</v>
      </c>
      <c r="E220" s="462" t="n">
        <v>252</v>
      </c>
      <c r="F220" s="462" t="n">
        <v>160</v>
      </c>
      <c r="G220" s="463" t="n">
        <v>92</v>
      </c>
      <c r="H220" s="0" t="n">
        <v>1576</v>
      </c>
      <c r="I220" s="449" t="n">
        <f aca="false">+D220/$H220*100</f>
        <v>34.2005076142132</v>
      </c>
      <c r="J220" s="449" t="n">
        <f aca="false">+E220/$H220*100</f>
        <v>15.989847715736</v>
      </c>
      <c r="K220" s="449" t="n">
        <f aca="false">+F220/$H220*100</f>
        <v>10.1522842639594</v>
      </c>
      <c r="L220" s="449" t="n">
        <f aca="false">+G220/$H220*100</f>
        <v>5.83756345177665</v>
      </c>
      <c r="M220" s="0" t="n">
        <v>960</v>
      </c>
      <c r="N220" s="449" t="n">
        <f aca="false">+E220/M220*100</f>
        <v>26.25</v>
      </c>
      <c r="O220" s="0" t="n">
        <f aca="false">+E220/D220*100</f>
        <v>46.7532467532468</v>
      </c>
    </row>
    <row r="221" customFormat="false" ht="15" hidden="false" customHeight="false" outlineLevel="0" collapsed="false">
      <c r="A221" s="89" t="s">
        <v>366</v>
      </c>
      <c r="B221" s="89" t="n">
        <v>53014</v>
      </c>
      <c r="C221" s="464" t="s">
        <v>565</v>
      </c>
      <c r="D221" s="465" t="n">
        <v>1499</v>
      </c>
      <c r="E221" s="465" t="n">
        <v>639</v>
      </c>
      <c r="F221" s="465" t="n">
        <v>464</v>
      </c>
      <c r="G221" s="451" t="n">
        <v>232</v>
      </c>
      <c r="H221" s="0" t="n">
        <v>3596</v>
      </c>
      <c r="I221" s="449" t="n">
        <f aca="false">+D221/$H221*100</f>
        <v>41.6852057842047</v>
      </c>
      <c r="J221" s="449" t="n">
        <f aca="false">+E221/$H221*100</f>
        <v>17.769744160178</v>
      </c>
      <c r="K221" s="449" t="n">
        <f aca="false">+F221/$H221*100</f>
        <v>12.9032258064516</v>
      </c>
      <c r="L221" s="449" t="n">
        <f aca="false">+G221/$H221*100</f>
        <v>6.45161290322581</v>
      </c>
      <c r="M221" s="0" t="n">
        <v>2002</v>
      </c>
      <c r="N221" s="449" t="n">
        <f aca="false">+E221/M221*100</f>
        <v>31.9180819180819</v>
      </c>
      <c r="O221" s="0" t="n">
        <f aca="false">+E221/D221*100</f>
        <v>42.628418945964</v>
      </c>
    </row>
    <row r="222" customFormat="false" ht="15" hidden="false" customHeight="false" outlineLevel="0" collapsed="false">
      <c r="A222" s="89" t="s">
        <v>366</v>
      </c>
      <c r="B222" s="89" t="n">
        <v>53016</v>
      </c>
      <c r="C222" s="461" t="s">
        <v>566</v>
      </c>
      <c r="D222" s="448" t="n">
        <v>2888</v>
      </c>
      <c r="E222" s="448" t="n">
        <v>1453</v>
      </c>
      <c r="F222" s="448" t="n">
        <v>847</v>
      </c>
      <c r="G222" s="448" t="n">
        <v>612</v>
      </c>
      <c r="H222" s="0" t="n">
        <v>5816</v>
      </c>
      <c r="I222" s="449" t="n">
        <f aca="false">+D222/$H222*100</f>
        <v>49.656121045392</v>
      </c>
      <c r="J222" s="449" t="n">
        <f aca="false">+E222/$H222*100</f>
        <v>24.9828060522696</v>
      </c>
      <c r="K222" s="449" t="n">
        <f aca="false">+F222/$H222*100</f>
        <v>14.5632737276479</v>
      </c>
      <c r="L222" s="449" t="n">
        <f aca="false">+G222/$H222*100</f>
        <v>10.5226960110041</v>
      </c>
      <c r="M222" s="0" t="n">
        <v>3052</v>
      </c>
      <c r="N222" s="449" t="n">
        <f aca="false">+E222/M222*100</f>
        <v>47.608125819135</v>
      </c>
      <c r="O222" s="0" t="n">
        <f aca="false">+E222/D222*100</f>
        <v>50.3116343490305</v>
      </c>
    </row>
    <row r="223" customFormat="false" ht="15" hidden="false" customHeight="false" outlineLevel="0" collapsed="false">
      <c r="A223" s="89" t="s">
        <v>366</v>
      </c>
      <c r="B223" s="89" t="n">
        <v>53018</v>
      </c>
      <c r="C223" s="461" t="s">
        <v>372</v>
      </c>
      <c r="D223" s="448" t="n">
        <v>2525</v>
      </c>
      <c r="E223" s="448" t="n">
        <v>1142</v>
      </c>
      <c r="F223" s="448" t="n">
        <v>693</v>
      </c>
      <c r="G223" s="448" t="n">
        <v>693</v>
      </c>
      <c r="H223" s="0" t="n">
        <v>6890</v>
      </c>
      <c r="I223" s="449" t="n">
        <f aca="false">+D223/$H223*100</f>
        <v>36.6473149492017</v>
      </c>
      <c r="J223" s="449" t="n">
        <f aca="false">+E223/$H223*100</f>
        <v>16.5747460087083</v>
      </c>
      <c r="K223" s="449" t="n">
        <f aca="false">+F223/$H223*100</f>
        <v>10.0580551523948</v>
      </c>
      <c r="L223" s="449" t="n">
        <f aca="false">+G223/$H223*100</f>
        <v>10.0580551523948</v>
      </c>
      <c r="M223" s="0" t="n">
        <v>3652</v>
      </c>
      <c r="N223" s="449" t="n">
        <f aca="false">+E223/M223*100</f>
        <v>31.2705366922234</v>
      </c>
      <c r="O223" s="0" t="n">
        <f aca="false">+E223/D223*100</f>
        <v>45.2277227722772</v>
      </c>
    </row>
    <row r="224" customFormat="false" ht="15" hidden="false" customHeight="false" outlineLevel="0" collapsed="false">
      <c r="A224" s="89" t="s">
        <v>366</v>
      </c>
      <c r="B224" s="89" t="n">
        <v>53019</v>
      </c>
      <c r="C224" s="461" t="s">
        <v>373</v>
      </c>
      <c r="D224" s="448" t="n">
        <v>626</v>
      </c>
      <c r="E224" s="448" t="n">
        <v>331</v>
      </c>
      <c r="F224" s="448" t="n">
        <v>232</v>
      </c>
      <c r="G224" s="448" t="n">
        <v>209</v>
      </c>
      <c r="H224" s="0" t="n">
        <v>1773</v>
      </c>
      <c r="I224" s="449" t="n">
        <f aca="false">+D224/$H224*100</f>
        <v>35.307388606881</v>
      </c>
      <c r="J224" s="449" t="n">
        <f aca="false">+E224/$H224*100</f>
        <v>18.6689227298364</v>
      </c>
      <c r="K224" s="449" t="n">
        <f aca="false">+F224/$H224*100</f>
        <v>13.0851663846588</v>
      </c>
      <c r="L224" s="449" t="n">
        <f aca="false">+G224/$H224*100</f>
        <v>11.7879300620417</v>
      </c>
      <c r="M224" s="0" t="n">
        <v>1142</v>
      </c>
      <c r="N224" s="449" t="n">
        <f aca="false">+E224/M224*100</f>
        <v>28.984238178634</v>
      </c>
      <c r="O224" s="0" t="n">
        <f aca="false">+E224/D224*100</f>
        <v>52.8753993610224</v>
      </c>
    </row>
    <row r="225" customFormat="false" ht="15" hidden="false" customHeight="false" outlineLevel="0" collapsed="false">
      <c r="A225" s="89" t="s">
        <v>366</v>
      </c>
      <c r="B225" s="89" t="n">
        <v>53026</v>
      </c>
      <c r="C225" s="454" t="s">
        <v>550</v>
      </c>
      <c r="D225" s="466" t="n">
        <v>601</v>
      </c>
      <c r="E225" s="467" t="n">
        <v>530</v>
      </c>
      <c r="F225" s="466" t="s">
        <v>567</v>
      </c>
      <c r="G225" s="451" t="n">
        <v>143</v>
      </c>
      <c r="H225" s="0" t="n">
        <v>1649</v>
      </c>
      <c r="I225" s="449" t="n">
        <f aca="false">+D225/$H225*100</f>
        <v>36.4463311097635</v>
      </c>
      <c r="J225" s="449" t="n">
        <f aca="false">+E225/$H225*100</f>
        <v>32.1406913280776</v>
      </c>
      <c r="K225" s="449" t="e">
        <f aca="false">+F225/$H225*100</f>
        <v>#VALUE!</v>
      </c>
      <c r="L225" s="449" t="n">
        <f aca="false">+G225/$H225*100</f>
        <v>8.6719223771983</v>
      </c>
      <c r="M225" s="0" t="n">
        <v>1126</v>
      </c>
      <c r="N225" s="449" t="n">
        <f aca="false">+E225/M225*100</f>
        <v>47.0692717584369</v>
      </c>
      <c r="O225" s="0" t="n">
        <f aca="false">+E225/D225*100</f>
        <v>88.1863560732113</v>
      </c>
    </row>
    <row r="226" customFormat="false" ht="15" hidden="false" customHeight="false" outlineLevel="0" collapsed="false">
      <c r="A226" s="105"/>
      <c r="B226" s="105"/>
      <c r="C226" s="468" t="s">
        <v>366</v>
      </c>
      <c r="D226" s="457" t="n">
        <f aca="false">SUM(D218:D225)</f>
        <v>9543</v>
      </c>
      <c r="E226" s="457" t="n">
        <f aca="false">SUM(E218:E225)</f>
        <v>4900</v>
      </c>
      <c r="F226" s="457" t="n">
        <f aca="false">SUM(F218:F225)</f>
        <v>2482</v>
      </c>
      <c r="G226" s="457" t="n">
        <f aca="false">SUM(G218:G225)</f>
        <v>2194</v>
      </c>
      <c r="H226" s="0" t="n">
        <v>24085</v>
      </c>
      <c r="I226" s="449" t="n">
        <f aca="false">+D226/$H226*100</f>
        <v>39.6221714760224</v>
      </c>
      <c r="J226" s="449" t="n">
        <f aca="false">+E226/$H226*100</f>
        <v>20.344612829562</v>
      </c>
      <c r="K226" s="449" t="n">
        <f aca="false">+F226/$H226*100</f>
        <v>10.3051691924434</v>
      </c>
      <c r="L226" s="449" t="n">
        <f aca="false">+G226/$H226*100</f>
        <v>9.10940419348142</v>
      </c>
      <c r="M226" s="0" t="n">
        <v>13299</v>
      </c>
      <c r="N226" s="449" t="n">
        <f aca="false">+E226/M226*100</f>
        <v>36.844875554553</v>
      </c>
      <c r="O226" s="0" t="n">
        <f aca="false">+E226/D226*100</f>
        <v>51.3465367284921</v>
      </c>
    </row>
    <row r="227" customFormat="false" ht="15" hidden="false" customHeight="false" outlineLevel="0" collapsed="false">
      <c r="A227" s="89" t="s">
        <v>375</v>
      </c>
      <c r="B227" s="89" t="n">
        <v>53009</v>
      </c>
      <c r="C227" s="469" t="s">
        <v>376</v>
      </c>
      <c r="D227" s="470" t="n">
        <v>3843</v>
      </c>
      <c r="E227" s="470" t="n">
        <v>1782</v>
      </c>
      <c r="F227" s="470" t="n">
        <v>1228</v>
      </c>
      <c r="G227" s="451" t="n">
        <v>749</v>
      </c>
      <c r="H227" s="0" t="n">
        <v>10353</v>
      </c>
      <c r="I227" s="449" t="n">
        <f aca="false">+D227/$H227*100</f>
        <v>37.1196754563895</v>
      </c>
      <c r="J227" s="449" t="n">
        <f aca="false">+E227/$H227*100</f>
        <v>17.2124022022602</v>
      </c>
      <c r="K227" s="449" t="n">
        <f aca="false">+F227/$H227*100</f>
        <v>11.861296242635</v>
      </c>
      <c r="L227" s="449" t="n">
        <f aca="false">+G227/$H227*100</f>
        <v>7.23461798512509</v>
      </c>
      <c r="M227" s="0" t="n">
        <v>5760</v>
      </c>
      <c r="N227" s="449" t="n">
        <f aca="false">+E227/M227*100</f>
        <v>30.9375</v>
      </c>
      <c r="O227" s="0" t="n">
        <f aca="false">+E227/D227*100</f>
        <v>46.3700234192038</v>
      </c>
    </row>
    <row r="228" customFormat="false" ht="15" hidden="false" customHeight="false" outlineLevel="0" collapsed="false">
      <c r="A228" s="89" t="s">
        <v>375</v>
      </c>
      <c r="B228" s="89" t="n">
        <v>53010</v>
      </c>
      <c r="C228" s="469" t="s">
        <v>377</v>
      </c>
      <c r="D228" s="448" t="n">
        <v>1478</v>
      </c>
      <c r="E228" s="448" t="n">
        <v>707</v>
      </c>
      <c r="F228" s="448" t="n">
        <v>446</v>
      </c>
      <c r="G228" s="448" t="n">
        <v>102</v>
      </c>
      <c r="H228" s="0" t="n">
        <v>4088</v>
      </c>
      <c r="I228" s="449" t="n">
        <f aca="false">+D228/$H228*100</f>
        <v>36.1545988258317</v>
      </c>
      <c r="J228" s="449" t="n">
        <f aca="false">+E228/$H228*100</f>
        <v>17.2945205479452</v>
      </c>
      <c r="K228" s="449" t="n">
        <f aca="false">+F228/$H228*100</f>
        <v>10.9099804305284</v>
      </c>
      <c r="L228" s="449" t="n">
        <f aca="false">+G228/$H228*100</f>
        <v>2.49510763209393</v>
      </c>
      <c r="M228" s="0" t="n">
        <v>2086</v>
      </c>
      <c r="N228" s="449" t="n">
        <f aca="false">+E228/M228*100</f>
        <v>33.8926174496644</v>
      </c>
      <c r="O228" s="0" t="n">
        <f aca="false">+E228/D228*100</f>
        <v>47.8349120433018</v>
      </c>
    </row>
    <row r="229" customFormat="false" ht="15" hidden="false" customHeight="false" outlineLevel="0" collapsed="false">
      <c r="A229" s="89" t="s">
        <v>375</v>
      </c>
      <c r="B229" s="89" t="n">
        <v>53015</v>
      </c>
      <c r="C229" s="469" t="s">
        <v>378</v>
      </c>
      <c r="D229" s="448" t="n">
        <v>1560</v>
      </c>
      <c r="E229" s="448" t="n">
        <v>833</v>
      </c>
      <c r="F229" s="448" t="n">
        <v>551</v>
      </c>
      <c r="G229" s="448" t="n">
        <v>433</v>
      </c>
      <c r="H229" s="0" t="n">
        <v>4131</v>
      </c>
      <c r="I229" s="449" t="n">
        <f aca="false">+D229/$H229*100</f>
        <v>37.763253449528</v>
      </c>
      <c r="J229" s="449" t="n">
        <f aca="false">+E229/$H229*100</f>
        <v>20.1646090534979</v>
      </c>
      <c r="K229" s="449" t="n">
        <f aca="false">+F229/$H229*100</f>
        <v>13.3381747760833</v>
      </c>
      <c r="L229" s="449" t="n">
        <f aca="false">+G229/$H229*100</f>
        <v>10.481723553619</v>
      </c>
      <c r="M229" s="0" t="n">
        <v>2485</v>
      </c>
      <c r="N229" s="449" t="n">
        <f aca="false">+E229/M229*100</f>
        <v>33.5211267605634</v>
      </c>
      <c r="O229" s="0" t="n">
        <f aca="false">+E229/D229*100</f>
        <v>53.3974358974359</v>
      </c>
    </row>
    <row r="230" customFormat="false" ht="15" hidden="false" customHeight="false" outlineLevel="0" collapsed="false">
      <c r="A230" s="89" t="s">
        <v>375</v>
      </c>
      <c r="B230" s="89" t="n">
        <v>53027</v>
      </c>
      <c r="C230" s="458" t="s">
        <v>551</v>
      </c>
      <c r="D230" s="451" t="n">
        <v>165</v>
      </c>
      <c r="E230" s="453" t="n">
        <v>165</v>
      </c>
      <c r="F230" s="448"/>
      <c r="G230" s="451" t="n">
        <v>34</v>
      </c>
      <c r="H230" s="0" t="n">
        <v>623</v>
      </c>
      <c r="I230" s="449" t="n">
        <f aca="false">+D230/$H230*100</f>
        <v>26.4847512038523</v>
      </c>
      <c r="J230" s="449" t="n">
        <f aca="false">+E230/$H230*100</f>
        <v>26.4847512038523</v>
      </c>
      <c r="K230" s="449" t="n">
        <f aca="false">+F230/$H230*100</f>
        <v>0</v>
      </c>
      <c r="L230" s="449" t="n">
        <f aca="false">+G230/$H230*100</f>
        <v>5.45746388443018</v>
      </c>
      <c r="M230" s="0" t="n">
        <v>386</v>
      </c>
      <c r="N230" s="449" t="n">
        <f aca="false">+E230/M230*100</f>
        <v>42.7461139896373</v>
      </c>
      <c r="O230" s="0" t="n">
        <f aca="false">+E230/D230*100</f>
        <v>100</v>
      </c>
    </row>
    <row r="231" customFormat="false" ht="15" hidden="false" customHeight="false" outlineLevel="0" collapsed="false">
      <c r="A231" s="89" t="s">
        <v>375</v>
      </c>
      <c r="B231" s="89" t="n">
        <v>53017</v>
      </c>
      <c r="C231" s="461" t="s">
        <v>552</v>
      </c>
      <c r="D231" s="448" t="n">
        <v>262</v>
      </c>
      <c r="E231" s="448" t="n">
        <v>146</v>
      </c>
      <c r="F231" s="448" t="n">
        <v>105</v>
      </c>
      <c r="G231" s="448" t="n">
        <v>31</v>
      </c>
      <c r="H231" s="0" t="n">
        <v>615</v>
      </c>
      <c r="I231" s="449" t="n">
        <f aca="false">+D231/$H231*100</f>
        <v>42.6016260162602</v>
      </c>
      <c r="J231" s="449" t="n">
        <f aca="false">+E231/$H231*100</f>
        <v>23.739837398374</v>
      </c>
      <c r="K231" s="449" t="n">
        <f aca="false">+F231/$H231*100</f>
        <v>17.0731707317073</v>
      </c>
      <c r="L231" s="449" t="n">
        <f aca="false">+G231/$H231*100</f>
        <v>5.04065040650407</v>
      </c>
      <c r="M231" s="0" t="n">
        <v>403</v>
      </c>
      <c r="N231" s="449" t="n">
        <f aca="false">+E231/M231*100</f>
        <v>36.2282878411911</v>
      </c>
      <c r="O231" s="0" t="n">
        <f aca="false">+E231/D231*100</f>
        <v>55.7251908396947</v>
      </c>
    </row>
    <row r="232" customFormat="false" ht="15" hidden="false" customHeight="false" outlineLevel="0" collapsed="false">
      <c r="A232" s="89" t="s">
        <v>375</v>
      </c>
      <c r="B232" s="89" t="n">
        <v>53024</v>
      </c>
      <c r="C232" s="454" t="s">
        <v>553</v>
      </c>
      <c r="D232" s="455" t="n">
        <v>620</v>
      </c>
      <c r="E232" s="455" t="n">
        <v>224</v>
      </c>
      <c r="F232" s="455" t="n">
        <v>151</v>
      </c>
      <c r="G232" s="455" t="n">
        <v>109</v>
      </c>
      <c r="H232" s="0" t="n">
        <v>1692</v>
      </c>
      <c r="I232" s="449" t="n">
        <f aca="false">+D232/$H232*100</f>
        <v>36.6430260047281</v>
      </c>
      <c r="J232" s="449" t="n">
        <f aca="false">+E232/$H232*100</f>
        <v>13.2387706855792</v>
      </c>
      <c r="K232" s="449" t="n">
        <f aca="false">+F232/$H232*100</f>
        <v>8.92434988179669</v>
      </c>
      <c r="L232" s="449" t="n">
        <f aca="false">+G232/$H232*100</f>
        <v>6.44208037825059</v>
      </c>
      <c r="M232" s="0" t="n">
        <v>757</v>
      </c>
      <c r="N232" s="449" t="n">
        <f aca="false">+E232/M232*100</f>
        <v>29.5904887714663</v>
      </c>
      <c r="O232" s="0" t="n">
        <f aca="false">+E232/D232*100</f>
        <v>36.1290322580645</v>
      </c>
    </row>
    <row r="233" customFormat="false" ht="15" hidden="false" customHeight="false" outlineLevel="0" collapsed="false">
      <c r="A233" s="105"/>
      <c r="B233" s="105"/>
      <c r="C233" s="468" t="s">
        <v>375</v>
      </c>
      <c r="D233" s="457" t="n">
        <f aca="false">SUM(D227:D232)</f>
        <v>7928</v>
      </c>
      <c r="E233" s="457" t="n">
        <f aca="false">SUM(E227:E232)</f>
        <v>3857</v>
      </c>
      <c r="F233" s="457" t="n">
        <f aca="false">SUM(F227:F232)</f>
        <v>2481</v>
      </c>
      <c r="G233" s="457" t="n">
        <f aca="false">SUM(G227:G232)</f>
        <v>1458</v>
      </c>
      <c r="H233" s="0" t="n">
        <v>21502</v>
      </c>
      <c r="I233" s="449" t="n">
        <f aca="false">+D233/$H233*100</f>
        <v>36.870988745233</v>
      </c>
      <c r="J233" s="449" t="n">
        <f aca="false">+E233/$H233*100</f>
        <v>17.9378662450005</v>
      </c>
      <c r="K233" s="449" t="n">
        <f aca="false">+F233/$H233*100</f>
        <v>11.5384615384615</v>
      </c>
      <c r="L233" s="449" t="n">
        <f aca="false">+G233/$H233*100</f>
        <v>6.78076458003907</v>
      </c>
      <c r="M233" s="0" t="n">
        <v>11877</v>
      </c>
      <c r="N233" s="449" t="n">
        <f aca="false">+E233/M233*100</f>
        <v>32.4745306053717</v>
      </c>
      <c r="O233" s="0" t="n">
        <f aca="false">+E233/D233*100</f>
        <v>48.6503531786075</v>
      </c>
    </row>
    <row r="234" customFormat="false" ht="15" hidden="false" customHeight="false" outlineLevel="0" collapsed="false">
      <c r="A234" s="89" t="s">
        <v>382</v>
      </c>
      <c r="B234" s="89" t="n">
        <v>53002</v>
      </c>
      <c r="C234" s="161" t="s">
        <v>533</v>
      </c>
      <c r="D234" s="451" t="n">
        <v>241</v>
      </c>
      <c r="E234" s="471" t="n">
        <v>241</v>
      </c>
      <c r="F234" s="470"/>
      <c r="G234" s="451" t="n">
        <v>76</v>
      </c>
      <c r="H234" s="0" t="n">
        <v>1076</v>
      </c>
      <c r="I234" s="449" t="n">
        <f aca="false">+D234/$H234*100</f>
        <v>22.3977695167286</v>
      </c>
      <c r="J234" s="449" t="n">
        <f aca="false">+E234/$H234*100</f>
        <v>22.3977695167286</v>
      </c>
      <c r="K234" s="449" t="n">
        <f aca="false">+F234/$H234*100</f>
        <v>0</v>
      </c>
      <c r="L234" s="449" t="n">
        <f aca="false">+G234/$H234*100</f>
        <v>7.06319702602231</v>
      </c>
      <c r="M234" s="0" t="n">
        <v>625</v>
      </c>
      <c r="N234" s="449" t="n">
        <f aca="false">+E234/M234*100</f>
        <v>38.56</v>
      </c>
      <c r="O234" s="0" t="n">
        <f aca="false">+E234/D234*100</f>
        <v>100</v>
      </c>
    </row>
    <row r="235" customFormat="false" ht="15" hidden="false" customHeight="false" outlineLevel="0" collapsed="false">
      <c r="A235" s="89" t="s">
        <v>382</v>
      </c>
      <c r="B235" s="89" t="n">
        <v>53006</v>
      </c>
      <c r="C235" s="113" t="s">
        <v>410</v>
      </c>
      <c r="D235" s="448" t="n">
        <v>1543</v>
      </c>
      <c r="E235" s="448" t="n">
        <v>660</v>
      </c>
      <c r="F235" s="448" t="n">
        <v>375</v>
      </c>
      <c r="G235" s="451" t="n">
        <v>302</v>
      </c>
      <c r="H235" s="0" t="n">
        <v>3614</v>
      </c>
      <c r="I235" s="449" t="n">
        <f aca="false">+D235/$H235*100</f>
        <v>42.6950747094632</v>
      </c>
      <c r="J235" s="449" t="n">
        <f aca="false">+E235/$H235*100</f>
        <v>18.262313226342</v>
      </c>
      <c r="K235" s="449" t="n">
        <f aca="false">+F235/$H235*100</f>
        <v>10.3763143331489</v>
      </c>
      <c r="L235" s="449" t="n">
        <f aca="false">+G235/$H235*100</f>
        <v>8.35639180962922</v>
      </c>
      <c r="M235" s="0" t="n">
        <v>1987</v>
      </c>
      <c r="N235" s="449" t="n">
        <f aca="false">+E235/M235*100</f>
        <v>33.2159033719175</v>
      </c>
      <c r="O235" s="0" t="n">
        <f aca="false">+E235/D235*100</f>
        <v>42.7738172391445</v>
      </c>
    </row>
    <row r="236" customFormat="false" ht="15" hidden="false" customHeight="false" outlineLevel="0" collapsed="false">
      <c r="A236" s="89" t="s">
        <v>382</v>
      </c>
      <c r="B236" s="89" t="n">
        <v>53008</v>
      </c>
      <c r="C236" s="113" t="s">
        <v>534</v>
      </c>
      <c r="D236" s="462" t="n">
        <v>481</v>
      </c>
      <c r="E236" s="462" t="n">
        <v>246</v>
      </c>
      <c r="F236" s="462" t="n">
        <v>172</v>
      </c>
      <c r="G236" s="462" t="n">
        <v>181</v>
      </c>
      <c r="H236" s="0" t="n">
        <v>1254</v>
      </c>
      <c r="I236" s="449" t="n">
        <f aca="false">+D236/$H236*100</f>
        <v>38.3572567783094</v>
      </c>
      <c r="J236" s="449" t="n">
        <f aca="false">+E236/$H236*100</f>
        <v>19.6172248803828</v>
      </c>
      <c r="K236" s="449" t="n">
        <f aca="false">+F236/$H236*100</f>
        <v>13.7161084529506</v>
      </c>
      <c r="L236" s="449" t="n">
        <f aca="false">+G236/$H236*100</f>
        <v>14.4338118022329</v>
      </c>
      <c r="M236" s="0" t="n">
        <v>846</v>
      </c>
      <c r="N236" s="449" t="n">
        <f aca="false">+E236/M236*100</f>
        <v>29.0780141843972</v>
      </c>
      <c r="O236" s="0" t="n">
        <f aca="false">+E236/D236*100</f>
        <v>51.1434511434511</v>
      </c>
    </row>
    <row r="237" customFormat="false" ht="15" hidden="false" customHeight="false" outlineLevel="0" collapsed="false">
      <c r="A237" s="89" t="s">
        <v>382</v>
      </c>
      <c r="B237" s="89" t="n">
        <v>53011</v>
      </c>
      <c r="C237" s="113" t="s">
        <v>492</v>
      </c>
      <c r="D237" s="448" t="n">
        <v>12962</v>
      </c>
      <c r="E237" s="448" t="n">
        <v>5147</v>
      </c>
      <c r="F237" s="448" t="n">
        <v>3418</v>
      </c>
      <c r="G237" s="448" t="n">
        <v>3414</v>
      </c>
      <c r="H237" s="0" t="n">
        <v>36609</v>
      </c>
      <c r="I237" s="449" t="n">
        <f aca="false">+D237/$H237*100</f>
        <v>35.4065940069382</v>
      </c>
      <c r="J237" s="449" t="n">
        <f aca="false">+E237/$H237*100</f>
        <v>14.059384304406</v>
      </c>
      <c r="K237" s="449" t="n">
        <f aca="false">+F237/$H237*100</f>
        <v>9.33650195307165</v>
      </c>
      <c r="L237" s="449" t="n">
        <f aca="false">+G237/$H237*100</f>
        <v>9.32557567811194</v>
      </c>
      <c r="M237" s="0" t="n">
        <v>17630</v>
      </c>
      <c r="N237" s="449" t="n">
        <f aca="false">+E237/M237*100</f>
        <v>29.194554736245</v>
      </c>
      <c r="O237" s="0" t="n">
        <f aca="false">+E237/D237*100</f>
        <v>39.7083783366764</v>
      </c>
    </row>
    <row r="238" customFormat="false" ht="15" hidden="false" customHeight="false" outlineLevel="0" collapsed="false">
      <c r="A238" s="89" t="s">
        <v>382</v>
      </c>
      <c r="B238" s="89" t="n">
        <v>53021</v>
      </c>
      <c r="C238" s="113" t="s">
        <v>387</v>
      </c>
      <c r="D238" s="462" t="n">
        <v>1511</v>
      </c>
      <c r="E238" s="462" t="n">
        <v>821</v>
      </c>
      <c r="F238" s="462" t="n">
        <v>566</v>
      </c>
      <c r="G238" s="462" t="n">
        <v>1056</v>
      </c>
      <c r="H238" s="0" t="n">
        <v>4286</v>
      </c>
      <c r="I238" s="449" t="n">
        <f aca="false">+D238/$H238*100</f>
        <v>35.2543163789081</v>
      </c>
      <c r="J238" s="449" t="n">
        <f aca="false">+E238/$H238*100</f>
        <v>19.1553896406906</v>
      </c>
      <c r="K238" s="449" t="n">
        <f aca="false">+F238/$H238*100</f>
        <v>13.2057862809146</v>
      </c>
      <c r="L238" s="449" t="n">
        <f aca="false">+G238/$H238*100</f>
        <v>24.6383574428371</v>
      </c>
      <c r="M238" s="0" t="n">
        <v>2482</v>
      </c>
      <c r="N238" s="449" t="n">
        <f aca="false">+E238/M238*100</f>
        <v>33.0781627719581</v>
      </c>
      <c r="O238" s="0" t="n">
        <f aca="false">+E238/D238*100</f>
        <v>54.3348775645268</v>
      </c>
    </row>
    <row r="239" customFormat="false" ht="15" hidden="false" customHeight="false" outlineLevel="0" collapsed="false">
      <c r="A239" s="89" t="s">
        <v>382</v>
      </c>
      <c r="B239" s="89" t="n">
        <v>53023</v>
      </c>
      <c r="C239" s="162" t="s">
        <v>554</v>
      </c>
      <c r="D239" s="455" t="n">
        <v>938</v>
      </c>
      <c r="E239" s="455" t="n">
        <v>424</v>
      </c>
      <c r="F239" s="455" t="n">
        <v>266</v>
      </c>
      <c r="G239" s="455" t="n">
        <v>133</v>
      </c>
      <c r="H239" s="0" t="n">
        <v>2234</v>
      </c>
      <c r="I239" s="449" t="n">
        <f aca="false">+D239/$H239*100</f>
        <v>41.987466427932</v>
      </c>
      <c r="J239" s="449" t="n">
        <f aca="false">+E239/$H239*100</f>
        <v>18.9794091316025</v>
      </c>
      <c r="K239" s="449" t="n">
        <f aca="false">+F239/$H239*100</f>
        <v>11.9068934646374</v>
      </c>
      <c r="L239" s="449" t="n">
        <f aca="false">+G239/$H239*100</f>
        <v>5.95344673231871</v>
      </c>
      <c r="M239" s="0" t="n">
        <v>1218</v>
      </c>
      <c r="N239" s="449" t="n">
        <f aca="false">+E239/M239*100</f>
        <v>34.8111658456486</v>
      </c>
      <c r="O239" s="0" t="n">
        <f aca="false">+E239/D239*100</f>
        <v>45.2025586353945</v>
      </c>
    </row>
    <row r="240" customFormat="false" ht="15" hidden="false" customHeight="false" outlineLevel="0" collapsed="false">
      <c r="A240" s="105" t="s">
        <v>382</v>
      </c>
      <c r="B240" s="105"/>
      <c r="C240" s="105" t="s">
        <v>382</v>
      </c>
      <c r="D240" s="472" t="n">
        <f aca="false">SUM(D234:D239)</f>
        <v>17676</v>
      </c>
      <c r="E240" s="472" t="n">
        <f aca="false">SUM(E234:E239)</f>
        <v>7539</v>
      </c>
      <c r="F240" s="472" t="n">
        <f aca="false">SUM(F234:F239)</f>
        <v>4797</v>
      </c>
      <c r="G240" s="472" t="n">
        <f aca="false">SUM(G234:G239)</f>
        <v>5162</v>
      </c>
      <c r="H240" s="0" t="n">
        <v>49073</v>
      </c>
      <c r="I240" s="449" t="n">
        <f aca="false">+D240/$H240*100</f>
        <v>36.0198072259695</v>
      </c>
      <c r="J240" s="449" t="n">
        <f aca="false">+E240/$H240*100</f>
        <v>15.3628268090396</v>
      </c>
      <c r="K240" s="449" t="n">
        <f aca="false">+F240/$H240*100</f>
        <v>9.77523281641636</v>
      </c>
      <c r="L240" s="449" t="n">
        <f aca="false">+G240/$H240*100</f>
        <v>10.5190226804964</v>
      </c>
      <c r="M240" s="0" t="n">
        <v>24788</v>
      </c>
      <c r="N240" s="449" t="n">
        <f aca="false">+E240/M240*100</f>
        <v>30.4139099564305</v>
      </c>
      <c r="O240" s="0" t="n">
        <f aca="false">+E240/D240*100</f>
        <v>42.6510522742702</v>
      </c>
    </row>
    <row r="241" customFormat="false" ht="15" hidden="false" customHeight="false" outlineLevel="0" collapsed="false">
      <c r="A241" s="89"/>
      <c r="B241" s="117" t="n">
        <v>53000</v>
      </c>
      <c r="C241" s="105" t="s">
        <v>389</v>
      </c>
      <c r="D241" s="472" t="n">
        <f aca="false">SUM(D240,D233,D226,D217)</f>
        <v>38975</v>
      </c>
      <c r="E241" s="472" t="n">
        <f aca="false">SUM(E240,E233,E226,E217)</f>
        <v>18675</v>
      </c>
      <c r="F241" s="472" t="n">
        <f aca="false">SUM(F240,F233,F226,F217)</f>
        <v>10846</v>
      </c>
      <c r="G241" s="472" t="n">
        <f aca="false">SUM(G240,G233,G226,G217)</f>
        <v>9628</v>
      </c>
      <c r="H241" s="0" t="n">
        <v>104255</v>
      </c>
      <c r="I241" s="449" t="n">
        <f aca="false">+D241/$H241*100</f>
        <v>37.3842981151983</v>
      </c>
      <c r="J241" s="449" t="n">
        <f aca="false">+E241/$H241*100</f>
        <v>17.9128099371733</v>
      </c>
      <c r="K241" s="449" t="n">
        <f aca="false">+F241/$H241*100</f>
        <v>10.4033379694019</v>
      </c>
      <c r="L241" s="449" t="n">
        <f aca="false">+G241/$H241*100</f>
        <v>9.23504867872044</v>
      </c>
      <c r="M241" s="0" t="n">
        <v>55857</v>
      </c>
      <c r="N241" s="449" t="n">
        <f aca="false">+E241/M241*100</f>
        <v>33.4335893442183</v>
      </c>
      <c r="O241" s="0" t="n">
        <f aca="false">+E241/D241*100</f>
        <v>47.9153303399615</v>
      </c>
    </row>
    <row r="245" customFormat="false" ht="15" hidden="false" customHeight="false" outlineLevel="0" collapsed="false">
      <c r="B245" s="0" t="s">
        <v>578</v>
      </c>
      <c r="C245" s="0" t="s">
        <v>579</v>
      </c>
    </row>
    <row r="246" customFormat="false" ht="15" hidden="false" customHeight="false" outlineLevel="0" collapsed="false">
      <c r="A246" s="0" t="s">
        <v>3</v>
      </c>
      <c r="B246" s="0" t="n">
        <v>4.1</v>
      </c>
      <c r="C246" s="0" t="n">
        <v>14.6320346320346</v>
      </c>
    </row>
    <row r="247" customFormat="false" ht="15" hidden="false" customHeight="false" outlineLevel="0" collapsed="false">
      <c r="A247" s="0" t="s">
        <v>4</v>
      </c>
      <c r="B247" s="0" t="n">
        <v>4.7</v>
      </c>
      <c r="C247" s="0" t="n">
        <v>5</v>
      </c>
    </row>
    <row r="248" customFormat="false" ht="15" hidden="false" customHeight="false" outlineLevel="0" collapsed="false">
      <c r="A248" s="0" t="s">
        <v>5</v>
      </c>
      <c r="B248" s="0" t="n">
        <v>3.8</v>
      </c>
      <c r="C248" s="0" t="n">
        <v>6.8421052631579</v>
      </c>
    </row>
    <row r="249" customFormat="false" ht="15" hidden="false" customHeight="false" outlineLevel="0" collapsed="false">
      <c r="A249" s="0" t="s">
        <v>6</v>
      </c>
      <c r="B249" s="0" t="n">
        <v>2.6</v>
      </c>
      <c r="C249" s="0" t="n">
        <v>5.98139122729287</v>
      </c>
    </row>
    <row r="250" customFormat="false" ht="15" hidden="false" customHeight="false" outlineLevel="0" collapsed="false">
      <c r="A250" s="0" t="s">
        <v>411</v>
      </c>
      <c r="B250" s="0" t="n">
        <v>3.6</v>
      </c>
      <c r="C250" s="0" t="n">
        <v>6.73827510229777</v>
      </c>
    </row>
    <row r="253" customFormat="false" ht="15" hidden="false" customHeight="false" outlineLevel="0" collapsed="false">
      <c r="A253" s="77" t="e">
        <f aca="false">+"Tabella 10."&amp;#REF!</f>
        <v>#REF!</v>
      </c>
      <c r="B253" s="473" t="s">
        <v>580</v>
      </c>
      <c r="C253" s="79"/>
      <c r="D253" s="79"/>
      <c r="E253" s="79"/>
      <c r="F253" s="79"/>
      <c r="G253" s="79"/>
      <c r="H253" s="79"/>
      <c r="I253" s="79"/>
      <c r="J253" s="79"/>
      <c r="K253" s="79"/>
      <c r="L253" s="79"/>
      <c r="M253" s="79"/>
      <c r="N253" s="79"/>
      <c r="O253" s="79"/>
      <c r="P253" s="79"/>
      <c r="Q253" s="79"/>
      <c r="R253" s="79"/>
      <c r="S253" s="79"/>
      <c r="T253" s="474"/>
      <c r="U253" s="474"/>
      <c r="V253" s="474"/>
      <c r="W253" s="474"/>
      <c r="X253" s="474"/>
      <c r="Y253" s="474"/>
      <c r="Z253" s="474"/>
      <c r="AA253" s="474"/>
      <c r="AB253" s="474"/>
    </row>
    <row r="254" customFormat="false" ht="15" hidden="false" customHeight="false" outlineLevel="0" collapsed="false">
      <c r="A254" s="124"/>
      <c r="B254" s="260"/>
      <c r="C254" s="260"/>
      <c r="D254" s="260"/>
      <c r="E254" s="260"/>
      <c r="F254" s="260"/>
      <c r="G254" s="260"/>
      <c r="H254" s="260"/>
      <c r="I254" s="260"/>
      <c r="J254" s="260"/>
      <c r="K254" s="260"/>
      <c r="L254" s="474"/>
      <c r="M254" s="474"/>
      <c r="N254" s="474"/>
      <c r="O254" s="474"/>
      <c r="P254" s="474"/>
      <c r="Q254" s="474"/>
      <c r="R254" s="474"/>
      <c r="S254" s="474"/>
      <c r="T254" s="474"/>
      <c r="U254" s="474"/>
      <c r="V254" s="474"/>
      <c r="W254" s="474"/>
      <c r="X254" s="474"/>
      <c r="Y254" s="474"/>
      <c r="Z254" s="474"/>
      <c r="AA254" s="474"/>
      <c r="AB254" s="474"/>
    </row>
    <row r="255" customFormat="false" ht="15" hidden="false" customHeight="true" outlineLevel="0" collapsed="false">
      <c r="A255" s="475" t="s">
        <v>344</v>
      </c>
      <c r="B255" s="476" t="n">
        <v>2008</v>
      </c>
      <c r="C255" s="476"/>
      <c r="D255" s="476"/>
      <c r="E255" s="476"/>
      <c r="F255" s="476"/>
      <c r="G255" s="476"/>
      <c r="H255" s="476"/>
      <c r="I255" s="476"/>
      <c r="J255" s="476"/>
      <c r="K255" s="476" t="n">
        <v>2009</v>
      </c>
      <c r="L255" s="476"/>
      <c r="M255" s="476"/>
      <c r="N255" s="476"/>
      <c r="O255" s="476"/>
      <c r="P255" s="476"/>
      <c r="Q255" s="476"/>
      <c r="R255" s="476"/>
      <c r="S255" s="476"/>
      <c r="T255" s="476" t="n">
        <v>2010</v>
      </c>
      <c r="U255" s="476"/>
      <c r="V255" s="476"/>
      <c r="W255" s="476"/>
      <c r="X255" s="476"/>
      <c r="Y255" s="476"/>
      <c r="Z255" s="476"/>
      <c r="AA255" s="476"/>
      <c r="AB255" s="476"/>
    </row>
    <row r="256" customFormat="false" ht="15" hidden="false" customHeight="true" outlineLevel="0" collapsed="false">
      <c r="A256" s="475"/>
      <c r="B256" s="477" t="s">
        <v>581</v>
      </c>
      <c r="C256" s="477"/>
      <c r="D256" s="477"/>
      <c r="E256" s="477"/>
      <c r="F256" s="478" t="s">
        <v>582</v>
      </c>
      <c r="G256" s="477" t="s">
        <v>583</v>
      </c>
      <c r="H256" s="477"/>
      <c r="I256" s="477"/>
      <c r="J256" s="477"/>
      <c r="K256" s="479" t="s">
        <v>581</v>
      </c>
      <c r="L256" s="479"/>
      <c r="M256" s="479"/>
      <c r="N256" s="479"/>
      <c r="O256" s="478" t="s">
        <v>582</v>
      </c>
      <c r="P256" s="477" t="s">
        <v>583</v>
      </c>
      <c r="Q256" s="477"/>
      <c r="R256" s="477"/>
      <c r="S256" s="477"/>
      <c r="T256" s="479" t="s">
        <v>581</v>
      </c>
      <c r="U256" s="479"/>
      <c r="V256" s="479"/>
      <c r="W256" s="479"/>
      <c r="X256" s="478" t="s">
        <v>582</v>
      </c>
      <c r="Y256" s="477" t="s">
        <v>583</v>
      </c>
      <c r="Z256" s="477"/>
      <c r="AA256" s="477"/>
      <c r="AB256" s="477"/>
    </row>
    <row r="257" customFormat="false" ht="18" hidden="false" customHeight="false" outlineLevel="0" collapsed="false">
      <c r="A257" s="475"/>
      <c r="B257" s="480" t="s">
        <v>584</v>
      </c>
      <c r="C257" s="480" t="s">
        <v>585</v>
      </c>
      <c r="D257" s="480" t="s">
        <v>586</v>
      </c>
      <c r="E257" s="481" t="s">
        <v>432</v>
      </c>
      <c r="F257" s="478"/>
      <c r="G257" s="480" t="s">
        <v>584</v>
      </c>
      <c r="H257" s="480" t="s">
        <v>585</v>
      </c>
      <c r="I257" s="480" t="s">
        <v>586</v>
      </c>
      <c r="J257" s="481" t="s">
        <v>432</v>
      </c>
      <c r="K257" s="482" t="s">
        <v>584</v>
      </c>
      <c r="L257" s="480" t="s">
        <v>585</v>
      </c>
      <c r="M257" s="480" t="s">
        <v>586</v>
      </c>
      <c r="N257" s="481" t="s">
        <v>432</v>
      </c>
      <c r="O257" s="478"/>
      <c r="P257" s="480" t="s">
        <v>587</v>
      </c>
      <c r="Q257" s="480" t="s">
        <v>585</v>
      </c>
      <c r="R257" s="480" t="s">
        <v>586</v>
      </c>
      <c r="S257" s="481" t="s">
        <v>432</v>
      </c>
      <c r="T257" s="482" t="s">
        <v>584</v>
      </c>
      <c r="U257" s="480" t="s">
        <v>585</v>
      </c>
      <c r="V257" s="480" t="s">
        <v>586</v>
      </c>
      <c r="W257" s="481" t="s">
        <v>432</v>
      </c>
      <c r="X257" s="478"/>
      <c r="Y257" s="480" t="s">
        <v>584</v>
      </c>
      <c r="Z257" s="480" t="s">
        <v>585</v>
      </c>
      <c r="AA257" s="480" t="s">
        <v>586</v>
      </c>
      <c r="AB257" s="481" t="s">
        <v>432</v>
      </c>
    </row>
    <row r="258" customFormat="false" ht="15" hidden="false" customHeight="false" outlineLevel="0" collapsed="false">
      <c r="A258" s="483" t="s">
        <v>357</v>
      </c>
      <c r="B258" s="398" t="n">
        <v>4</v>
      </c>
      <c r="C258" s="399" t="n">
        <v>3</v>
      </c>
      <c r="D258" s="399" t="n">
        <v>1</v>
      </c>
      <c r="E258" s="484" t="n">
        <v>8</v>
      </c>
      <c r="F258" s="485" t="n">
        <v>4372</v>
      </c>
      <c r="G258" s="486" t="n">
        <v>9.14913083257091</v>
      </c>
      <c r="H258" s="487" t="n">
        <v>6.86184812442818</v>
      </c>
      <c r="I258" s="487" t="n">
        <v>2.28728270814273</v>
      </c>
      <c r="J258" s="488" t="n">
        <v>18.2982616651418</v>
      </c>
      <c r="K258" s="398" t="n">
        <v>4</v>
      </c>
      <c r="L258" s="399" t="n">
        <v>3</v>
      </c>
      <c r="M258" s="399" t="n">
        <v>1</v>
      </c>
      <c r="N258" s="484" t="n">
        <v>8</v>
      </c>
      <c r="O258" s="485" t="n">
        <v>4384</v>
      </c>
      <c r="P258" s="486" t="n">
        <v>9.12408759124088</v>
      </c>
      <c r="Q258" s="487" t="n">
        <v>6.84306569343066</v>
      </c>
      <c r="R258" s="487" t="n">
        <v>2.28102189781022</v>
      </c>
      <c r="S258" s="488" t="n">
        <v>18.2481751824818</v>
      </c>
      <c r="T258" s="398" t="n">
        <v>4</v>
      </c>
      <c r="U258" s="399" t="n">
        <v>2</v>
      </c>
      <c r="V258" s="399" t="n">
        <v>1</v>
      </c>
      <c r="W258" s="484" t="n">
        <v>7</v>
      </c>
      <c r="X258" s="485" t="n">
        <v>4427</v>
      </c>
      <c r="Y258" s="486" t="n">
        <v>9.03546419697312</v>
      </c>
      <c r="Z258" s="487" t="n">
        <v>4.51773209848656</v>
      </c>
      <c r="AA258" s="487" t="n">
        <v>2.25886604924328</v>
      </c>
      <c r="AB258" s="488" t="n">
        <v>15.812062344703</v>
      </c>
    </row>
    <row r="259" customFormat="false" ht="15" hidden="false" customHeight="false" outlineLevel="0" collapsed="false">
      <c r="A259" s="489" t="s">
        <v>358</v>
      </c>
      <c r="B259" s="402" t="n">
        <v>2</v>
      </c>
      <c r="C259" s="403" t="n">
        <v>0</v>
      </c>
      <c r="D259" s="403" t="n">
        <v>1</v>
      </c>
      <c r="E259" s="490" t="n">
        <v>3</v>
      </c>
      <c r="F259" s="491" t="n">
        <v>4671</v>
      </c>
      <c r="G259" s="492" t="n">
        <v>4.28173838578463</v>
      </c>
      <c r="H259" s="493" t="n">
        <v>0</v>
      </c>
      <c r="I259" s="493" t="n">
        <v>2.14086919289231</v>
      </c>
      <c r="J259" s="494" t="n">
        <v>6.42260757867694</v>
      </c>
      <c r="K259" s="402" t="n">
        <v>2</v>
      </c>
      <c r="L259" s="403" t="n">
        <v>0</v>
      </c>
      <c r="M259" s="403" t="n">
        <v>1</v>
      </c>
      <c r="N259" s="490" t="n">
        <v>3</v>
      </c>
      <c r="O259" s="491" t="n">
        <v>4691</v>
      </c>
      <c r="P259" s="492" t="n">
        <v>4.26348326582818</v>
      </c>
      <c r="Q259" s="493" t="n">
        <v>0</v>
      </c>
      <c r="R259" s="493" t="n">
        <v>2.13174163291409</v>
      </c>
      <c r="S259" s="494" t="n">
        <v>6.39522489874227</v>
      </c>
      <c r="T259" s="402" t="n">
        <v>3</v>
      </c>
      <c r="U259" s="403" t="n">
        <v>1</v>
      </c>
      <c r="V259" s="403" t="n">
        <v>1</v>
      </c>
      <c r="W259" s="490" t="n">
        <v>5</v>
      </c>
      <c r="X259" s="491" t="n">
        <v>4700</v>
      </c>
      <c r="Y259" s="492" t="n">
        <v>6.38297872340426</v>
      </c>
      <c r="Z259" s="493" t="n">
        <v>2.12765957446809</v>
      </c>
      <c r="AA259" s="493" t="n">
        <v>2.12765957446809</v>
      </c>
      <c r="AB259" s="494" t="n">
        <v>10.6382978723404</v>
      </c>
    </row>
    <row r="260" customFormat="false" ht="15" hidden="false" customHeight="false" outlineLevel="0" collapsed="false">
      <c r="A260" s="489" t="s">
        <v>359</v>
      </c>
      <c r="B260" s="402" t="n">
        <v>2</v>
      </c>
      <c r="C260" s="403" t="n">
        <v>2</v>
      </c>
      <c r="D260" s="403" t="n">
        <v>0</v>
      </c>
      <c r="E260" s="490" t="n">
        <v>4</v>
      </c>
      <c r="F260" s="491" t="n">
        <v>1670</v>
      </c>
      <c r="G260" s="492" t="n">
        <v>11.9760479041916</v>
      </c>
      <c r="H260" s="493" t="n">
        <v>11.9760479041916</v>
      </c>
      <c r="I260" s="493" t="n">
        <v>0</v>
      </c>
      <c r="J260" s="494" t="n">
        <v>23.9520958083832</v>
      </c>
      <c r="K260" s="402" t="n">
        <v>2</v>
      </c>
      <c r="L260" s="403" t="n">
        <v>2</v>
      </c>
      <c r="M260" s="403" t="n">
        <v>0</v>
      </c>
      <c r="N260" s="490" t="n">
        <v>4</v>
      </c>
      <c r="O260" s="491" t="n">
        <v>1640</v>
      </c>
      <c r="P260" s="492" t="n">
        <v>12.1951219512195</v>
      </c>
      <c r="Q260" s="493" t="n">
        <v>12.1951219512195</v>
      </c>
      <c r="R260" s="493" t="n">
        <v>0</v>
      </c>
      <c r="S260" s="494" t="n">
        <v>24.390243902439</v>
      </c>
      <c r="T260" s="402" t="n">
        <v>2</v>
      </c>
      <c r="U260" s="403" t="n">
        <v>1</v>
      </c>
      <c r="V260" s="403" t="n">
        <v>0</v>
      </c>
      <c r="W260" s="490" t="n">
        <v>3</v>
      </c>
      <c r="X260" s="491" t="n">
        <v>1625</v>
      </c>
      <c r="Y260" s="492" t="n">
        <v>12.3076923076923</v>
      </c>
      <c r="Z260" s="493" t="n">
        <v>6.15384615384615</v>
      </c>
      <c r="AA260" s="493" t="n">
        <v>0</v>
      </c>
      <c r="AB260" s="494" t="n">
        <v>18.4615384615385</v>
      </c>
    </row>
    <row r="261" customFormat="false" ht="15" hidden="false" customHeight="false" outlineLevel="0" collapsed="false">
      <c r="A261" s="489" t="s">
        <v>360</v>
      </c>
      <c r="B261" s="402" t="n">
        <v>7</v>
      </c>
      <c r="C261" s="403" t="n">
        <v>1</v>
      </c>
      <c r="D261" s="403" t="n">
        <v>0</v>
      </c>
      <c r="E261" s="490" t="n">
        <v>8</v>
      </c>
      <c r="F261" s="491" t="n">
        <v>2704</v>
      </c>
      <c r="G261" s="492" t="n">
        <v>25.887573964497</v>
      </c>
      <c r="H261" s="493" t="n">
        <v>3.69822485207101</v>
      </c>
      <c r="I261" s="493" t="n">
        <v>0</v>
      </c>
      <c r="J261" s="494" t="n">
        <v>29.585798816568</v>
      </c>
      <c r="K261" s="402" t="n">
        <v>8</v>
      </c>
      <c r="L261" s="403" t="n">
        <v>1</v>
      </c>
      <c r="M261" s="403" t="n">
        <v>0</v>
      </c>
      <c r="N261" s="490" t="n">
        <v>9</v>
      </c>
      <c r="O261" s="491" t="n">
        <v>2767</v>
      </c>
      <c r="P261" s="492" t="n">
        <v>28.9121792555114</v>
      </c>
      <c r="Q261" s="493" t="n">
        <v>3.61402240693892</v>
      </c>
      <c r="R261" s="493" t="n">
        <v>0</v>
      </c>
      <c r="S261" s="494" t="n">
        <v>32.5262016624503</v>
      </c>
      <c r="T261" s="402" t="n">
        <v>8</v>
      </c>
      <c r="U261" s="403" t="n">
        <v>1</v>
      </c>
      <c r="V261" s="403" t="n">
        <v>0</v>
      </c>
      <c r="W261" s="490" t="n">
        <v>9</v>
      </c>
      <c r="X261" s="491" t="n">
        <v>2778</v>
      </c>
      <c r="Y261" s="492" t="n">
        <v>28.7976961843053</v>
      </c>
      <c r="Z261" s="493" t="n">
        <v>3.59971202303816</v>
      </c>
      <c r="AA261" s="493" t="n">
        <v>0</v>
      </c>
      <c r="AB261" s="494" t="n">
        <v>32.3974082073434</v>
      </c>
    </row>
    <row r="262" customFormat="false" ht="15" hidden="false" customHeight="false" outlineLevel="0" collapsed="false">
      <c r="A262" s="489" t="s">
        <v>361</v>
      </c>
      <c r="B262" s="402" t="n">
        <v>1</v>
      </c>
      <c r="C262" s="403" t="n">
        <v>0</v>
      </c>
      <c r="D262" s="403" t="n">
        <v>0</v>
      </c>
      <c r="E262" s="490" t="n">
        <v>1</v>
      </c>
      <c r="F262" s="491" t="n">
        <v>1164</v>
      </c>
      <c r="G262" s="492" t="n">
        <v>8.59106529209622</v>
      </c>
      <c r="H262" s="493" t="n">
        <v>0</v>
      </c>
      <c r="I262" s="493" t="n">
        <v>0</v>
      </c>
      <c r="J262" s="494" t="n">
        <v>8.59106529209622</v>
      </c>
      <c r="K262" s="402" t="n">
        <v>1</v>
      </c>
      <c r="L262" s="403" t="n">
        <v>0</v>
      </c>
      <c r="M262" s="403" t="n">
        <v>0</v>
      </c>
      <c r="N262" s="490" t="n">
        <v>1</v>
      </c>
      <c r="O262" s="491" t="n">
        <v>1152</v>
      </c>
      <c r="P262" s="492" t="n">
        <v>8.68055555555556</v>
      </c>
      <c r="Q262" s="493" t="n">
        <v>0</v>
      </c>
      <c r="R262" s="493" t="n">
        <v>0</v>
      </c>
      <c r="S262" s="494" t="n">
        <v>8.68055555555556</v>
      </c>
      <c r="T262" s="402" t="n">
        <v>1</v>
      </c>
      <c r="U262" s="403" t="n">
        <v>0</v>
      </c>
      <c r="V262" s="403" t="n">
        <v>0</v>
      </c>
      <c r="W262" s="490" t="n">
        <v>1</v>
      </c>
      <c r="X262" s="491" t="n">
        <v>1136</v>
      </c>
      <c r="Y262" s="492" t="n">
        <v>8.80281690140845</v>
      </c>
      <c r="Z262" s="493" t="n">
        <v>0</v>
      </c>
      <c r="AA262" s="493" t="n">
        <v>0</v>
      </c>
      <c r="AB262" s="494" t="n">
        <v>8.80281690140845</v>
      </c>
    </row>
    <row r="263" customFormat="false" ht="15" hidden="false" customHeight="false" outlineLevel="0" collapsed="false">
      <c r="A263" s="489" t="s">
        <v>362</v>
      </c>
      <c r="B263" s="402" t="n">
        <v>3</v>
      </c>
      <c r="C263" s="403" t="n">
        <v>3</v>
      </c>
      <c r="D263" s="403" t="n">
        <v>1</v>
      </c>
      <c r="E263" s="490" t="n">
        <v>7</v>
      </c>
      <c r="F263" s="491" t="n">
        <v>2816</v>
      </c>
      <c r="G263" s="492" t="n">
        <v>10.6534090909091</v>
      </c>
      <c r="H263" s="493" t="n">
        <v>10.6534090909091</v>
      </c>
      <c r="I263" s="493" t="n">
        <v>3.55113636363636</v>
      </c>
      <c r="J263" s="494" t="n">
        <v>24.8579545454545</v>
      </c>
      <c r="K263" s="402" t="n">
        <v>3</v>
      </c>
      <c r="L263" s="403" t="n">
        <v>4</v>
      </c>
      <c r="M263" s="403" t="n">
        <v>1</v>
      </c>
      <c r="N263" s="490" t="n">
        <v>8</v>
      </c>
      <c r="O263" s="491" t="n">
        <v>2809</v>
      </c>
      <c r="P263" s="492" t="n">
        <v>10.6799572801709</v>
      </c>
      <c r="Q263" s="493" t="n">
        <v>14.2399430402278</v>
      </c>
      <c r="R263" s="493" t="n">
        <v>3.55998576005696</v>
      </c>
      <c r="S263" s="494" t="n">
        <v>28.4798860804557</v>
      </c>
      <c r="T263" s="402" t="n">
        <v>4</v>
      </c>
      <c r="U263" s="403" t="n">
        <v>6</v>
      </c>
      <c r="V263" s="403" t="n">
        <v>1</v>
      </c>
      <c r="W263" s="490" t="n">
        <v>11</v>
      </c>
      <c r="X263" s="491" t="n">
        <v>2773</v>
      </c>
      <c r="Y263" s="492" t="n">
        <v>14.4248106743599</v>
      </c>
      <c r="Z263" s="493" t="n">
        <v>21.6372160115399</v>
      </c>
      <c r="AA263" s="493" t="n">
        <v>3.60620266858998</v>
      </c>
      <c r="AB263" s="494" t="n">
        <v>39.6682293544897</v>
      </c>
    </row>
    <row r="264" customFormat="false" ht="15" hidden="false" customHeight="false" outlineLevel="0" collapsed="false">
      <c r="A264" s="489" t="s">
        <v>363</v>
      </c>
      <c r="B264" s="402" t="n">
        <v>0</v>
      </c>
      <c r="C264" s="403" t="n">
        <v>0</v>
      </c>
      <c r="D264" s="403" t="n">
        <v>0</v>
      </c>
      <c r="E264" s="490" t="n">
        <v>0</v>
      </c>
      <c r="F264" s="491" t="n">
        <v>979</v>
      </c>
      <c r="G264" s="492" t="n">
        <v>0</v>
      </c>
      <c r="H264" s="493" t="n">
        <v>0</v>
      </c>
      <c r="I264" s="493" t="n">
        <v>0</v>
      </c>
      <c r="J264" s="494" t="n">
        <v>0</v>
      </c>
      <c r="K264" s="402" t="n">
        <v>0</v>
      </c>
      <c r="L264" s="403" t="n">
        <v>0</v>
      </c>
      <c r="M264" s="403"/>
      <c r="N264" s="490" t="n">
        <v>0</v>
      </c>
      <c r="O264" s="491" t="n">
        <v>992</v>
      </c>
      <c r="P264" s="492" t="n">
        <v>0</v>
      </c>
      <c r="Q264" s="493" t="n">
        <v>0</v>
      </c>
      <c r="R264" s="493" t="n">
        <v>0</v>
      </c>
      <c r="S264" s="494" t="n">
        <v>0</v>
      </c>
      <c r="T264" s="402" t="n">
        <v>0</v>
      </c>
      <c r="U264" s="403" t="n">
        <v>0</v>
      </c>
      <c r="V264" s="403" t="n">
        <v>0</v>
      </c>
      <c r="W264" s="490" t="n">
        <v>0</v>
      </c>
      <c r="X264" s="491" t="n">
        <v>998</v>
      </c>
      <c r="Y264" s="492" t="n">
        <v>0</v>
      </c>
      <c r="Z264" s="493" t="n">
        <v>0</v>
      </c>
      <c r="AA264" s="493" t="n">
        <v>0</v>
      </c>
      <c r="AB264" s="494" t="n">
        <v>0</v>
      </c>
    </row>
    <row r="265" customFormat="false" ht="15" hidden="false" customHeight="false" outlineLevel="0" collapsed="false">
      <c r="A265" s="495" t="s">
        <v>364</v>
      </c>
      <c r="B265" s="406" t="n">
        <v>0</v>
      </c>
      <c r="C265" s="407" t="n">
        <v>0</v>
      </c>
      <c r="D265" s="407" t="n">
        <v>2</v>
      </c>
      <c r="E265" s="496" t="n">
        <v>2</v>
      </c>
      <c r="F265" s="491" t="n">
        <v>1206</v>
      </c>
      <c r="G265" s="497" t="n">
        <v>0</v>
      </c>
      <c r="H265" s="498" t="n">
        <v>0</v>
      </c>
      <c r="I265" s="498" t="n">
        <v>16.5837479270315</v>
      </c>
      <c r="J265" s="499" t="n">
        <v>16.5837479270315</v>
      </c>
      <c r="K265" s="406" t="n">
        <v>0</v>
      </c>
      <c r="L265" s="407" t="n">
        <v>0</v>
      </c>
      <c r="M265" s="407" t="n">
        <v>1</v>
      </c>
      <c r="N265" s="496" t="n">
        <v>1</v>
      </c>
      <c r="O265" s="491" t="n">
        <v>1193</v>
      </c>
      <c r="P265" s="497" t="n">
        <v>0</v>
      </c>
      <c r="Q265" s="498" t="n">
        <v>0</v>
      </c>
      <c r="R265" s="498" t="n">
        <v>8.38222967309304</v>
      </c>
      <c r="S265" s="499" t="n">
        <v>8.38222967309304</v>
      </c>
      <c r="T265" s="406" t="n">
        <v>0</v>
      </c>
      <c r="U265" s="407" t="n">
        <v>0</v>
      </c>
      <c r="V265" s="407" t="n">
        <v>2</v>
      </c>
      <c r="W265" s="496" t="n">
        <v>2</v>
      </c>
      <c r="X265" s="491" t="n">
        <v>1192</v>
      </c>
      <c r="Y265" s="497" t="n">
        <v>0</v>
      </c>
      <c r="Z265" s="498" t="n">
        <v>0</v>
      </c>
      <c r="AA265" s="498" t="n">
        <v>16.7785234899329</v>
      </c>
      <c r="AB265" s="499" t="n">
        <v>16.7785234899329</v>
      </c>
    </row>
    <row r="266" customFormat="false" ht="15" hidden="false" customHeight="false" outlineLevel="0" collapsed="false">
      <c r="A266" s="500" t="s">
        <v>3</v>
      </c>
      <c r="B266" s="409" t="n">
        <v>19</v>
      </c>
      <c r="C266" s="410" t="n">
        <v>9</v>
      </c>
      <c r="D266" s="410" t="n">
        <v>5</v>
      </c>
      <c r="E266" s="501" t="n">
        <v>33</v>
      </c>
      <c r="F266" s="502" t="n">
        <v>19582</v>
      </c>
      <c r="G266" s="503" t="n">
        <v>9.70278827494638</v>
      </c>
      <c r="H266" s="504" t="n">
        <v>4.59605760392197</v>
      </c>
      <c r="I266" s="504" t="n">
        <v>2.55336533551221</v>
      </c>
      <c r="J266" s="505" t="n">
        <v>16.8522112143806</v>
      </c>
      <c r="K266" s="409" t="n">
        <v>20</v>
      </c>
      <c r="L266" s="410" t="n">
        <v>10</v>
      </c>
      <c r="M266" s="410" t="n">
        <v>5</v>
      </c>
      <c r="N266" s="501" t="n">
        <v>35</v>
      </c>
      <c r="O266" s="502" t="n">
        <v>19628</v>
      </c>
      <c r="P266" s="503" t="n">
        <v>10.1895251681272</v>
      </c>
      <c r="Q266" s="504" t="n">
        <v>5.09476258406358</v>
      </c>
      <c r="R266" s="504" t="n">
        <v>2.54738129203179</v>
      </c>
      <c r="S266" s="505" t="n">
        <v>17.8316690442225</v>
      </c>
      <c r="T266" s="409" t="n">
        <v>22</v>
      </c>
      <c r="U266" s="410" t="n">
        <v>11</v>
      </c>
      <c r="V266" s="410" t="n">
        <v>5</v>
      </c>
      <c r="W266" s="501" t="n">
        <v>38</v>
      </c>
      <c r="X266" s="502" t="n">
        <v>19629</v>
      </c>
      <c r="Y266" s="503" t="n">
        <v>11.2079066687045</v>
      </c>
      <c r="Z266" s="504" t="n">
        <v>5.60395333435223</v>
      </c>
      <c r="AA266" s="504" t="n">
        <v>2.54725151561465</v>
      </c>
      <c r="AB266" s="505" t="n">
        <v>19.3591115186714</v>
      </c>
    </row>
    <row r="267" customFormat="false" ht="15" hidden="false" customHeight="false" outlineLevel="0" collapsed="false">
      <c r="A267" s="483" t="s">
        <v>367</v>
      </c>
      <c r="B267" s="398" t="n">
        <v>2</v>
      </c>
      <c r="C267" s="399" t="n">
        <v>1</v>
      </c>
      <c r="D267" s="399" t="n">
        <v>0</v>
      </c>
      <c r="E267" s="484" t="n">
        <v>3</v>
      </c>
      <c r="F267" s="485" t="n">
        <v>4257</v>
      </c>
      <c r="G267" s="486" t="n">
        <v>4.69814423302795</v>
      </c>
      <c r="H267" s="487" t="n">
        <v>2.34907211651398</v>
      </c>
      <c r="I267" s="487" t="n">
        <v>0</v>
      </c>
      <c r="J267" s="488" t="n">
        <v>7.04721634954193</v>
      </c>
      <c r="K267" s="398" t="n">
        <v>2</v>
      </c>
      <c r="L267" s="399" t="n">
        <v>1</v>
      </c>
      <c r="M267" s="399" t="n">
        <v>0</v>
      </c>
      <c r="N267" s="484" t="n">
        <v>3</v>
      </c>
      <c r="O267" s="485" t="n">
        <v>4306</v>
      </c>
      <c r="P267" s="486" t="n">
        <v>4.64468183929401</v>
      </c>
      <c r="Q267" s="487" t="n">
        <v>2.322340919647</v>
      </c>
      <c r="R267" s="487" t="n">
        <v>0</v>
      </c>
      <c r="S267" s="488" t="n">
        <v>6.96702275894101</v>
      </c>
      <c r="T267" s="398" t="n">
        <v>2</v>
      </c>
      <c r="U267" s="399" t="n">
        <v>1</v>
      </c>
      <c r="V267" s="399" t="n">
        <v>0</v>
      </c>
      <c r="W267" s="484" t="n">
        <v>3</v>
      </c>
      <c r="X267" s="485" t="n">
        <v>4287</v>
      </c>
      <c r="Y267" s="486" t="n">
        <v>4.6652670865407</v>
      </c>
      <c r="Z267" s="487" t="n">
        <v>2.33263354327035</v>
      </c>
      <c r="AA267" s="487" t="n">
        <v>0</v>
      </c>
      <c r="AB267" s="488" t="n">
        <v>6.99790062981106</v>
      </c>
    </row>
    <row r="268" customFormat="false" ht="15" hidden="false" customHeight="false" outlineLevel="0" collapsed="false">
      <c r="A268" s="489" t="s">
        <v>368</v>
      </c>
      <c r="B268" s="402" t="n">
        <v>1</v>
      </c>
      <c r="C268" s="403" t="n">
        <v>0</v>
      </c>
      <c r="D268" s="403" t="n">
        <v>0</v>
      </c>
      <c r="E268" s="490" t="n">
        <v>1</v>
      </c>
      <c r="F268" s="491" t="n">
        <v>1469</v>
      </c>
      <c r="G268" s="492" t="n">
        <v>6.8073519400953</v>
      </c>
      <c r="H268" s="493" t="n">
        <v>0</v>
      </c>
      <c r="I268" s="493" t="n">
        <v>0</v>
      </c>
      <c r="J268" s="494" t="n">
        <v>6.8073519400953</v>
      </c>
      <c r="K268" s="402" t="n">
        <v>1</v>
      </c>
      <c r="L268" s="403" t="n">
        <v>0</v>
      </c>
      <c r="M268" s="403" t="n">
        <v>0</v>
      </c>
      <c r="N268" s="490" t="n">
        <v>1</v>
      </c>
      <c r="O268" s="491" t="n">
        <v>1461</v>
      </c>
      <c r="P268" s="492" t="n">
        <v>6.84462696783025</v>
      </c>
      <c r="Q268" s="493" t="n">
        <v>0</v>
      </c>
      <c r="R268" s="493" t="n">
        <v>0</v>
      </c>
      <c r="S268" s="494" t="n">
        <v>6.84462696783025</v>
      </c>
      <c r="T268" s="402" t="n">
        <v>1</v>
      </c>
      <c r="U268" s="403" t="n">
        <v>0</v>
      </c>
      <c r="V268" s="403" t="n">
        <v>0</v>
      </c>
      <c r="W268" s="490" t="n">
        <v>1</v>
      </c>
      <c r="X268" s="491" t="n">
        <v>1466</v>
      </c>
      <c r="Y268" s="492" t="n">
        <v>6.82128240109141</v>
      </c>
      <c r="Z268" s="493" t="n">
        <v>0</v>
      </c>
      <c r="AA268" s="493" t="n">
        <v>0</v>
      </c>
      <c r="AB268" s="494" t="n">
        <v>6.82128240109141</v>
      </c>
    </row>
    <row r="269" customFormat="false" ht="15" hidden="false" customHeight="false" outlineLevel="0" collapsed="false">
      <c r="A269" s="489" t="s">
        <v>369</v>
      </c>
      <c r="B269" s="402" t="n">
        <v>2</v>
      </c>
      <c r="C269" s="403" t="n">
        <v>0</v>
      </c>
      <c r="D269" s="403" t="n">
        <v>0</v>
      </c>
      <c r="E269" s="490" t="n">
        <v>2</v>
      </c>
      <c r="F269" s="491" t="n">
        <v>3754</v>
      </c>
      <c r="G269" s="492" t="n">
        <v>5.3276505061268</v>
      </c>
      <c r="H269" s="493" t="n">
        <v>0</v>
      </c>
      <c r="I269" s="493" t="n">
        <v>0</v>
      </c>
      <c r="J269" s="494" t="n">
        <v>5.3276505061268</v>
      </c>
      <c r="K269" s="402" t="n">
        <v>2</v>
      </c>
      <c r="L269" s="403" t="n">
        <v>0</v>
      </c>
      <c r="M269" s="403" t="n">
        <v>0</v>
      </c>
      <c r="N269" s="490" t="n">
        <v>2</v>
      </c>
      <c r="O269" s="491" t="n">
        <v>3753</v>
      </c>
      <c r="P269" s="492" t="n">
        <v>5.32907007727152</v>
      </c>
      <c r="Q269" s="493" t="n">
        <v>0</v>
      </c>
      <c r="R269" s="493" t="n">
        <v>0</v>
      </c>
      <c r="S269" s="494" t="n">
        <v>5.32907007727152</v>
      </c>
      <c r="T269" s="402" t="n">
        <v>2</v>
      </c>
      <c r="U269" s="403" t="n">
        <v>0</v>
      </c>
      <c r="V269" s="403" t="n">
        <v>0</v>
      </c>
      <c r="W269" s="490" t="n">
        <v>2</v>
      </c>
      <c r="X269" s="491" t="n">
        <v>3746</v>
      </c>
      <c r="Y269" s="492" t="n">
        <v>5.33902829684997</v>
      </c>
      <c r="Z269" s="493" t="n">
        <v>0</v>
      </c>
      <c r="AA269" s="493" t="n">
        <v>0</v>
      </c>
      <c r="AB269" s="494" t="n">
        <v>5.33902829684997</v>
      </c>
    </row>
    <row r="270" customFormat="false" ht="15" hidden="false" customHeight="false" outlineLevel="0" collapsed="false">
      <c r="A270" s="489" t="s">
        <v>370</v>
      </c>
      <c r="B270" s="402" t="n">
        <v>5</v>
      </c>
      <c r="C270" s="403" t="n">
        <v>0</v>
      </c>
      <c r="D270" s="403" t="n">
        <v>0</v>
      </c>
      <c r="E270" s="490" t="n">
        <v>5</v>
      </c>
      <c r="F270" s="491" t="n">
        <v>7605</v>
      </c>
      <c r="G270" s="492" t="n">
        <v>6.57462195923734</v>
      </c>
      <c r="H270" s="493" t="n">
        <v>0</v>
      </c>
      <c r="I270" s="493" t="n">
        <v>0</v>
      </c>
      <c r="J270" s="494" t="n">
        <v>6.57462195923734</v>
      </c>
      <c r="K270" s="402" t="n">
        <v>5</v>
      </c>
      <c r="L270" s="403" t="n">
        <v>0</v>
      </c>
      <c r="M270" s="403" t="n">
        <v>0</v>
      </c>
      <c r="N270" s="490" t="n">
        <v>5</v>
      </c>
      <c r="O270" s="491" t="n">
        <v>7626</v>
      </c>
      <c r="P270" s="492" t="n">
        <v>6.55651717807501</v>
      </c>
      <c r="Q270" s="493" t="n">
        <v>0</v>
      </c>
      <c r="R270" s="493" t="n">
        <v>0</v>
      </c>
      <c r="S270" s="494" t="n">
        <v>6.55651717807501</v>
      </c>
      <c r="T270" s="402" t="n">
        <v>5</v>
      </c>
      <c r="U270" s="403" t="n">
        <v>0</v>
      </c>
      <c r="V270" s="403" t="n">
        <v>0</v>
      </c>
      <c r="W270" s="490" t="n">
        <v>5</v>
      </c>
      <c r="X270" s="491" t="n">
        <v>7633</v>
      </c>
      <c r="Y270" s="492" t="n">
        <v>6.55050438883794</v>
      </c>
      <c r="Z270" s="493" t="n">
        <v>0</v>
      </c>
      <c r="AA270" s="493" t="n">
        <v>0</v>
      </c>
      <c r="AB270" s="494" t="n">
        <v>6.55050438883794</v>
      </c>
    </row>
    <row r="271" customFormat="false" ht="15" hidden="false" customHeight="false" outlineLevel="0" collapsed="false">
      <c r="A271" s="489" t="s">
        <v>371</v>
      </c>
      <c r="B271" s="402" t="n">
        <v>4</v>
      </c>
      <c r="C271" s="403" t="n">
        <v>0</v>
      </c>
      <c r="D271" s="403" t="n">
        <v>0</v>
      </c>
      <c r="E271" s="490" t="n">
        <v>4</v>
      </c>
      <c r="F271" s="491" t="n">
        <v>12990</v>
      </c>
      <c r="G271" s="492" t="n">
        <v>3.07929176289453</v>
      </c>
      <c r="H271" s="493" t="n">
        <v>0</v>
      </c>
      <c r="I271" s="493" t="n">
        <v>0</v>
      </c>
      <c r="J271" s="494" t="n">
        <v>3.07929176289453</v>
      </c>
      <c r="K271" s="402" t="n">
        <v>4</v>
      </c>
      <c r="L271" s="403" t="n">
        <v>0</v>
      </c>
      <c r="M271" s="403" t="n">
        <v>0</v>
      </c>
      <c r="N271" s="490" t="n">
        <v>4</v>
      </c>
      <c r="O271" s="491" t="n">
        <v>13023</v>
      </c>
      <c r="P271" s="492" t="n">
        <v>3.07148890424633</v>
      </c>
      <c r="Q271" s="493" t="n">
        <v>0</v>
      </c>
      <c r="R271" s="493" t="n">
        <v>0</v>
      </c>
      <c r="S271" s="494" t="n">
        <v>3.07148890424633</v>
      </c>
      <c r="T271" s="402" t="n">
        <v>4</v>
      </c>
      <c r="U271" s="403" t="n">
        <v>1</v>
      </c>
      <c r="V271" s="403" t="n">
        <v>0</v>
      </c>
      <c r="W271" s="490" t="n">
        <v>5</v>
      </c>
      <c r="X271" s="491" t="n">
        <v>12997</v>
      </c>
      <c r="Y271" s="492" t="n">
        <v>3.07763329999231</v>
      </c>
      <c r="Z271" s="493" t="n">
        <v>0.769408324998076</v>
      </c>
      <c r="AA271" s="493" t="n">
        <v>0</v>
      </c>
      <c r="AB271" s="494" t="n">
        <v>3.84704162499038</v>
      </c>
    </row>
    <row r="272" customFormat="false" ht="15" hidden="false" customHeight="false" outlineLevel="0" collapsed="false">
      <c r="A272" s="489" t="s">
        <v>372</v>
      </c>
      <c r="B272" s="402" t="n">
        <v>7</v>
      </c>
      <c r="C272" s="403" t="n">
        <v>1</v>
      </c>
      <c r="D272" s="403" t="n">
        <v>1</v>
      </c>
      <c r="E272" s="490" t="n">
        <v>9</v>
      </c>
      <c r="F272" s="491" t="n">
        <v>15150</v>
      </c>
      <c r="G272" s="492" t="n">
        <v>4.62046204620462</v>
      </c>
      <c r="H272" s="493" t="n">
        <v>0.66006600660066</v>
      </c>
      <c r="I272" s="493" t="n">
        <v>0.66006600660066</v>
      </c>
      <c r="J272" s="494" t="n">
        <v>5.94059405940594</v>
      </c>
      <c r="K272" s="402" t="n">
        <v>9</v>
      </c>
      <c r="L272" s="403" t="n">
        <v>1</v>
      </c>
      <c r="M272" s="403" t="n">
        <v>1</v>
      </c>
      <c r="N272" s="490" t="n">
        <v>11</v>
      </c>
      <c r="O272" s="491" t="n">
        <v>15217</v>
      </c>
      <c r="P272" s="492" t="n">
        <v>5.91443779982914</v>
      </c>
      <c r="Q272" s="493" t="n">
        <v>0.657159755536571</v>
      </c>
      <c r="R272" s="493" t="n">
        <v>0.657159755536571</v>
      </c>
      <c r="S272" s="494" t="n">
        <v>7.22875731090228</v>
      </c>
      <c r="T272" s="402" t="n">
        <v>10</v>
      </c>
      <c r="U272" s="403" t="n">
        <v>2</v>
      </c>
      <c r="V272" s="403" t="n">
        <v>0</v>
      </c>
      <c r="W272" s="490" t="n">
        <v>12</v>
      </c>
      <c r="X272" s="491" t="n">
        <v>15246</v>
      </c>
      <c r="Y272" s="492" t="n">
        <v>6.55909746818838</v>
      </c>
      <c r="Z272" s="493" t="n">
        <v>1.31181949363768</v>
      </c>
      <c r="AA272" s="493" t="n">
        <v>0</v>
      </c>
      <c r="AB272" s="494" t="n">
        <v>7.87091696182605</v>
      </c>
    </row>
    <row r="273" customFormat="false" ht="15" hidden="false" customHeight="false" outlineLevel="0" collapsed="false">
      <c r="A273" s="489" t="s">
        <v>373</v>
      </c>
      <c r="B273" s="402" t="n">
        <v>4</v>
      </c>
      <c r="C273" s="403" t="n">
        <v>0</v>
      </c>
      <c r="D273" s="403" t="n">
        <v>1</v>
      </c>
      <c r="E273" s="490" t="n">
        <v>5</v>
      </c>
      <c r="F273" s="491" t="n">
        <v>4008</v>
      </c>
      <c r="G273" s="492" t="n">
        <v>9.98003992015968</v>
      </c>
      <c r="H273" s="493" t="n">
        <v>0</v>
      </c>
      <c r="I273" s="493" t="n">
        <v>2.49500998003992</v>
      </c>
      <c r="J273" s="494" t="n">
        <v>12.4750499001996</v>
      </c>
      <c r="K273" s="402" t="n">
        <v>4</v>
      </c>
      <c r="L273" s="403" t="n">
        <v>1</v>
      </c>
      <c r="M273" s="403" t="n">
        <v>1</v>
      </c>
      <c r="N273" s="490" t="n">
        <v>6</v>
      </c>
      <c r="O273" s="491" t="n">
        <v>3971</v>
      </c>
      <c r="P273" s="492" t="n">
        <v>10.0730294636112</v>
      </c>
      <c r="Q273" s="493" t="n">
        <v>2.5182573659028</v>
      </c>
      <c r="R273" s="493" t="n">
        <v>2.5182573659028</v>
      </c>
      <c r="S273" s="494" t="n">
        <v>15.1095441954168</v>
      </c>
      <c r="T273" s="402" t="n">
        <v>4</v>
      </c>
      <c r="U273" s="403" t="n">
        <v>1</v>
      </c>
      <c r="V273" s="403" t="n">
        <v>1</v>
      </c>
      <c r="W273" s="490" t="n">
        <v>6</v>
      </c>
      <c r="X273" s="491" t="n">
        <v>3927</v>
      </c>
      <c r="Y273" s="492" t="n">
        <v>10.1858925388337</v>
      </c>
      <c r="Z273" s="493" t="n">
        <v>2.54647313470843</v>
      </c>
      <c r="AA273" s="493" t="n">
        <v>2.54647313470843</v>
      </c>
      <c r="AB273" s="494" t="n">
        <v>15.2788388082506</v>
      </c>
    </row>
    <row r="274" customFormat="false" ht="15" hidden="false" customHeight="false" outlineLevel="0" collapsed="false">
      <c r="A274" s="495" t="s">
        <v>374</v>
      </c>
      <c r="B274" s="406" t="n">
        <v>2</v>
      </c>
      <c r="C274" s="407" t="n">
        <v>0</v>
      </c>
      <c r="D274" s="407" t="n">
        <v>1</v>
      </c>
      <c r="E274" s="496" t="n">
        <v>3</v>
      </c>
      <c r="F274" s="491" t="n">
        <v>3701</v>
      </c>
      <c r="G274" s="497" t="n">
        <v>5.40394487976223</v>
      </c>
      <c r="H274" s="498" t="n">
        <v>0</v>
      </c>
      <c r="I274" s="498" t="n">
        <v>2.70197243988111</v>
      </c>
      <c r="J274" s="499" t="n">
        <v>8.10591731964334</v>
      </c>
      <c r="K274" s="406" t="n">
        <v>2</v>
      </c>
      <c r="L274" s="407" t="n">
        <v>0</v>
      </c>
      <c r="M274" s="407" t="n">
        <v>1</v>
      </c>
      <c r="N274" s="496" t="n">
        <v>3</v>
      </c>
      <c r="O274" s="491" t="n">
        <v>3671</v>
      </c>
      <c r="P274" s="497" t="n">
        <v>5.44810678289294</v>
      </c>
      <c r="Q274" s="498" t="n">
        <v>0</v>
      </c>
      <c r="R274" s="498" t="n">
        <v>2.72405339144647</v>
      </c>
      <c r="S274" s="499" t="n">
        <v>8.17216017433942</v>
      </c>
      <c r="T274" s="406" t="n">
        <v>2</v>
      </c>
      <c r="U274" s="407" t="n">
        <v>0</v>
      </c>
      <c r="V274" s="407" t="n">
        <v>1</v>
      </c>
      <c r="W274" s="496" t="n">
        <v>3</v>
      </c>
      <c r="X274" s="491" t="n">
        <v>3656</v>
      </c>
      <c r="Y274" s="497" t="n">
        <v>5.47045951859956</v>
      </c>
      <c r="Z274" s="498" t="n">
        <v>0</v>
      </c>
      <c r="AA274" s="498" t="n">
        <v>2.73522975929978</v>
      </c>
      <c r="AB274" s="499" t="n">
        <v>8.20568927789934</v>
      </c>
    </row>
    <row r="275" customFormat="false" ht="15" hidden="false" customHeight="false" outlineLevel="0" collapsed="false">
      <c r="A275" s="500" t="s">
        <v>4</v>
      </c>
      <c r="B275" s="409" t="n">
        <v>27</v>
      </c>
      <c r="C275" s="410" t="n">
        <v>2</v>
      </c>
      <c r="D275" s="410" t="n">
        <v>3</v>
      </c>
      <c r="E275" s="501" t="n">
        <v>32</v>
      </c>
      <c r="F275" s="502" t="n">
        <v>52934</v>
      </c>
      <c r="G275" s="503" t="n">
        <v>5.10069142706011</v>
      </c>
      <c r="H275" s="504" t="n">
        <v>0.377828994597045</v>
      </c>
      <c r="I275" s="504" t="n">
        <v>0.566743491895568</v>
      </c>
      <c r="J275" s="505" t="n">
        <v>6.04526391355273</v>
      </c>
      <c r="K275" s="409" t="n">
        <v>29</v>
      </c>
      <c r="L275" s="410" t="n">
        <v>3</v>
      </c>
      <c r="M275" s="410" t="n">
        <v>3</v>
      </c>
      <c r="N275" s="501" t="n">
        <v>35</v>
      </c>
      <c r="O275" s="502" t="n">
        <v>53028</v>
      </c>
      <c r="P275" s="503" t="n">
        <v>5.46880893113072</v>
      </c>
      <c r="Q275" s="504" t="n">
        <v>0.565738854944558</v>
      </c>
      <c r="R275" s="504" t="n">
        <v>0.565738854944558</v>
      </c>
      <c r="S275" s="505" t="n">
        <v>6.60028664101984</v>
      </c>
      <c r="T275" s="409" t="n">
        <v>30</v>
      </c>
      <c r="U275" s="410" t="n">
        <v>5</v>
      </c>
      <c r="V275" s="410" t="n">
        <v>2</v>
      </c>
      <c r="W275" s="501" t="n">
        <v>37</v>
      </c>
      <c r="X275" s="502" t="n">
        <v>52958</v>
      </c>
      <c r="Y275" s="503" t="n">
        <v>5.66486649797953</v>
      </c>
      <c r="Z275" s="503" t="n">
        <v>0.944144416329922</v>
      </c>
      <c r="AA275" s="503" t="n">
        <v>0.377657766531969</v>
      </c>
      <c r="AB275" s="503" t="n">
        <v>6.98666868084142</v>
      </c>
    </row>
    <row r="276" customFormat="false" ht="15" hidden="false" customHeight="false" outlineLevel="0" collapsed="false">
      <c r="A276" s="483" t="s">
        <v>376</v>
      </c>
      <c r="B276" s="398" t="n">
        <v>12</v>
      </c>
      <c r="C276" s="399" t="n">
        <v>1</v>
      </c>
      <c r="D276" s="399" t="n">
        <v>5</v>
      </c>
      <c r="E276" s="484" t="n">
        <v>18</v>
      </c>
      <c r="F276" s="485" t="n">
        <v>22139</v>
      </c>
      <c r="G276" s="486" t="n">
        <v>5.42029901982926</v>
      </c>
      <c r="H276" s="487" t="n">
        <v>0.451691584985772</v>
      </c>
      <c r="I276" s="487" t="n">
        <v>2.25845792492886</v>
      </c>
      <c r="J276" s="488" t="n">
        <v>8.13044852974389</v>
      </c>
      <c r="K276" s="398" t="n">
        <v>15</v>
      </c>
      <c r="L276" s="399" t="n">
        <v>0</v>
      </c>
      <c r="M276" s="399" t="n">
        <v>5</v>
      </c>
      <c r="N276" s="484" t="n">
        <v>20</v>
      </c>
      <c r="O276" s="485" t="n">
        <v>22142</v>
      </c>
      <c r="P276" s="486" t="n">
        <v>6.77445578538524</v>
      </c>
      <c r="Q276" s="487" t="n">
        <v>0</v>
      </c>
      <c r="R276" s="487" t="n">
        <v>2.25815192846175</v>
      </c>
      <c r="S276" s="488" t="n">
        <v>9.03260771384699</v>
      </c>
      <c r="T276" s="398" t="n">
        <v>16</v>
      </c>
      <c r="U276" s="399" t="n">
        <v>0</v>
      </c>
      <c r="V276" s="399" t="n">
        <v>5</v>
      </c>
      <c r="W276" s="484" t="n">
        <v>21</v>
      </c>
      <c r="X276" s="485" t="n">
        <v>22113</v>
      </c>
      <c r="Y276" s="486" t="n">
        <v>7.23556279111835</v>
      </c>
      <c r="Z276" s="487" t="n">
        <v>0</v>
      </c>
      <c r="AA276" s="487" t="n">
        <v>2.26111337222448</v>
      </c>
      <c r="AB276" s="488" t="n">
        <v>9.49667616334283</v>
      </c>
    </row>
    <row r="277" customFormat="false" ht="15" hidden="false" customHeight="false" outlineLevel="0" collapsed="false">
      <c r="A277" s="489" t="s">
        <v>377</v>
      </c>
      <c r="B277" s="402" t="n">
        <v>3</v>
      </c>
      <c r="C277" s="403" t="n">
        <v>0</v>
      </c>
      <c r="D277" s="403" t="n">
        <v>2</v>
      </c>
      <c r="E277" s="490" t="n">
        <v>5</v>
      </c>
      <c r="F277" s="506" t="n">
        <v>8980</v>
      </c>
      <c r="G277" s="492" t="n">
        <v>3.34075723830735</v>
      </c>
      <c r="H277" s="493" t="n">
        <v>0</v>
      </c>
      <c r="I277" s="493" t="n">
        <v>2.2271714922049</v>
      </c>
      <c r="J277" s="494" t="n">
        <v>5.56792873051225</v>
      </c>
      <c r="K277" s="402" t="n">
        <v>3</v>
      </c>
      <c r="L277" s="403" t="n">
        <v>0</v>
      </c>
      <c r="M277" s="403" t="n">
        <v>2</v>
      </c>
      <c r="N277" s="490" t="n">
        <v>5</v>
      </c>
      <c r="O277" s="506" t="n">
        <v>8984</v>
      </c>
      <c r="P277" s="492" t="n">
        <v>3.33926981300089</v>
      </c>
      <c r="Q277" s="493" t="n">
        <v>0</v>
      </c>
      <c r="R277" s="493" t="n">
        <v>2.22617987533393</v>
      </c>
      <c r="S277" s="494" t="n">
        <v>5.56544968833482</v>
      </c>
      <c r="T277" s="402" t="n">
        <v>4</v>
      </c>
      <c r="U277" s="403" t="n">
        <v>1</v>
      </c>
      <c r="V277" s="403" t="n">
        <v>2</v>
      </c>
      <c r="W277" s="490" t="n">
        <v>7</v>
      </c>
      <c r="X277" s="506" t="n">
        <v>8982</v>
      </c>
      <c r="Y277" s="492" t="n">
        <v>4.45335114673792</v>
      </c>
      <c r="Z277" s="493" t="n">
        <v>1.11333778668448</v>
      </c>
      <c r="AA277" s="493" t="n">
        <v>2.22667557336896</v>
      </c>
      <c r="AB277" s="494" t="n">
        <v>7.79336450679136</v>
      </c>
    </row>
    <row r="278" customFormat="false" ht="15" hidden="false" customHeight="false" outlineLevel="0" collapsed="false">
      <c r="A278" s="489" t="s">
        <v>378</v>
      </c>
      <c r="B278" s="402" t="n">
        <v>9</v>
      </c>
      <c r="C278" s="403" t="n">
        <v>0</v>
      </c>
      <c r="D278" s="403" t="n">
        <v>0</v>
      </c>
      <c r="E278" s="490" t="n">
        <v>9</v>
      </c>
      <c r="F278" s="506" t="n">
        <v>8830</v>
      </c>
      <c r="G278" s="492" t="n">
        <v>10.1925254813137</v>
      </c>
      <c r="H278" s="493" t="n">
        <v>0</v>
      </c>
      <c r="I278" s="493" t="n">
        <v>0</v>
      </c>
      <c r="J278" s="494" t="n">
        <v>10.1925254813137</v>
      </c>
      <c r="K278" s="402" t="n">
        <v>9</v>
      </c>
      <c r="L278" s="403" t="n">
        <v>0</v>
      </c>
      <c r="M278" s="403" t="n">
        <v>0</v>
      </c>
      <c r="N278" s="490" t="n">
        <v>9</v>
      </c>
      <c r="O278" s="506" t="n">
        <v>8820</v>
      </c>
      <c r="P278" s="492" t="n">
        <v>10.2040816326531</v>
      </c>
      <c r="Q278" s="493" t="n">
        <v>0</v>
      </c>
      <c r="R278" s="493" t="n">
        <v>0</v>
      </c>
      <c r="S278" s="494" t="n">
        <v>10.2040816326531</v>
      </c>
      <c r="T278" s="402" t="n">
        <v>8</v>
      </c>
      <c r="U278" s="403" t="n">
        <v>1</v>
      </c>
      <c r="V278" s="403" t="n">
        <v>0</v>
      </c>
      <c r="W278" s="490" t="n">
        <v>9</v>
      </c>
      <c r="X278" s="506" t="n">
        <v>8781</v>
      </c>
      <c r="Y278" s="492" t="n">
        <v>9.11057966063091</v>
      </c>
      <c r="Z278" s="493" t="n">
        <v>1.13882245757886</v>
      </c>
      <c r="AA278" s="493" t="n">
        <v>0</v>
      </c>
      <c r="AB278" s="494" t="n">
        <v>10.2494021182098</v>
      </c>
    </row>
    <row r="279" customFormat="false" ht="15" hidden="false" customHeight="false" outlineLevel="0" collapsed="false">
      <c r="A279" s="489" t="s">
        <v>379</v>
      </c>
      <c r="B279" s="402" t="n">
        <v>1</v>
      </c>
      <c r="C279" s="403" t="n">
        <v>0</v>
      </c>
      <c r="D279" s="403" t="n">
        <v>0</v>
      </c>
      <c r="E279" s="490" t="n">
        <v>1</v>
      </c>
      <c r="F279" s="491" t="n">
        <v>1328</v>
      </c>
      <c r="G279" s="492" t="n">
        <v>7.53012048192771</v>
      </c>
      <c r="H279" s="493" t="n">
        <v>0</v>
      </c>
      <c r="I279" s="493" t="n">
        <v>0</v>
      </c>
      <c r="J279" s="494" t="n">
        <v>7.53012048192771</v>
      </c>
      <c r="K279" s="402" t="n">
        <v>1</v>
      </c>
      <c r="L279" s="403" t="n">
        <v>0</v>
      </c>
      <c r="M279" s="403" t="n">
        <v>0</v>
      </c>
      <c r="N279" s="490" t="n">
        <v>1</v>
      </c>
      <c r="O279" s="491" t="n">
        <v>1394</v>
      </c>
      <c r="P279" s="492" t="n">
        <v>7.17360114777618</v>
      </c>
      <c r="Q279" s="493" t="n">
        <v>0</v>
      </c>
      <c r="R279" s="493" t="n">
        <v>0</v>
      </c>
      <c r="S279" s="494" t="n">
        <v>7.17360114777618</v>
      </c>
      <c r="T279" s="402" t="n">
        <v>3</v>
      </c>
      <c r="U279" s="403" t="n">
        <v>1</v>
      </c>
      <c r="V279" s="403" t="n">
        <v>0</v>
      </c>
      <c r="W279" s="490" t="n">
        <v>4</v>
      </c>
      <c r="X279" s="491" t="n">
        <v>1392</v>
      </c>
      <c r="Y279" s="492" t="n">
        <v>21.551724137931</v>
      </c>
      <c r="Z279" s="493" t="n">
        <v>7.18390804597701</v>
      </c>
      <c r="AA279" s="493" t="n">
        <v>0</v>
      </c>
      <c r="AB279" s="494" t="n">
        <v>28.735632183908</v>
      </c>
    </row>
    <row r="280" customFormat="false" ht="15" hidden="false" customHeight="false" outlineLevel="0" collapsed="false">
      <c r="A280" s="489" t="s">
        <v>380</v>
      </c>
      <c r="B280" s="402" t="n">
        <v>2</v>
      </c>
      <c r="C280" s="403" t="n">
        <v>1</v>
      </c>
      <c r="D280" s="403" t="n">
        <v>0</v>
      </c>
      <c r="E280" s="490" t="n">
        <v>3</v>
      </c>
      <c r="F280" s="491" t="n">
        <v>1244</v>
      </c>
      <c r="G280" s="492" t="n">
        <v>16.0771704180064</v>
      </c>
      <c r="H280" s="493" t="n">
        <v>8.03858520900322</v>
      </c>
      <c r="I280" s="493" t="n">
        <v>0</v>
      </c>
      <c r="J280" s="494" t="n">
        <v>24.1157556270096</v>
      </c>
      <c r="K280" s="402" t="n">
        <v>3</v>
      </c>
      <c r="L280" s="403" t="n">
        <v>1</v>
      </c>
      <c r="M280" s="403" t="n">
        <v>0</v>
      </c>
      <c r="N280" s="490" t="n">
        <v>4</v>
      </c>
      <c r="O280" s="491" t="n">
        <v>1250</v>
      </c>
      <c r="P280" s="492" t="n">
        <v>24</v>
      </c>
      <c r="Q280" s="493" t="n">
        <v>8</v>
      </c>
      <c r="R280" s="493" t="n">
        <v>0</v>
      </c>
      <c r="S280" s="494" t="n">
        <v>32</v>
      </c>
      <c r="T280" s="402" t="n">
        <v>3</v>
      </c>
      <c r="U280" s="403" t="n">
        <v>1</v>
      </c>
      <c r="V280" s="403" t="n">
        <v>0</v>
      </c>
      <c r="W280" s="490" t="n">
        <v>4</v>
      </c>
      <c r="X280" s="491" t="n">
        <v>1250</v>
      </c>
      <c r="Y280" s="492" t="n">
        <v>24</v>
      </c>
      <c r="Z280" s="493" t="n">
        <v>8</v>
      </c>
      <c r="AA280" s="493" t="n">
        <v>0</v>
      </c>
      <c r="AB280" s="494" t="n">
        <v>32</v>
      </c>
    </row>
    <row r="281" customFormat="false" ht="15" hidden="false" customHeight="false" outlineLevel="0" collapsed="false">
      <c r="A281" s="495" t="s">
        <v>381</v>
      </c>
      <c r="B281" s="406" t="n">
        <v>3</v>
      </c>
      <c r="C281" s="407" t="n">
        <v>0</v>
      </c>
      <c r="D281" s="407" t="n">
        <v>0</v>
      </c>
      <c r="E281" s="496" t="n">
        <v>3</v>
      </c>
      <c r="F281" s="507" t="n">
        <v>3622</v>
      </c>
      <c r="G281" s="497" t="n">
        <v>8.2827167310878</v>
      </c>
      <c r="H281" s="498" t="n">
        <v>0</v>
      </c>
      <c r="I281" s="498" t="n">
        <v>0</v>
      </c>
      <c r="J281" s="499" t="n">
        <v>8.2827167310878</v>
      </c>
      <c r="K281" s="406" t="n">
        <v>3</v>
      </c>
      <c r="L281" s="407" t="n">
        <v>1</v>
      </c>
      <c r="M281" s="407"/>
      <c r="N281" s="496" t="n">
        <v>4</v>
      </c>
      <c r="O281" s="507" t="n">
        <v>3661</v>
      </c>
      <c r="P281" s="497" t="n">
        <v>8.19448238186288</v>
      </c>
      <c r="Q281" s="498" t="n">
        <v>2.73149412728763</v>
      </c>
      <c r="R281" s="498" t="n">
        <v>0</v>
      </c>
      <c r="S281" s="499" t="n">
        <v>10.9259765091505</v>
      </c>
      <c r="T281" s="406" t="n">
        <v>1</v>
      </c>
      <c r="U281" s="407" t="n">
        <v>0</v>
      </c>
      <c r="V281" s="407" t="n">
        <v>0</v>
      </c>
      <c r="W281" s="496" t="n">
        <v>1</v>
      </c>
      <c r="X281" s="507" t="n">
        <v>3718</v>
      </c>
      <c r="Y281" s="497" t="n">
        <v>2.68961807423346</v>
      </c>
      <c r="Z281" s="498" t="n">
        <v>0</v>
      </c>
      <c r="AA281" s="498" t="n">
        <v>0</v>
      </c>
      <c r="AB281" s="499" t="n">
        <v>2.68961807423346</v>
      </c>
    </row>
    <row r="282" customFormat="false" ht="15" hidden="false" customHeight="false" outlineLevel="0" collapsed="false">
      <c r="A282" s="500" t="s">
        <v>5</v>
      </c>
      <c r="B282" s="409" t="n">
        <v>30</v>
      </c>
      <c r="C282" s="410" t="n">
        <v>2</v>
      </c>
      <c r="D282" s="410" t="n">
        <v>7</v>
      </c>
      <c r="E282" s="501" t="n">
        <v>39</v>
      </c>
      <c r="F282" s="502" t="n">
        <v>46143</v>
      </c>
      <c r="G282" s="503" t="n">
        <v>6.50152785904688</v>
      </c>
      <c r="H282" s="504" t="n">
        <v>0.433435190603125</v>
      </c>
      <c r="I282" s="504" t="n">
        <v>1.51702316711094</v>
      </c>
      <c r="J282" s="505" t="n">
        <v>8.45198621676094</v>
      </c>
      <c r="K282" s="409" t="n">
        <v>34</v>
      </c>
      <c r="L282" s="410" t="n">
        <v>2</v>
      </c>
      <c r="M282" s="410" t="n">
        <v>7</v>
      </c>
      <c r="N282" s="501" t="n">
        <v>43</v>
      </c>
      <c r="O282" s="502" t="n">
        <v>46251</v>
      </c>
      <c r="P282" s="503" t="n">
        <v>7.35119240665067</v>
      </c>
      <c r="Q282" s="504" t="n">
        <v>0.432423082744157</v>
      </c>
      <c r="R282" s="504" t="n">
        <v>1.51348078960455</v>
      </c>
      <c r="S282" s="505" t="n">
        <v>9.29709627899937</v>
      </c>
      <c r="T282" s="409" t="n">
        <v>35</v>
      </c>
      <c r="U282" s="410" t="n">
        <v>4</v>
      </c>
      <c r="V282" s="410" t="n">
        <v>7</v>
      </c>
      <c r="W282" s="501" t="n">
        <v>46</v>
      </c>
      <c r="X282" s="502" t="n">
        <v>46236</v>
      </c>
      <c r="Y282" s="503" t="n">
        <v>7.56985898434121</v>
      </c>
      <c r="Z282" s="504" t="n">
        <v>0.865126741067566</v>
      </c>
      <c r="AA282" s="504" t="n">
        <v>1.51397179686824</v>
      </c>
      <c r="AB282" s="505" t="n">
        <v>9.94895752227701</v>
      </c>
    </row>
    <row r="283" customFormat="false" ht="15" hidden="false" customHeight="false" outlineLevel="0" collapsed="false">
      <c r="A283" s="483" t="s">
        <v>383</v>
      </c>
      <c r="B283" s="398" t="n">
        <v>3</v>
      </c>
      <c r="C283" s="399" t="n">
        <v>0</v>
      </c>
      <c r="D283" s="399" t="n">
        <v>1</v>
      </c>
      <c r="E283" s="484" t="n">
        <v>4</v>
      </c>
      <c r="F283" s="485" t="n">
        <v>2500</v>
      </c>
      <c r="G283" s="486" t="n">
        <v>12</v>
      </c>
      <c r="H283" s="487" t="n">
        <v>0</v>
      </c>
      <c r="I283" s="487" t="n">
        <v>4</v>
      </c>
      <c r="J283" s="488" t="n">
        <v>16</v>
      </c>
      <c r="K283" s="398" t="n">
        <v>3</v>
      </c>
      <c r="L283" s="399" t="n">
        <v>0</v>
      </c>
      <c r="M283" s="399" t="n">
        <v>1</v>
      </c>
      <c r="N283" s="484" t="n">
        <v>4</v>
      </c>
      <c r="O283" s="485" t="n">
        <v>2516</v>
      </c>
      <c r="P283" s="486" t="n">
        <v>11.9236883942766</v>
      </c>
      <c r="Q283" s="487" t="n">
        <v>0</v>
      </c>
      <c r="R283" s="487" t="n">
        <v>3.97456279809221</v>
      </c>
      <c r="S283" s="488" t="n">
        <v>15.8982511923688</v>
      </c>
      <c r="T283" s="398" t="n">
        <v>2</v>
      </c>
      <c r="U283" s="399" t="n">
        <v>0</v>
      </c>
      <c r="V283" s="399" t="n">
        <v>1</v>
      </c>
      <c r="W283" s="484" t="n">
        <v>3</v>
      </c>
      <c r="X283" s="485" t="n">
        <v>2532</v>
      </c>
      <c r="Y283" s="486" t="n">
        <v>7.89889415481833</v>
      </c>
      <c r="Z283" s="487" t="n">
        <v>0</v>
      </c>
      <c r="AA283" s="487" t="n">
        <v>3.94944707740916</v>
      </c>
      <c r="AB283" s="488" t="n">
        <v>11.8483412322275</v>
      </c>
    </row>
    <row r="284" customFormat="false" ht="15" hidden="false" customHeight="false" outlineLevel="0" collapsed="false">
      <c r="A284" s="489" t="s">
        <v>384</v>
      </c>
      <c r="B284" s="402" t="n">
        <v>3</v>
      </c>
      <c r="C284" s="403" t="n">
        <v>2</v>
      </c>
      <c r="D284" s="403" t="n">
        <v>0</v>
      </c>
      <c r="E284" s="490" t="n">
        <v>5</v>
      </c>
      <c r="F284" s="491" t="n">
        <v>7467</v>
      </c>
      <c r="G284" s="492" t="n">
        <v>4.01767778224186</v>
      </c>
      <c r="H284" s="493" t="n">
        <v>2.67845185482791</v>
      </c>
      <c r="I284" s="493" t="n">
        <v>0</v>
      </c>
      <c r="J284" s="494" t="n">
        <v>6.69612963706977</v>
      </c>
      <c r="K284" s="402" t="n">
        <v>3</v>
      </c>
      <c r="L284" s="403" t="n">
        <v>3</v>
      </c>
      <c r="M284" s="403" t="n">
        <v>0</v>
      </c>
      <c r="N284" s="490" t="n">
        <v>6</v>
      </c>
      <c r="O284" s="491" t="n">
        <v>7445</v>
      </c>
      <c r="P284" s="492" t="n">
        <v>4.02955003357958</v>
      </c>
      <c r="Q284" s="493" t="n">
        <v>4.02955003357958</v>
      </c>
      <c r="R284" s="493" t="n">
        <v>0</v>
      </c>
      <c r="S284" s="494" t="n">
        <v>8.05910006715917</v>
      </c>
      <c r="T284" s="402" t="n">
        <v>3</v>
      </c>
      <c r="U284" s="403" t="n">
        <v>3</v>
      </c>
      <c r="V284" s="403" t="n">
        <v>0</v>
      </c>
      <c r="W284" s="490" t="n">
        <v>6</v>
      </c>
      <c r="X284" s="491" t="n">
        <v>7449</v>
      </c>
      <c r="Y284" s="492" t="n">
        <v>4.02738622633911</v>
      </c>
      <c r="Z284" s="493" t="n">
        <v>4.02738622633911</v>
      </c>
      <c r="AA284" s="493" t="n">
        <v>0</v>
      </c>
      <c r="AB284" s="494" t="n">
        <v>8.05477245267821</v>
      </c>
    </row>
    <row r="285" customFormat="false" ht="15" hidden="false" customHeight="false" outlineLevel="0" collapsed="false">
      <c r="A285" s="489" t="s">
        <v>385</v>
      </c>
      <c r="B285" s="402" t="n">
        <v>5</v>
      </c>
      <c r="C285" s="403" t="n">
        <v>0</v>
      </c>
      <c r="D285" s="403" t="n">
        <v>0</v>
      </c>
      <c r="E285" s="490" t="n">
        <v>5</v>
      </c>
      <c r="F285" s="491" t="n">
        <v>3154</v>
      </c>
      <c r="G285" s="492" t="n">
        <v>15.852885225111</v>
      </c>
      <c r="H285" s="493" t="n">
        <v>0</v>
      </c>
      <c r="I285" s="493" t="n">
        <v>0</v>
      </c>
      <c r="J285" s="494" t="n">
        <v>15.852885225111</v>
      </c>
      <c r="K285" s="402" t="n">
        <v>5</v>
      </c>
      <c r="L285" s="403" t="n">
        <v>0</v>
      </c>
      <c r="M285" s="403" t="n">
        <v>0</v>
      </c>
      <c r="N285" s="490" t="n">
        <v>5</v>
      </c>
      <c r="O285" s="491" t="n">
        <v>3205</v>
      </c>
      <c r="P285" s="492" t="n">
        <v>15.600624024961</v>
      </c>
      <c r="Q285" s="493" t="n">
        <v>0</v>
      </c>
      <c r="R285" s="493" t="n">
        <v>0</v>
      </c>
      <c r="S285" s="494" t="n">
        <v>15.600624024961</v>
      </c>
      <c r="T285" s="402" t="n">
        <v>5</v>
      </c>
      <c r="U285" s="403" t="n">
        <v>0</v>
      </c>
      <c r="V285" s="403" t="n">
        <v>0</v>
      </c>
      <c r="W285" s="490" t="n">
        <v>5</v>
      </c>
      <c r="X285" s="491" t="n">
        <v>3249</v>
      </c>
      <c r="Y285" s="492" t="n">
        <v>15.389350569406</v>
      </c>
      <c r="Z285" s="493" t="n">
        <v>0</v>
      </c>
      <c r="AA285" s="493" t="n">
        <v>0</v>
      </c>
      <c r="AB285" s="494" t="n">
        <v>15.389350569406</v>
      </c>
    </row>
    <row r="286" customFormat="false" ht="15" hidden="false" customHeight="false" outlineLevel="0" collapsed="false">
      <c r="A286" s="489" t="s">
        <v>386</v>
      </c>
      <c r="B286" s="402" t="n">
        <v>72</v>
      </c>
      <c r="C286" s="403" t="n">
        <v>29</v>
      </c>
      <c r="D286" s="403" t="n">
        <v>13</v>
      </c>
      <c r="E286" s="490" t="n">
        <v>114</v>
      </c>
      <c r="F286" s="491" t="n">
        <v>79965</v>
      </c>
      <c r="G286" s="492" t="n">
        <v>9.00393922341024</v>
      </c>
      <c r="H286" s="493" t="n">
        <v>3.62658663165135</v>
      </c>
      <c r="I286" s="493" t="n">
        <v>1.62571124867129</v>
      </c>
      <c r="J286" s="494" t="n">
        <v>14.2562371037329</v>
      </c>
      <c r="K286" s="402" t="n">
        <v>75</v>
      </c>
      <c r="L286" s="403" t="n">
        <v>33</v>
      </c>
      <c r="M286" s="403" t="n">
        <v>14</v>
      </c>
      <c r="N286" s="490" t="n">
        <v>122</v>
      </c>
      <c r="O286" s="491" t="n">
        <v>80742</v>
      </c>
      <c r="P286" s="492" t="n">
        <v>9.2888459537787</v>
      </c>
      <c r="Q286" s="493" t="n">
        <v>4.08709221966263</v>
      </c>
      <c r="R286" s="493" t="n">
        <v>1.73391791137202</v>
      </c>
      <c r="S286" s="494" t="n">
        <v>15.1098560848134</v>
      </c>
      <c r="T286" s="402" t="n">
        <v>77</v>
      </c>
      <c r="U286" s="403" t="n">
        <v>38</v>
      </c>
      <c r="V286" s="403" t="n">
        <v>15</v>
      </c>
      <c r="W286" s="490" t="n">
        <v>130</v>
      </c>
      <c r="X286" s="491" t="n">
        <v>81928</v>
      </c>
      <c r="Y286" s="492" t="n">
        <v>9.3984962406015</v>
      </c>
      <c r="Z286" s="493" t="n">
        <v>4.63821892393321</v>
      </c>
      <c r="AA286" s="493" t="n">
        <v>1.83087589102627</v>
      </c>
      <c r="AB286" s="494" t="n">
        <v>15.867591055561</v>
      </c>
    </row>
    <row r="287" customFormat="false" ht="15" hidden="false" customHeight="false" outlineLevel="0" collapsed="false">
      <c r="A287" s="489" t="s">
        <v>387</v>
      </c>
      <c r="B287" s="402" t="n">
        <v>9</v>
      </c>
      <c r="C287" s="403" t="n">
        <v>1</v>
      </c>
      <c r="D287" s="403" t="n">
        <v>0</v>
      </c>
      <c r="E287" s="490" t="n">
        <v>10</v>
      </c>
      <c r="F287" s="491" t="n">
        <v>9516</v>
      </c>
      <c r="G287" s="492" t="n">
        <v>9.4577553593947</v>
      </c>
      <c r="H287" s="493" t="n">
        <v>1.05086170659941</v>
      </c>
      <c r="I287" s="493" t="n">
        <v>0</v>
      </c>
      <c r="J287" s="494" t="n">
        <v>10.5086170659941</v>
      </c>
      <c r="K287" s="402" t="n">
        <v>9</v>
      </c>
      <c r="L287" s="403" t="n">
        <v>1</v>
      </c>
      <c r="M287" s="403" t="n">
        <v>0</v>
      </c>
      <c r="N287" s="490" t="n">
        <v>10</v>
      </c>
      <c r="O287" s="491" t="n">
        <v>9638</v>
      </c>
      <c r="P287" s="492" t="n">
        <v>9.33803693712389</v>
      </c>
      <c r="Q287" s="493" t="n">
        <v>1.03755965968043</v>
      </c>
      <c r="R287" s="493" t="n">
        <v>0</v>
      </c>
      <c r="S287" s="494" t="n">
        <v>10.3755965968043</v>
      </c>
      <c r="T287" s="402" t="n">
        <v>9</v>
      </c>
      <c r="U287" s="403" t="n">
        <v>3</v>
      </c>
      <c r="V287" s="403" t="n">
        <v>0</v>
      </c>
      <c r="W287" s="490" t="n">
        <v>12</v>
      </c>
      <c r="X287" s="491" t="n">
        <v>9540</v>
      </c>
      <c r="Y287" s="492" t="n">
        <v>9.43396226415094</v>
      </c>
      <c r="Z287" s="493" t="n">
        <v>3.14465408805031</v>
      </c>
      <c r="AA287" s="493" t="n">
        <v>0</v>
      </c>
      <c r="AB287" s="494" t="n">
        <v>12.5786163522013</v>
      </c>
    </row>
    <row r="288" customFormat="false" ht="15" hidden="false" customHeight="false" outlineLevel="0" collapsed="false">
      <c r="A288" s="495" t="s">
        <v>388</v>
      </c>
      <c r="B288" s="406" t="n">
        <v>1</v>
      </c>
      <c r="C288" s="407" t="n">
        <v>1</v>
      </c>
      <c r="D288" s="407" t="n">
        <v>0</v>
      </c>
      <c r="E288" s="496" t="n">
        <v>2</v>
      </c>
      <c r="F288" s="507" t="n">
        <v>4600</v>
      </c>
      <c r="G288" s="497" t="n">
        <v>2.17391304347826</v>
      </c>
      <c r="H288" s="498" t="n">
        <v>2.17391304347826</v>
      </c>
      <c r="I288" s="498" t="n">
        <v>0</v>
      </c>
      <c r="J288" s="499" t="n">
        <v>4.34782608695652</v>
      </c>
      <c r="K288" s="406" t="n">
        <v>1</v>
      </c>
      <c r="L288" s="407" t="n">
        <v>1</v>
      </c>
      <c r="M288" s="407" t="n">
        <v>0</v>
      </c>
      <c r="N288" s="496" t="n">
        <v>2</v>
      </c>
      <c r="O288" s="507" t="n">
        <v>4610</v>
      </c>
      <c r="P288" s="497" t="n">
        <v>2.16919739696312</v>
      </c>
      <c r="Q288" s="498" t="n">
        <v>2.16919739696312</v>
      </c>
      <c r="R288" s="498" t="n">
        <v>0</v>
      </c>
      <c r="S288" s="499" t="n">
        <v>4.33839479392625</v>
      </c>
      <c r="T288" s="406" t="n">
        <v>1</v>
      </c>
      <c r="U288" s="407" t="n">
        <v>1</v>
      </c>
      <c r="V288" s="407" t="n">
        <v>0</v>
      </c>
      <c r="W288" s="496" t="n">
        <v>2</v>
      </c>
      <c r="X288" s="507" t="n">
        <v>4636</v>
      </c>
      <c r="Y288" s="497" t="n">
        <v>2.15703192407248</v>
      </c>
      <c r="Z288" s="498" t="n">
        <v>2.15703192407248</v>
      </c>
      <c r="AA288" s="498" t="n">
        <v>0</v>
      </c>
      <c r="AB288" s="499" t="n">
        <v>4.31406384814495</v>
      </c>
    </row>
    <row r="289" customFormat="false" ht="15" hidden="false" customHeight="false" outlineLevel="0" collapsed="false">
      <c r="A289" s="500" t="s">
        <v>6</v>
      </c>
      <c r="B289" s="409" t="n">
        <v>93</v>
      </c>
      <c r="C289" s="410" t="n">
        <v>33</v>
      </c>
      <c r="D289" s="410" t="n">
        <v>14</v>
      </c>
      <c r="E289" s="501" t="n">
        <v>140</v>
      </c>
      <c r="F289" s="502" t="n">
        <v>107202</v>
      </c>
      <c r="G289" s="503" t="n">
        <v>8.67521128337158</v>
      </c>
      <c r="H289" s="504" t="n">
        <v>3.07830077797056</v>
      </c>
      <c r="I289" s="504" t="n">
        <v>1.30594578459357</v>
      </c>
      <c r="J289" s="505" t="n">
        <v>13.0594578459357</v>
      </c>
      <c r="K289" s="409" t="n">
        <v>96</v>
      </c>
      <c r="L289" s="410" t="n">
        <v>38</v>
      </c>
      <c r="M289" s="410" t="n">
        <v>15</v>
      </c>
      <c r="N289" s="501" t="n">
        <v>149</v>
      </c>
      <c r="O289" s="502" t="n">
        <v>108156</v>
      </c>
      <c r="P289" s="503" t="n">
        <v>8.87606790191945</v>
      </c>
      <c r="Q289" s="504" t="n">
        <v>3.51344354450978</v>
      </c>
      <c r="R289" s="504" t="n">
        <v>1.38688560967491</v>
      </c>
      <c r="S289" s="505" t="n">
        <v>13.7763970561041</v>
      </c>
      <c r="T289" s="409" t="n">
        <v>97</v>
      </c>
      <c r="U289" s="410" t="n">
        <v>45</v>
      </c>
      <c r="V289" s="410" t="n">
        <v>16</v>
      </c>
      <c r="W289" s="501" t="n">
        <v>158</v>
      </c>
      <c r="X289" s="502" t="n">
        <v>109334</v>
      </c>
      <c r="Y289" s="503" t="n">
        <v>8.87189712257852</v>
      </c>
      <c r="Z289" s="504" t="n">
        <v>4.11582856202096</v>
      </c>
      <c r="AA289" s="504" t="n">
        <v>1.46340571094079</v>
      </c>
      <c r="AB289" s="505" t="n">
        <v>14.4511313955403</v>
      </c>
    </row>
    <row r="290" customFormat="false" ht="15" hidden="false" customHeight="false" outlineLevel="0" collapsed="false">
      <c r="A290" s="500" t="s">
        <v>411</v>
      </c>
      <c r="B290" s="508" t="n">
        <v>169</v>
      </c>
      <c r="C290" s="509" t="n">
        <v>46</v>
      </c>
      <c r="D290" s="509" t="n">
        <v>29</v>
      </c>
      <c r="E290" s="510" t="n">
        <v>244</v>
      </c>
      <c r="F290" s="511" t="n">
        <v>225861</v>
      </c>
      <c r="G290" s="512" t="n">
        <v>7.48247816134702</v>
      </c>
      <c r="H290" s="513" t="n">
        <v>2.03665086048499</v>
      </c>
      <c r="I290" s="513" t="n">
        <v>1.28397554247967</v>
      </c>
      <c r="J290" s="514" t="n">
        <v>10.8031045643117</v>
      </c>
      <c r="K290" s="508" t="n">
        <v>179</v>
      </c>
      <c r="L290" s="509" t="n">
        <v>53</v>
      </c>
      <c r="M290" s="509" t="n">
        <v>30</v>
      </c>
      <c r="N290" s="510" t="n">
        <v>262</v>
      </c>
      <c r="O290" s="511" t="n">
        <v>227063</v>
      </c>
      <c r="P290" s="512" t="n">
        <v>7.88327468588013</v>
      </c>
      <c r="Q290" s="513" t="n">
        <v>2.33415395727177</v>
      </c>
      <c r="R290" s="513" t="n">
        <v>1.32121922109723</v>
      </c>
      <c r="S290" s="514" t="n">
        <v>11.5386478642491</v>
      </c>
      <c r="T290" s="508" t="n">
        <v>184</v>
      </c>
      <c r="U290" s="509" t="n">
        <v>65</v>
      </c>
      <c r="V290" s="509" t="n">
        <v>30</v>
      </c>
      <c r="W290" s="510" t="n">
        <v>279</v>
      </c>
      <c r="X290" s="511" t="n">
        <v>228157</v>
      </c>
      <c r="Y290" s="512" t="n">
        <v>8.06462216806848</v>
      </c>
      <c r="Z290" s="513" t="n">
        <v>2.8489154398068</v>
      </c>
      <c r="AA290" s="513" t="n">
        <v>1.3148840491416</v>
      </c>
      <c r="AB290" s="514" t="n">
        <v>12.2284216570169</v>
      </c>
    </row>
    <row r="291" customFormat="false" ht="15" hidden="false" customHeight="false" outlineLevel="0" collapsed="false">
      <c r="A291" s="500" t="s">
        <v>8</v>
      </c>
      <c r="T291" s="508" t="n">
        <v>2919</v>
      </c>
      <c r="U291" s="509" t="n">
        <v>1633</v>
      </c>
      <c r="V291" s="509" t="n">
        <v>538</v>
      </c>
      <c r="W291" s="510" t="n">
        <v>5090</v>
      </c>
      <c r="X291" s="511" t="n">
        <v>3749813</v>
      </c>
      <c r="Y291" s="515" t="n">
        <f aca="false">T291/$X291*10000</f>
        <v>7.78438818149065</v>
      </c>
      <c r="Z291" s="516" t="n">
        <f aca="false">U291/$X291*10000</f>
        <v>4.354883830207</v>
      </c>
      <c r="AA291" s="516" t="n">
        <f aca="false">V291/$X291*10000</f>
        <v>1.43473821227885</v>
      </c>
      <c r="AB291" s="517" t="n">
        <f aca="false">W291/$X291*10000</f>
        <v>13.5740102239765</v>
      </c>
    </row>
  </sheetData>
  <mergeCells count="31">
    <mergeCell ref="A47:A48"/>
    <mergeCell ref="B47:D47"/>
    <mergeCell ref="E47:G47"/>
    <mergeCell ref="H47:J47"/>
    <mergeCell ref="K47:M47"/>
    <mergeCell ref="A89:A90"/>
    <mergeCell ref="B89:D89"/>
    <mergeCell ref="E89:G89"/>
    <mergeCell ref="H89:J89"/>
    <mergeCell ref="K89:M89"/>
    <mergeCell ref="D207:D208"/>
    <mergeCell ref="E207:E208"/>
    <mergeCell ref="F207:F208"/>
    <mergeCell ref="G207:G208"/>
    <mergeCell ref="I207:I208"/>
    <mergeCell ref="J207:J208"/>
    <mergeCell ref="K207:K208"/>
    <mergeCell ref="L207:L208"/>
    <mergeCell ref="A255:A257"/>
    <mergeCell ref="B255:J255"/>
    <mergeCell ref="K255:S255"/>
    <mergeCell ref="T255:AB255"/>
    <mergeCell ref="B256:E256"/>
    <mergeCell ref="F256:F257"/>
    <mergeCell ref="G256:J256"/>
    <mergeCell ref="K256:N256"/>
    <mergeCell ref="O256:O257"/>
    <mergeCell ref="P256:S256"/>
    <mergeCell ref="T256:W256"/>
    <mergeCell ref="X256:X257"/>
    <mergeCell ref="Y256:AB2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9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49" customFormat="false" ht="15" hidden="false" customHeight="false" outlineLevel="0" collapsed="false">
      <c r="C49" s="0" t="n">
        <v>2004</v>
      </c>
    </row>
    <row r="50" customFormat="false" ht="15" hidden="false" customHeight="false" outlineLevel="0" collapsed="false">
      <c r="A50" s="0" t="s">
        <v>588</v>
      </c>
      <c r="C50" s="0" t="n">
        <v>63.3</v>
      </c>
      <c r="D50" s="0" t="n">
        <v>87.7</v>
      </c>
      <c r="E50" s="0" t="n">
        <v>71.4</v>
      </c>
      <c r="F50" s="0" t="n">
        <v>68.2</v>
      </c>
      <c r="G50" s="0" t="n">
        <v>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9:Z10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58" activeCellId="0" sqref="J1058"/>
    </sheetView>
  </sheetViews>
  <sheetFormatPr defaultColWidth="9.13671875" defaultRowHeight="11.25" zeroHeight="false" outlineLevelRow="0" outlineLevelCol="1"/>
  <cols>
    <col collapsed="false" customWidth="true" hidden="false" outlineLevel="0" max="1" min="1" style="89" width="8.99"/>
    <col collapsed="false" customWidth="true" hidden="false" outlineLevel="0" max="2" min="2" style="89" width="19.56"/>
    <col collapsed="false" customWidth="true" hidden="false" outlineLevel="1" max="3" min="3" style="89" width="8.85"/>
    <col collapsed="false" customWidth="true" hidden="false" outlineLevel="0" max="21" min="4" style="89" width="8.85"/>
    <col collapsed="false" customWidth="false" hidden="false" outlineLevel="0" max="257" min="22" style="89" width="9.14"/>
  </cols>
  <sheetData>
    <row r="39" customFormat="false" ht="11.25" hidden="false" customHeight="true" outlineLevel="0" collapsed="false">
      <c r="B39" s="518" t="s">
        <v>589</v>
      </c>
      <c r="C39" s="518"/>
      <c r="D39" s="518"/>
      <c r="E39" s="518"/>
      <c r="F39" s="518"/>
      <c r="G39" s="518"/>
      <c r="H39" s="518"/>
      <c r="I39" s="518"/>
      <c r="J39" s="518"/>
      <c r="K39" s="518"/>
      <c r="L39" s="518"/>
      <c r="M39" s="518"/>
      <c r="N39" s="518"/>
      <c r="O39" s="518"/>
      <c r="P39" s="518"/>
      <c r="Q39" s="518"/>
      <c r="R39" s="518"/>
      <c r="S39" s="518"/>
      <c r="T39" s="518"/>
      <c r="U39" s="518"/>
    </row>
    <row r="40" customFormat="false" ht="30" hidden="false" customHeight="true" outlineLevel="0" collapsed="false">
      <c r="B40" s="519" t="s">
        <v>590</v>
      </c>
      <c r="C40" s="519" t="s">
        <v>119</v>
      </c>
      <c r="D40" s="519" t="s">
        <v>591</v>
      </c>
      <c r="E40" s="519" t="s">
        <v>592</v>
      </c>
      <c r="F40" s="519" t="s">
        <v>593</v>
      </c>
      <c r="G40" s="519" t="s">
        <v>594</v>
      </c>
      <c r="H40" s="519" t="s">
        <v>595</v>
      </c>
      <c r="I40" s="519" t="s">
        <v>596</v>
      </c>
      <c r="J40" s="519" t="s">
        <v>597</v>
      </c>
      <c r="K40" s="519" t="s">
        <v>598</v>
      </c>
      <c r="L40" s="519" t="s">
        <v>599</v>
      </c>
      <c r="M40" s="519" t="s">
        <v>600</v>
      </c>
      <c r="N40" s="519" t="s">
        <v>601</v>
      </c>
      <c r="O40" s="519" t="s">
        <v>602</v>
      </c>
      <c r="P40" s="519" t="s">
        <v>603</v>
      </c>
      <c r="Q40" s="519" t="s">
        <v>604</v>
      </c>
      <c r="R40" s="519" t="s">
        <v>605</v>
      </c>
      <c r="S40" s="519" t="s">
        <v>606</v>
      </c>
      <c r="T40" s="519" t="s">
        <v>607</v>
      </c>
      <c r="U40" s="519" t="s">
        <v>608</v>
      </c>
      <c r="Z40" s="89" t="n">
        <v>2009</v>
      </c>
    </row>
    <row r="41" s="520" customFormat="true" ht="12.6" hidden="false" customHeight="true" outlineLevel="0" collapsed="false">
      <c r="A41" s="520" t="n">
        <v>1</v>
      </c>
      <c r="B41" s="521" t="s">
        <v>3</v>
      </c>
      <c r="C41" s="521" t="n">
        <v>86.46</v>
      </c>
      <c r="D41" s="521" t="n">
        <v>79.03</v>
      </c>
      <c r="E41" s="521" t="n">
        <v>74.25</v>
      </c>
      <c r="F41" s="521" t="n">
        <v>62.39</v>
      </c>
      <c r="G41" s="521" t="n">
        <v>68.82</v>
      </c>
      <c r="H41" s="521" t="n">
        <v>62.03</v>
      </c>
      <c r="I41" s="521" t="n">
        <v>62.41</v>
      </c>
      <c r="J41" s="521" t="n">
        <v>62.66</v>
      </c>
      <c r="K41" s="521" t="n">
        <v>60.6</v>
      </c>
      <c r="L41" s="521" t="n">
        <v>58.89</v>
      </c>
      <c r="M41" s="521" t="n">
        <v>51.42</v>
      </c>
      <c r="N41" s="521" t="n">
        <v>54.82</v>
      </c>
      <c r="O41" s="521" t="n">
        <v>61.85</v>
      </c>
      <c r="P41" s="521" t="n">
        <v>63.86</v>
      </c>
      <c r="Q41" s="521" t="n">
        <v>68.44</v>
      </c>
      <c r="R41" s="521" t="n">
        <v>70.64</v>
      </c>
      <c r="S41" s="521" t="n">
        <v>79.46</v>
      </c>
      <c r="T41" s="521" t="n">
        <v>73.48</v>
      </c>
      <c r="U41" s="521" t="n">
        <v>64.47</v>
      </c>
    </row>
    <row r="42" s="520" customFormat="true" ht="12.6" hidden="false" customHeight="true" outlineLevel="0" collapsed="false">
      <c r="A42" s="520" t="n">
        <v>2</v>
      </c>
      <c r="B42" s="521" t="s">
        <v>4</v>
      </c>
      <c r="C42" s="521" t="n">
        <v>62.9</v>
      </c>
      <c r="D42" s="521" t="n">
        <v>61.28</v>
      </c>
      <c r="E42" s="521" t="n">
        <v>63.53</v>
      </c>
      <c r="F42" s="521" t="n">
        <v>60.99</v>
      </c>
      <c r="G42" s="521" t="n">
        <v>60.72</v>
      </c>
      <c r="H42" s="521" t="n">
        <v>52.59</v>
      </c>
      <c r="I42" s="521" t="n">
        <v>49.08</v>
      </c>
      <c r="J42" s="521" t="n">
        <v>53.34</v>
      </c>
      <c r="K42" s="521" t="n">
        <v>63.72</v>
      </c>
      <c r="L42" s="521" t="n">
        <v>60.57</v>
      </c>
      <c r="M42" s="521" t="n">
        <v>57.18</v>
      </c>
      <c r="N42" s="521" t="n">
        <v>55.27</v>
      </c>
      <c r="O42" s="521" t="n">
        <v>60.42</v>
      </c>
      <c r="P42" s="521" t="n">
        <v>62.97</v>
      </c>
      <c r="Q42" s="521" t="n">
        <v>68.11</v>
      </c>
      <c r="R42" s="521" t="n">
        <v>82.95</v>
      </c>
      <c r="S42" s="521" t="n">
        <v>91.86</v>
      </c>
      <c r="T42" s="521" t="n">
        <v>81</v>
      </c>
      <c r="U42" s="521" t="n">
        <v>67.43</v>
      </c>
    </row>
    <row r="43" s="520" customFormat="true" ht="12.6" hidden="false" customHeight="true" outlineLevel="0" collapsed="false">
      <c r="A43" s="520" t="n">
        <v>3</v>
      </c>
      <c r="B43" s="521" t="s">
        <v>5</v>
      </c>
      <c r="C43" s="521" t="n">
        <v>36.32</v>
      </c>
      <c r="D43" s="521" t="n">
        <v>38.17</v>
      </c>
      <c r="E43" s="521" t="n">
        <v>45.97</v>
      </c>
      <c r="F43" s="521" t="n">
        <v>53.8</v>
      </c>
      <c r="G43" s="521" t="n">
        <v>53.78</v>
      </c>
      <c r="H43" s="521" t="n">
        <v>50.74</v>
      </c>
      <c r="I43" s="521" t="n">
        <v>49.05</v>
      </c>
      <c r="J43" s="521" t="n">
        <v>48.07</v>
      </c>
      <c r="K43" s="521" t="n">
        <v>57.08</v>
      </c>
      <c r="L43" s="521" t="n">
        <v>62.18</v>
      </c>
      <c r="M43" s="521" t="n">
        <v>64.23</v>
      </c>
      <c r="N43" s="521" t="n">
        <v>55.24</v>
      </c>
      <c r="O43" s="521" t="n">
        <v>44.87</v>
      </c>
      <c r="P43" s="521" t="n">
        <v>48.33</v>
      </c>
      <c r="Q43" s="521" t="n">
        <v>48.11</v>
      </c>
      <c r="R43" s="521" t="n">
        <v>50.85</v>
      </c>
      <c r="S43" s="521" t="n">
        <v>48.05</v>
      </c>
      <c r="T43" s="521" t="n">
        <v>43.83</v>
      </c>
      <c r="U43" s="521" t="n">
        <v>50.43</v>
      </c>
    </row>
    <row r="44" s="520" customFormat="true" ht="12.6" hidden="false" customHeight="true" outlineLevel="0" collapsed="false">
      <c r="A44" s="520" t="n">
        <v>4</v>
      </c>
      <c r="B44" s="521" t="s">
        <v>6</v>
      </c>
      <c r="C44" s="521" t="n">
        <v>48.28</v>
      </c>
      <c r="D44" s="521" t="n">
        <v>49.37</v>
      </c>
      <c r="E44" s="521" t="n">
        <v>56.59</v>
      </c>
      <c r="F44" s="521" t="n">
        <v>62.43</v>
      </c>
      <c r="G44" s="521" t="n">
        <v>61.5</v>
      </c>
      <c r="H44" s="521" t="n">
        <v>57.72</v>
      </c>
      <c r="I44" s="521" t="n">
        <v>57.37</v>
      </c>
      <c r="J44" s="521" t="n">
        <v>65.86</v>
      </c>
      <c r="K44" s="521" t="n">
        <v>70.8</v>
      </c>
      <c r="L44" s="521" t="n">
        <v>70.33</v>
      </c>
      <c r="M44" s="521" t="n">
        <v>63.17</v>
      </c>
      <c r="N44" s="521" t="n">
        <v>60.73</v>
      </c>
      <c r="O44" s="521" t="n">
        <v>57.67</v>
      </c>
      <c r="P44" s="521" t="n">
        <v>69.56</v>
      </c>
      <c r="Q44" s="521" t="n">
        <v>71.56</v>
      </c>
      <c r="R44" s="521" t="n">
        <v>66.71</v>
      </c>
      <c r="S44" s="521" t="n">
        <v>63.32</v>
      </c>
      <c r="T44" s="521" t="n">
        <v>64.27</v>
      </c>
      <c r="U44" s="521" t="n">
        <v>65.77</v>
      </c>
    </row>
    <row r="45" s="520" customFormat="true" ht="12.6" hidden="false" customHeight="true" outlineLevel="0" collapsed="false">
      <c r="A45" s="520" t="n">
        <v>5</v>
      </c>
      <c r="B45" s="521" t="s">
        <v>411</v>
      </c>
      <c r="C45" s="521" t="n">
        <v>52.42</v>
      </c>
      <c r="D45" s="521" t="n">
        <v>52.21</v>
      </c>
      <c r="E45" s="521" t="n">
        <v>57.56</v>
      </c>
      <c r="F45" s="521" t="n">
        <v>59.96</v>
      </c>
      <c r="G45" s="521" t="n">
        <v>60.14</v>
      </c>
      <c r="H45" s="521" t="n">
        <v>55.32</v>
      </c>
      <c r="I45" s="521" t="n">
        <v>54.22</v>
      </c>
      <c r="J45" s="521" t="n">
        <v>58.84</v>
      </c>
      <c r="K45" s="521" t="n">
        <v>65.03</v>
      </c>
      <c r="L45" s="521" t="n">
        <v>64.56</v>
      </c>
      <c r="M45" s="521" t="n">
        <v>60.07</v>
      </c>
      <c r="N45" s="521" t="n">
        <v>56.92</v>
      </c>
      <c r="O45" s="521" t="n">
        <v>55.43</v>
      </c>
      <c r="P45" s="521" t="n">
        <v>62.26</v>
      </c>
      <c r="Q45" s="521" t="n">
        <v>65.04</v>
      </c>
      <c r="R45" s="521" t="n">
        <v>67.25</v>
      </c>
      <c r="S45" s="521" t="n">
        <v>68.94</v>
      </c>
      <c r="T45" s="521" t="n">
        <v>65.34</v>
      </c>
      <c r="U45" s="521" t="n">
        <v>63.62</v>
      </c>
    </row>
    <row r="46" customFormat="false" ht="11.25" hidden="false" customHeight="false" outlineLevel="0" collapsed="false">
      <c r="A46" s="89" t="n">
        <v>6</v>
      </c>
      <c r="B46" s="521" t="s">
        <v>8</v>
      </c>
      <c r="C46" s="521" t="n">
        <v>41.38</v>
      </c>
      <c r="D46" s="521" t="n">
        <v>41.98</v>
      </c>
      <c r="E46" s="521" t="n">
        <v>43.11</v>
      </c>
      <c r="F46" s="521" t="n">
        <v>44.91</v>
      </c>
      <c r="G46" s="521" t="n">
        <v>46.38</v>
      </c>
      <c r="H46" s="521" t="n">
        <v>47.52</v>
      </c>
      <c r="I46" s="521" t="n">
        <v>49.24</v>
      </c>
      <c r="J46" s="521" t="n">
        <v>52.4</v>
      </c>
      <c r="K46" s="521" t="n">
        <v>54.04</v>
      </c>
      <c r="L46" s="521" t="n">
        <v>55.62</v>
      </c>
      <c r="M46" s="521" t="n">
        <v>55.31</v>
      </c>
      <c r="N46" s="521" t="n">
        <v>54.73</v>
      </c>
      <c r="O46" s="521" t="n">
        <v>52.49</v>
      </c>
      <c r="P46" s="521" t="n">
        <v>53.55</v>
      </c>
      <c r="Q46" s="521" t="n">
        <v>55.88</v>
      </c>
      <c r="R46" s="521" t="n">
        <v>59.16</v>
      </c>
      <c r="S46" s="521" t="n">
        <v>60.38</v>
      </c>
      <c r="T46" s="521" t="n">
        <v>60.4</v>
      </c>
      <c r="U46" s="521" t="n">
        <v>60.93</v>
      </c>
    </row>
    <row r="48" customFormat="false" ht="11.25" hidden="false" customHeight="true" outlineLevel="0" collapsed="false">
      <c r="B48" s="518" t="s">
        <v>609</v>
      </c>
      <c r="C48" s="518"/>
      <c r="D48" s="518"/>
      <c r="E48" s="518"/>
      <c r="F48" s="518"/>
      <c r="G48" s="518"/>
      <c r="H48" s="518"/>
      <c r="I48" s="518"/>
      <c r="J48" s="518"/>
      <c r="K48" s="518"/>
      <c r="L48" s="518"/>
      <c r="M48" s="518"/>
      <c r="N48" s="518"/>
      <c r="O48" s="518"/>
      <c r="P48" s="518"/>
      <c r="Q48" s="518"/>
      <c r="R48" s="518"/>
      <c r="S48" s="518"/>
      <c r="T48" s="518"/>
      <c r="U48" s="518"/>
    </row>
    <row r="49" s="520" customFormat="true" ht="11.25" hidden="false" customHeight="false" outlineLevel="0" collapsed="false">
      <c r="B49" s="519" t="s">
        <v>590</v>
      </c>
      <c r="C49" s="519" t="s">
        <v>119</v>
      </c>
      <c r="D49" s="519" t="s">
        <v>591</v>
      </c>
      <c r="E49" s="519" t="s">
        <v>592</v>
      </c>
      <c r="F49" s="519" t="s">
        <v>593</v>
      </c>
      <c r="G49" s="519" t="s">
        <v>594</v>
      </c>
      <c r="H49" s="519" t="s">
        <v>595</v>
      </c>
      <c r="I49" s="519" t="s">
        <v>596</v>
      </c>
      <c r="J49" s="519" t="s">
        <v>597</v>
      </c>
      <c r="K49" s="519" t="s">
        <v>598</v>
      </c>
      <c r="L49" s="519" t="s">
        <v>599</v>
      </c>
      <c r="M49" s="519" t="s">
        <v>600</v>
      </c>
      <c r="N49" s="519" t="s">
        <v>601</v>
      </c>
      <c r="O49" s="519" t="s">
        <v>602</v>
      </c>
      <c r="P49" s="519" t="s">
        <v>603</v>
      </c>
      <c r="Q49" s="519" t="s">
        <v>604</v>
      </c>
      <c r="R49" s="519" t="s">
        <v>605</v>
      </c>
      <c r="S49" s="519" t="s">
        <v>606</v>
      </c>
      <c r="T49" s="519" t="s">
        <v>607</v>
      </c>
      <c r="U49" s="519" t="s">
        <v>608</v>
      </c>
    </row>
    <row r="50" s="520" customFormat="true" ht="11.25" hidden="false" customHeight="false" outlineLevel="0" collapsed="false">
      <c r="A50" s="520" t="n">
        <v>1</v>
      </c>
      <c r="B50" s="521" t="s">
        <v>3</v>
      </c>
      <c r="C50" s="521" t="n">
        <v>198.26</v>
      </c>
      <c r="D50" s="521" t="n">
        <v>224.26</v>
      </c>
      <c r="E50" s="521" t="n">
        <v>233.49</v>
      </c>
      <c r="F50" s="521" t="n">
        <v>211.68</v>
      </c>
      <c r="G50" s="521" t="n">
        <v>235.45</v>
      </c>
      <c r="H50" s="521" t="n">
        <v>233.05</v>
      </c>
      <c r="I50" s="521" t="n">
        <v>239.91</v>
      </c>
      <c r="J50" s="521" t="n">
        <v>234.39</v>
      </c>
      <c r="K50" s="521" t="n">
        <v>221.72</v>
      </c>
      <c r="L50" s="521" t="n">
        <v>222.49</v>
      </c>
      <c r="M50" s="521" t="n">
        <v>187.61</v>
      </c>
      <c r="N50" s="521" t="n">
        <v>195.9</v>
      </c>
      <c r="O50" s="521" t="n">
        <v>247.77</v>
      </c>
      <c r="P50" s="521" t="n">
        <v>268.96</v>
      </c>
      <c r="Q50" s="521" t="n">
        <v>267.95</v>
      </c>
      <c r="R50" s="521" t="n">
        <v>266.74</v>
      </c>
      <c r="S50" s="521" t="n">
        <v>272.7</v>
      </c>
      <c r="T50" s="521" t="n">
        <v>302</v>
      </c>
      <c r="U50" s="521" t="n">
        <v>280.36</v>
      </c>
    </row>
    <row r="51" s="520" customFormat="true" ht="11.25" hidden="false" customHeight="false" outlineLevel="0" collapsed="false">
      <c r="A51" s="520" t="n">
        <v>2</v>
      </c>
      <c r="B51" s="521" t="s">
        <v>4</v>
      </c>
      <c r="C51" s="521" t="n">
        <v>171.85</v>
      </c>
      <c r="D51" s="521" t="n">
        <v>171.49</v>
      </c>
      <c r="E51" s="521" t="n">
        <v>169.66</v>
      </c>
      <c r="F51" s="521" t="n">
        <v>180.7</v>
      </c>
      <c r="G51" s="521" t="n">
        <v>203.75</v>
      </c>
      <c r="H51" s="521" t="n">
        <v>216.82</v>
      </c>
      <c r="I51" s="521" t="n">
        <v>211.38</v>
      </c>
      <c r="J51" s="521" t="n">
        <v>205.17</v>
      </c>
      <c r="K51" s="521" t="n">
        <v>224.92</v>
      </c>
      <c r="L51" s="521" t="n">
        <v>218.11</v>
      </c>
      <c r="M51" s="521" t="n">
        <v>239.58</v>
      </c>
      <c r="N51" s="521" t="n">
        <v>220.5</v>
      </c>
      <c r="O51" s="521" t="n">
        <v>253.3</v>
      </c>
      <c r="P51" s="521" t="n">
        <v>247.31</v>
      </c>
      <c r="Q51" s="521" t="n">
        <v>248.72</v>
      </c>
      <c r="R51" s="521" t="n">
        <v>250.43</v>
      </c>
      <c r="S51" s="521" t="n">
        <v>254.2</v>
      </c>
      <c r="T51" s="521" t="n">
        <v>268.33</v>
      </c>
      <c r="U51" s="521" t="n">
        <v>275.33</v>
      </c>
    </row>
    <row r="52" s="520" customFormat="true" ht="11.25" hidden="false" customHeight="false" outlineLevel="0" collapsed="false">
      <c r="A52" s="520" t="n">
        <v>3</v>
      </c>
      <c r="B52" s="521" t="s">
        <v>5</v>
      </c>
      <c r="C52" s="521" t="n">
        <v>151</v>
      </c>
      <c r="D52" s="521" t="n">
        <v>169.41</v>
      </c>
      <c r="E52" s="521" t="n">
        <v>194.24</v>
      </c>
      <c r="F52" s="521" t="n">
        <v>209.61</v>
      </c>
      <c r="G52" s="521" t="n">
        <v>207.37</v>
      </c>
      <c r="H52" s="521" t="n">
        <v>194.42</v>
      </c>
      <c r="I52" s="521" t="n">
        <v>191.95</v>
      </c>
      <c r="J52" s="521" t="n">
        <v>196.18</v>
      </c>
      <c r="K52" s="521" t="n">
        <v>195.01</v>
      </c>
      <c r="L52" s="521" t="n">
        <v>205.95</v>
      </c>
      <c r="M52" s="521" t="n">
        <v>204.05</v>
      </c>
      <c r="N52" s="521" t="n">
        <v>222.73</v>
      </c>
      <c r="O52" s="521" t="n">
        <v>230.41</v>
      </c>
      <c r="P52" s="521" t="n">
        <v>261.19</v>
      </c>
      <c r="Q52" s="521" t="n">
        <v>261.23</v>
      </c>
      <c r="R52" s="521" t="n">
        <v>262.97</v>
      </c>
      <c r="S52" s="521" t="n">
        <v>249.63</v>
      </c>
      <c r="T52" s="521" t="n">
        <v>252.61</v>
      </c>
      <c r="U52" s="521" t="n">
        <v>253.12</v>
      </c>
    </row>
    <row r="53" s="520" customFormat="true" ht="11.25" hidden="false" customHeight="false" outlineLevel="0" collapsed="false">
      <c r="A53" s="520" t="n">
        <v>4</v>
      </c>
      <c r="B53" s="521" t="s">
        <v>6</v>
      </c>
      <c r="C53" s="521" t="n">
        <v>175.62</v>
      </c>
      <c r="D53" s="521" t="n">
        <v>172.12</v>
      </c>
      <c r="E53" s="521" t="n">
        <v>178.2</v>
      </c>
      <c r="F53" s="521" t="n">
        <v>185.23</v>
      </c>
      <c r="G53" s="521" t="n">
        <v>198.5</v>
      </c>
      <c r="H53" s="521" t="n">
        <v>212</v>
      </c>
      <c r="I53" s="521" t="n">
        <v>212.86</v>
      </c>
      <c r="J53" s="521" t="n">
        <v>218.4</v>
      </c>
      <c r="K53" s="521" t="n">
        <v>207.69</v>
      </c>
      <c r="L53" s="521" t="n">
        <v>218.3</v>
      </c>
      <c r="M53" s="521" t="n">
        <v>226.45</v>
      </c>
      <c r="N53" s="521" t="n">
        <v>234.72</v>
      </c>
      <c r="O53" s="521" t="n">
        <v>249.48</v>
      </c>
      <c r="P53" s="521" t="n">
        <v>260.37</v>
      </c>
      <c r="Q53" s="521" t="n">
        <v>272.86</v>
      </c>
      <c r="R53" s="521" t="n">
        <v>268.75</v>
      </c>
      <c r="S53" s="521" t="n">
        <v>276.75</v>
      </c>
      <c r="T53" s="521" t="n">
        <v>268.67</v>
      </c>
      <c r="U53" s="521" t="n">
        <v>265.65</v>
      </c>
    </row>
    <row r="54" s="520" customFormat="true" ht="11.25" hidden="false" customHeight="false" outlineLevel="0" collapsed="false">
      <c r="A54" s="520" t="n">
        <v>5</v>
      </c>
      <c r="B54" s="521" t="s">
        <v>411</v>
      </c>
      <c r="C54" s="521" t="n">
        <v>171.25</v>
      </c>
      <c r="D54" s="521" t="n">
        <v>175.68</v>
      </c>
      <c r="E54" s="521" t="n">
        <v>184.19</v>
      </c>
      <c r="F54" s="521" t="n">
        <v>191.57</v>
      </c>
      <c r="G54" s="521" t="n">
        <v>205</v>
      </c>
      <c r="H54" s="521" t="n">
        <v>211.5</v>
      </c>
      <c r="I54" s="521" t="n">
        <v>210.92</v>
      </c>
      <c r="J54" s="521" t="n">
        <v>211.93</v>
      </c>
      <c r="K54" s="521" t="n">
        <v>210.61</v>
      </c>
      <c r="L54" s="521" t="n">
        <v>215.88</v>
      </c>
      <c r="M54" s="521" t="n">
        <v>221.5</v>
      </c>
      <c r="N54" s="521" t="n">
        <v>224.89</v>
      </c>
      <c r="O54" s="521" t="n">
        <v>246.21</v>
      </c>
      <c r="P54" s="521" t="n">
        <v>258.17</v>
      </c>
      <c r="Q54" s="521" t="n">
        <v>264.04</v>
      </c>
      <c r="R54" s="521" t="n">
        <v>263</v>
      </c>
      <c r="S54" s="521" t="n">
        <v>265.07</v>
      </c>
      <c r="T54" s="521" t="n">
        <v>268.56</v>
      </c>
      <c r="U54" s="521" t="n">
        <v>266.98</v>
      </c>
    </row>
    <row r="55" s="520" customFormat="true" ht="12.6" hidden="false" customHeight="true" outlineLevel="0" collapsed="false">
      <c r="A55" s="89" t="n">
        <v>6</v>
      </c>
      <c r="B55" s="521" t="s">
        <v>8</v>
      </c>
      <c r="C55" s="521" t="n">
        <v>160.43</v>
      </c>
      <c r="D55" s="521" t="n">
        <v>163.63</v>
      </c>
      <c r="E55" s="521" t="n">
        <v>166.81</v>
      </c>
      <c r="F55" s="521" t="n">
        <v>172.4</v>
      </c>
      <c r="G55" s="521" t="n">
        <v>177.77</v>
      </c>
      <c r="H55" s="521" t="n">
        <v>180.74</v>
      </c>
      <c r="I55" s="521" t="n">
        <v>185.1</v>
      </c>
      <c r="J55" s="521" t="n">
        <v>191.33</v>
      </c>
      <c r="K55" s="521" t="n">
        <v>198.18</v>
      </c>
      <c r="L55" s="521" t="n">
        <v>205.18</v>
      </c>
      <c r="M55" s="521" t="n">
        <v>211.66</v>
      </c>
      <c r="N55" s="521" t="n">
        <v>217.89</v>
      </c>
      <c r="O55" s="521" t="n">
        <v>225.17</v>
      </c>
      <c r="P55" s="521" t="n">
        <v>231.69</v>
      </c>
      <c r="Q55" s="521" t="n">
        <v>239.5</v>
      </c>
      <c r="R55" s="521" t="n">
        <v>245.9</v>
      </c>
      <c r="S55" s="521" t="n">
        <v>249.73</v>
      </c>
      <c r="T55" s="521" t="n">
        <v>251.5</v>
      </c>
      <c r="U55" s="521" t="n">
        <v>254.07</v>
      </c>
    </row>
    <row r="56" s="520" customFormat="true" ht="12.6" hidden="false" customHeight="true" outlineLevel="0" collapsed="false"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89"/>
      <c r="P56" s="89"/>
      <c r="Q56" s="89"/>
      <c r="R56" s="89"/>
      <c r="S56" s="89"/>
      <c r="T56" s="89"/>
      <c r="U56" s="89"/>
    </row>
    <row r="57" s="520" customFormat="true" ht="12.6" hidden="false" customHeight="true" outlineLevel="0" collapsed="false">
      <c r="B57" s="89" t="n">
        <f aca="false">+'[1]Indicatori sulle imprese'!A36+1</f>
        <v>15</v>
      </c>
      <c r="C57" s="522" t="str">
        <f aca="false">+"Tabella 8."&amp;B57</f>
        <v>Tabella 8.15</v>
      </c>
      <c r="D57" s="523" t="s">
        <v>610</v>
      </c>
      <c r="E57" s="523"/>
      <c r="F57" s="523"/>
      <c r="G57" s="523"/>
      <c r="H57" s="523"/>
      <c r="I57" s="523"/>
      <c r="J57" s="523"/>
      <c r="K57" s="523"/>
      <c r="L57" s="523"/>
      <c r="M57" s="524"/>
      <c r="N57" s="524"/>
      <c r="O57" s="89"/>
      <c r="P57" s="89"/>
      <c r="Q57" s="89"/>
      <c r="R57" s="89"/>
      <c r="S57" s="89"/>
      <c r="T57" s="89"/>
      <c r="U57" s="89"/>
    </row>
    <row r="58" s="520" customFormat="true" ht="12.6" hidden="false" customHeight="true" outlineLevel="0" collapsed="false">
      <c r="B58" s="89"/>
      <c r="C58" s="525"/>
      <c r="D58" s="523"/>
      <c r="E58" s="523"/>
      <c r="F58" s="523"/>
      <c r="G58" s="523"/>
      <c r="H58" s="523"/>
      <c r="I58" s="523"/>
      <c r="J58" s="523"/>
      <c r="K58" s="523"/>
      <c r="L58" s="523"/>
      <c r="M58" s="524"/>
      <c r="N58" s="524"/>
      <c r="O58" s="89"/>
      <c r="P58" s="89"/>
      <c r="Q58" s="89"/>
      <c r="R58" s="89"/>
      <c r="S58" s="89"/>
      <c r="T58" s="89"/>
      <c r="U58" s="89"/>
    </row>
    <row r="59" s="520" customFormat="true" ht="12.6" hidden="false" customHeight="true" outlineLevel="0" collapsed="false">
      <c r="B59" s="89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89"/>
      <c r="T59" s="89"/>
      <c r="U59" s="89"/>
    </row>
    <row r="60" s="520" customFormat="true" ht="12.6" hidden="false" customHeight="true" outlineLevel="0" collapsed="false">
      <c r="C60" s="115" t="s">
        <v>490</v>
      </c>
      <c r="D60" s="526" t="n">
        <v>2004</v>
      </c>
      <c r="E60" s="527" t="n">
        <v>2005</v>
      </c>
      <c r="F60" s="527" t="n">
        <v>2006</v>
      </c>
      <c r="G60" s="527" t="n">
        <v>2007</v>
      </c>
      <c r="H60" s="527" t="n">
        <v>2008</v>
      </c>
      <c r="I60" s="527" t="n">
        <v>2009</v>
      </c>
      <c r="J60" s="339" t="n">
        <v>2010</v>
      </c>
    </row>
    <row r="61" s="520" customFormat="true" ht="12.6" hidden="false" customHeight="true" outlineLevel="0" collapsed="false">
      <c r="C61" s="115"/>
      <c r="D61" s="252" t="s">
        <v>432</v>
      </c>
      <c r="E61" s="252"/>
      <c r="F61" s="252"/>
      <c r="G61" s="252"/>
      <c r="H61" s="252"/>
      <c r="I61" s="252"/>
      <c r="J61" s="252"/>
    </row>
    <row r="62" s="520" customFormat="true" ht="12.6" hidden="false" customHeight="true" outlineLevel="0" collapsed="false">
      <c r="C62" s="340" t="s">
        <v>469</v>
      </c>
      <c r="D62" s="528" t="n">
        <v>7265</v>
      </c>
      <c r="E62" s="529" t="n">
        <v>6827</v>
      </c>
      <c r="F62" s="529" t="n">
        <v>6511</v>
      </c>
      <c r="G62" s="529" t="n">
        <v>6448</v>
      </c>
      <c r="H62" s="529" t="n">
        <v>6061</v>
      </c>
      <c r="I62" s="529" t="n">
        <v>5420</v>
      </c>
      <c r="J62" s="530" t="n">
        <v>5268</v>
      </c>
      <c r="L62" s="531"/>
      <c r="M62" s="531"/>
      <c r="N62" s="532"/>
      <c r="O62" s="533"/>
      <c r="P62" s="531"/>
    </row>
    <row r="63" s="520" customFormat="true" ht="12.6" hidden="false" customHeight="true" outlineLevel="0" collapsed="false">
      <c r="C63" s="534" t="s">
        <v>491</v>
      </c>
      <c r="D63" s="402" t="n">
        <v>17774</v>
      </c>
      <c r="E63" s="403" t="n">
        <v>17436</v>
      </c>
      <c r="F63" s="403" t="n">
        <v>17280</v>
      </c>
      <c r="G63" s="403" t="n">
        <v>17229</v>
      </c>
      <c r="H63" s="403" t="n">
        <v>16390</v>
      </c>
      <c r="I63" s="403" t="n">
        <v>15604</v>
      </c>
      <c r="J63" s="490" t="n">
        <v>15685</v>
      </c>
      <c r="L63" s="531"/>
      <c r="M63" s="531"/>
      <c r="N63" s="532"/>
      <c r="O63" s="533"/>
      <c r="P63" s="531"/>
    </row>
    <row r="64" s="520" customFormat="true" ht="12.6" hidden="false" customHeight="true" outlineLevel="0" collapsed="false">
      <c r="C64" s="535" t="s">
        <v>492</v>
      </c>
      <c r="D64" s="536" t="n">
        <v>4055</v>
      </c>
      <c r="E64" s="537" t="n">
        <v>4064</v>
      </c>
      <c r="F64" s="537" t="n">
        <v>3869</v>
      </c>
      <c r="G64" s="537" t="n">
        <v>3959</v>
      </c>
      <c r="H64" s="537" t="n">
        <v>3766</v>
      </c>
      <c r="I64" s="537" t="n">
        <v>3442</v>
      </c>
      <c r="J64" s="538" t="n">
        <v>3291</v>
      </c>
      <c r="L64" s="531"/>
      <c r="M64" s="531"/>
      <c r="N64" s="532"/>
      <c r="O64" s="533"/>
      <c r="P64" s="531"/>
    </row>
    <row r="65" s="520" customFormat="true" ht="12.6" hidden="false" customHeight="true" outlineLevel="0" collapsed="false">
      <c r="C65" s="534" t="s">
        <v>467</v>
      </c>
      <c r="D65" s="402" t="n">
        <v>8177</v>
      </c>
      <c r="E65" s="403" t="n">
        <v>7998</v>
      </c>
      <c r="F65" s="403" t="n">
        <v>8265</v>
      </c>
      <c r="G65" s="403" t="n">
        <v>8049</v>
      </c>
      <c r="H65" s="403" t="n">
        <v>7833</v>
      </c>
      <c r="I65" s="403" t="n">
        <v>6913</v>
      </c>
      <c r="J65" s="490" t="n">
        <v>6794</v>
      </c>
      <c r="L65" s="531"/>
      <c r="M65" s="531"/>
      <c r="N65" s="532"/>
      <c r="O65" s="533"/>
      <c r="P65" s="531"/>
    </row>
    <row r="66" s="520" customFormat="true" ht="12.6" hidden="false" customHeight="true" outlineLevel="0" collapsed="false">
      <c r="C66" s="534" t="s">
        <v>464</v>
      </c>
      <c r="D66" s="402" t="n">
        <v>9470</v>
      </c>
      <c r="E66" s="403" t="n">
        <v>9472</v>
      </c>
      <c r="F66" s="403" t="n">
        <v>9410</v>
      </c>
      <c r="G66" s="403" t="n">
        <v>9263</v>
      </c>
      <c r="H66" s="403" t="n">
        <v>9043</v>
      </c>
      <c r="I66" s="403" t="n">
        <v>8410</v>
      </c>
      <c r="J66" s="490" t="n">
        <v>7964</v>
      </c>
      <c r="L66" s="531"/>
      <c r="M66" s="531"/>
      <c r="N66" s="532"/>
      <c r="O66" s="533"/>
      <c r="P66" s="531"/>
    </row>
    <row r="67" s="520" customFormat="true" ht="12.6" hidden="false" customHeight="true" outlineLevel="0" collapsed="false">
      <c r="C67" s="534" t="s">
        <v>463</v>
      </c>
      <c r="D67" s="402" t="n">
        <v>4801</v>
      </c>
      <c r="E67" s="403" t="n">
        <v>4463</v>
      </c>
      <c r="F67" s="403" t="n">
        <v>4622</v>
      </c>
      <c r="G67" s="403" t="n">
        <v>5032</v>
      </c>
      <c r="H67" s="403" t="n">
        <v>4673</v>
      </c>
      <c r="I67" s="403" t="n">
        <v>4125</v>
      </c>
      <c r="J67" s="490" t="n">
        <v>3923</v>
      </c>
      <c r="L67" s="531"/>
      <c r="M67" s="531"/>
      <c r="N67" s="532"/>
      <c r="O67" s="533"/>
      <c r="P67" s="531"/>
    </row>
    <row r="68" s="520" customFormat="true" ht="12.6" hidden="false" customHeight="true" outlineLevel="0" collapsed="false">
      <c r="C68" s="534" t="s">
        <v>468</v>
      </c>
      <c r="D68" s="402" t="n">
        <v>7817</v>
      </c>
      <c r="E68" s="403" t="n">
        <v>7710</v>
      </c>
      <c r="F68" s="403" t="n">
        <v>7531</v>
      </c>
      <c r="G68" s="403" t="n">
        <v>7510</v>
      </c>
      <c r="H68" s="403" t="n">
        <v>7182</v>
      </c>
      <c r="I68" s="403" t="n">
        <v>6743</v>
      </c>
      <c r="J68" s="490" t="n">
        <v>6692</v>
      </c>
      <c r="L68" s="531"/>
      <c r="M68" s="531"/>
      <c r="N68" s="532"/>
      <c r="O68" s="533"/>
      <c r="P68" s="531"/>
    </row>
    <row r="69" s="520" customFormat="true" ht="12.6" hidden="false" customHeight="true" outlineLevel="0" collapsed="false">
      <c r="C69" s="534" t="s">
        <v>465</v>
      </c>
      <c r="D69" s="402" t="n">
        <v>5641</v>
      </c>
      <c r="E69" s="403" t="n">
        <v>5195</v>
      </c>
      <c r="F69" s="403" t="n">
        <v>5149</v>
      </c>
      <c r="G69" s="403" t="n">
        <v>5042</v>
      </c>
      <c r="H69" s="403" t="n">
        <v>5166</v>
      </c>
      <c r="I69" s="403" t="n">
        <v>4672</v>
      </c>
      <c r="J69" s="490" t="n">
        <v>4273</v>
      </c>
      <c r="L69" s="531"/>
      <c r="M69" s="531"/>
      <c r="N69" s="532"/>
      <c r="O69" s="533"/>
      <c r="P69" s="531"/>
    </row>
    <row r="70" s="520" customFormat="true" ht="12.6" hidden="false" customHeight="true" outlineLevel="0" collapsed="false">
      <c r="C70" s="534" t="s">
        <v>472</v>
      </c>
      <c r="D70" s="402" t="n">
        <v>4103</v>
      </c>
      <c r="E70" s="403" t="n">
        <v>3761</v>
      </c>
      <c r="F70" s="403" t="n">
        <v>3786</v>
      </c>
      <c r="G70" s="403" t="n">
        <v>3778</v>
      </c>
      <c r="H70" s="403" t="n">
        <v>3519</v>
      </c>
      <c r="I70" s="403" t="n">
        <v>2735</v>
      </c>
      <c r="J70" s="490" t="n">
        <v>2911</v>
      </c>
      <c r="L70" s="531"/>
      <c r="M70" s="531"/>
      <c r="N70" s="532"/>
      <c r="O70" s="533"/>
      <c r="P70" s="531"/>
    </row>
    <row r="71" s="520" customFormat="true" ht="12.6" hidden="false" customHeight="true" outlineLevel="0" collapsed="false">
      <c r="C71" s="340" t="s">
        <v>470</v>
      </c>
      <c r="D71" s="528" t="n">
        <v>6259</v>
      </c>
      <c r="E71" s="529" t="n">
        <v>6259</v>
      </c>
      <c r="F71" s="529" t="n">
        <v>6033</v>
      </c>
      <c r="G71" s="529" t="n">
        <v>5902</v>
      </c>
      <c r="H71" s="529" t="n">
        <v>5485</v>
      </c>
      <c r="I71" s="529" t="n">
        <v>5119</v>
      </c>
      <c r="J71" s="539" t="n">
        <v>5192</v>
      </c>
      <c r="L71" s="531"/>
      <c r="M71" s="531"/>
      <c r="N71" s="532"/>
      <c r="O71" s="533"/>
      <c r="P71" s="531"/>
    </row>
    <row r="72" s="520" customFormat="true" ht="12.6" hidden="false" customHeight="true" outlineLevel="0" collapsed="false">
      <c r="C72" s="115" t="s">
        <v>8</v>
      </c>
      <c r="D72" s="540" t="n">
        <v>75362</v>
      </c>
      <c r="E72" s="541" t="n">
        <v>73185</v>
      </c>
      <c r="F72" s="541" t="n">
        <v>72456</v>
      </c>
      <c r="G72" s="541" t="n">
        <v>72212</v>
      </c>
      <c r="H72" s="541" t="n">
        <v>69118</v>
      </c>
      <c r="I72" s="541" t="n">
        <v>63183</v>
      </c>
      <c r="J72" s="501" t="n">
        <f aca="false">SUM(J62:J71)</f>
        <v>61993</v>
      </c>
      <c r="L72" s="531"/>
      <c r="M72" s="531"/>
      <c r="N72" s="531"/>
      <c r="O72" s="531"/>
      <c r="P72" s="531"/>
    </row>
    <row r="73" s="520" customFormat="true" ht="12.6" hidden="false" customHeight="true" outlineLevel="0" collapsed="false">
      <c r="C73" s="115"/>
      <c r="D73" s="252" t="s">
        <v>611</v>
      </c>
      <c r="E73" s="252"/>
      <c r="F73" s="252"/>
      <c r="G73" s="252"/>
      <c r="H73" s="252"/>
      <c r="I73" s="252"/>
      <c r="J73" s="252"/>
      <c r="L73" s="531"/>
      <c r="M73" s="531"/>
      <c r="N73" s="531"/>
      <c r="O73" s="531"/>
      <c r="P73" s="531"/>
    </row>
    <row r="74" s="520" customFormat="true" ht="12.6" hidden="false" customHeight="true" outlineLevel="0" collapsed="false">
      <c r="C74" s="340" t="s">
        <v>469</v>
      </c>
      <c r="D74" s="528" t="n">
        <v>6242</v>
      </c>
      <c r="E74" s="529" t="n">
        <v>5833</v>
      </c>
      <c r="F74" s="529" t="n">
        <v>5559</v>
      </c>
      <c r="G74" s="529" t="n">
        <v>5479</v>
      </c>
      <c r="H74" s="529" t="n">
        <v>5207</v>
      </c>
      <c r="I74" s="529" t="n">
        <v>4560</v>
      </c>
      <c r="J74" s="542" t="n">
        <v>4466</v>
      </c>
      <c r="L74" s="531"/>
      <c r="M74" s="532"/>
      <c r="O74" s="531"/>
      <c r="P74" s="531"/>
    </row>
    <row r="75" s="520" customFormat="true" ht="12.6" hidden="false" customHeight="true" outlineLevel="0" collapsed="false">
      <c r="C75" s="534" t="s">
        <v>491</v>
      </c>
      <c r="D75" s="402" t="n">
        <v>16490</v>
      </c>
      <c r="E75" s="403" t="n">
        <v>16188</v>
      </c>
      <c r="F75" s="403" t="n">
        <v>16087</v>
      </c>
      <c r="G75" s="403" t="n">
        <v>16026</v>
      </c>
      <c r="H75" s="403" t="n">
        <v>15229</v>
      </c>
      <c r="I75" s="403" t="n">
        <v>14464</v>
      </c>
      <c r="J75" s="543" t="n">
        <v>14531</v>
      </c>
      <c r="L75" s="531"/>
      <c r="M75" s="532"/>
      <c r="O75" s="531"/>
      <c r="P75" s="531"/>
    </row>
    <row r="76" s="520" customFormat="true" ht="12.6" hidden="false" customHeight="true" outlineLevel="0" collapsed="false">
      <c r="C76" s="535" t="s">
        <v>492</v>
      </c>
      <c r="D76" s="536" t="n">
        <v>2882</v>
      </c>
      <c r="E76" s="537" t="n">
        <v>2874</v>
      </c>
      <c r="F76" s="537" t="n">
        <v>2848</v>
      </c>
      <c r="G76" s="537" t="n">
        <v>2896</v>
      </c>
      <c r="H76" s="537" t="n">
        <v>2820</v>
      </c>
      <c r="I76" s="537" t="n">
        <v>2519</v>
      </c>
      <c r="J76" s="544" t="n">
        <v>2416</v>
      </c>
      <c r="L76" s="531"/>
      <c r="M76" s="532"/>
      <c r="O76" s="531"/>
      <c r="P76" s="531"/>
    </row>
    <row r="77" s="520" customFormat="true" ht="12.6" hidden="false" customHeight="true" outlineLevel="0" collapsed="false">
      <c r="C77" s="534" t="s">
        <v>467</v>
      </c>
      <c r="D77" s="402" t="n">
        <v>7694</v>
      </c>
      <c r="E77" s="403" t="n">
        <v>7444</v>
      </c>
      <c r="F77" s="403" t="n">
        <v>7728</v>
      </c>
      <c r="G77" s="403" t="n">
        <v>7579</v>
      </c>
      <c r="H77" s="403" t="n">
        <v>7308</v>
      </c>
      <c r="I77" s="403" t="n">
        <v>6432</v>
      </c>
      <c r="J77" s="543" t="n">
        <v>6331</v>
      </c>
      <c r="L77" s="531"/>
      <c r="M77" s="532"/>
      <c r="O77" s="531"/>
      <c r="P77" s="531"/>
    </row>
    <row r="78" s="520" customFormat="true" ht="12.6" hidden="false" customHeight="true" outlineLevel="0" collapsed="false">
      <c r="C78" s="534" t="s">
        <v>464</v>
      </c>
      <c r="D78" s="402" t="n">
        <v>8843</v>
      </c>
      <c r="E78" s="403" t="n">
        <v>8802</v>
      </c>
      <c r="F78" s="403" t="n">
        <v>8777</v>
      </c>
      <c r="G78" s="403" t="n">
        <v>8695</v>
      </c>
      <c r="H78" s="403" t="n">
        <v>8490</v>
      </c>
      <c r="I78" s="403" t="n">
        <v>7861</v>
      </c>
      <c r="J78" s="543" t="n">
        <v>7427</v>
      </c>
      <c r="L78" s="531"/>
      <c r="M78" s="532"/>
      <c r="O78" s="531"/>
      <c r="P78" s="531"/>
    </row>
    <row r="79" s="520" customFormat="true" ht="12.6" hidden="false" customHeight="true" outlineLevel="0" collapsed="false">
      <c r="C79" s="534" t="s">
        <v>463</v>
      </c>
      <c r="D79" s="402" t="n">
        <v>4453</v>
      </c>
      <c r="E79" s="403" t="n">
        <v>4175</v>
      </c>
      <c r="F79" s="403" t="n">
        <v>4341</v>
      </c>
      <c r="G79" s="403" t="n">
        <v>4712</v>
      </c>
      <c r="H79" s="403" t="n">
        <v>4347</v>
      </c>
      <c r="I79" s="403" t="n">
        <v>3828</v>
      </c>
      <c r="J79" s="543" t="n">
        <v>3616</v>
      </c>
      <c r="L79" s="531"/>
      <c r="M79" s="532"/>
      <c r="O79" s="531"/>
      <c r="P79" s="531"/>
    </row>
    <row r="80" s="520" customFormat="true" ht="12.6" hidden="false" customHeight="true" outlineLevel="0" collapsed="false">
      <c r="C80" s="534" t="s">
        <v>468</v>
      </c>
      <c r="D80" s="402" t="n">
        <v>7084</v>
      </c>
      <c r="E80" s="403" t="n">
        <v>7042</v>
      </c>
      <c r="F80" s="403" t="n">
        <v>6900</v>
      </c>
      <c r="G80" s="403" t="n">
        <v>6871</v>
      </c>
      <c r="H80" s="403" t="n">
        <v>6593</v>
      </c>
      <c r="I80" s="403" t="n">
        <v>6166</v>
      </c>
      <c r="J80" s="543" t="n">
        <v>6061</v>
      </c>
      <c r="L80" s="531"/>
      <c r="M80" s="532"/>
      <c r="O80" s="531"/>
      <c r="P80" s="531"/>
    </row>
    <row r="81" s="520" customFormat="true" ht="12.6" hidden="false" customHeight="true" outlineLevel="0" collapsed="false">
      <c r="C81" s="534" t="s">
        <v>465</v>
      </c>
      <c r="D81" s="402" t="n">
        <v>4993</v>
      </c>
      <c r="E81" s="403" t="n">
        <v>4624</v>
      </c>
      <c r="F81" s="403" t="n">
        <v>4551</v>
      </c>
      <c r="G81" s="403" t="n">
        <v>4515</v>
      </c>
      <c r="H81" s="403" t="n">
        <v>4609</v>
      </c>
      <c r="I81" s="403" t="n">
        <v>4147</v>
      </c>
      <c r="J81" s="543" t="n">
        <v>3766</v>
      </c>
      <c r="L81" s="531"/>
      <c r="M81" s="532"/>
      <c r="O81" s="531"/>
      <c r="P81" s="531"/>
    </row>
    <row r="82" s="520" customFormat="true" ht="12.6" hidden="false" customHeight="true" outlineLevel="0" collapsed="false">
      <c r="C82" s="534" t="s">
        <v>472</v>
      </c>
      <c r="D82" s="402" t="n">
        <v>3954</v>
      </c>
      <c r="E82" s="403" t="n">
        <v>3633</v>
      </c>
      <c r="F82" s="403" t="n">
        <v>3660</v>
      </c>
      <c r="G82" s="403" t="n">
        <v>3634</v>
      </c>
      <c r="H82" s="403" t="n">
        <v>3370</v>
      </c>
      <c r="I82" s="403" t="n">
        <v>2589</v>
      </c>
      <c r="J82" s="543" t="n">
        <v>2773</v>
      </c>
      <c r="L82" s="531"/>
      <c r="M82" s="532"/>
      <c r="O82" s="531"/>
      <c r="P82" s="531"/>
    </row>
    <row r="83" s="520" customFormat="true" ht="12.6" hidden="false" customHeight="true" outlineLevel="0" collapsed="false">
      <c r="C83" s="340" t="s">
        <v>470</v>
      </c>
      <c r="D83" s="528" t="n">
        <v>5062</v>
      </c>
      <c r="E83" s="529" t="n">
        <v>5147</v>
      </c>
      <c r="F83" s="529" t="n">
        <v>4945</v>
      </c>
      <c r="G83" s="529" t="n">
        <v>4792</v>
      </c>
      <c r="H83" s="529" t="n">
        <v>4508</v>
      </c>
      <c r="I83" s="529" t="n">
        <v>4063</v>
      </c>
      <c r="J83" s="545" t="n">
        <v>4208</v>
      </c>
      <c r="L83" s="531"/>
      <c r="M83" s="532"/>
      <c r="O83" s="531"/>
      <c r="P83" s="531"/>
    </row>
    <row r="84" s="520" customFormat="true" ht="12.6" hidden="false" customHeight="true" outlineLevel="0" collapsed="false">
      <c r="C84" s="115" t="s">
        <v>8</v>
      </c>
      <c r="D84" s="540" t="n">
        <v>67697</v>
      </c>
      <c r="E84" s="541" t="n">
        <v>65762</v>
      </c>
      <c r="F84" s="541" t="n">
        <v>65396</v>
      </c>
      <c r="G84" s="541" t="n">
        <v>65199</v>
      </c>
      <c r="H84" s="541" t="n">
        <v>62481</v>
      </c>
      <c r="I84" s="541" t="n">
        <v>56629</v>
      </c>
      <c r="J84" s="501" t="n">
        <f aca="false">SUM(J74:J83)</f>
        <v>55595</v>
      </c>
      <c r="L84" s="531"/>
      <c r="M84" s="531"/>
      <c r="N84" s="531"/>
      <c r="O84" s="531"/>
      <c r="P84" s="531"/>
    </row>
    <row r="85" s="520" customFormat="true" ht="12.6" hidden="false" customHeight="true" outlineLevel="0" collapsed="false">
      <c r="C85" s="115"/>
      <c r="D85" s="252" t="s">
        <v>612</v>
      </c>
      <c r="E85" s="252"/>
      <c r="F85" s="252"/>
      <c r="G85" s="252"/>
      <c r="H85" s="252"/>
      <c r="I85" s="252"/>
      <c r="J85" s="252"/>
      <c r="L85" s="531"/>
      <c r="M85" s="531"/>
      <c r="N85" s="531"/>
      <c r="O85" s="531"/>
      <c r="P85" s="531"/>
    </row>
    <row r="86" s="520" customFormat="true" ht="12.6" hidden="false" customHeight="true" outlineLevel="0" collapsed="false">
      <c r="C86" s="340" t="s">
        <v>469</v>
      </c>
      <c r="D86" s="528" t="n">
        <v>861</v>
      </c>
      <c r="E86" s="529" t="n">
        <v>789</v>
      </c>
      <c r="F86" s="529" t="n">
        <v>767</v>
      </c>
      <c r="G86" s="529" t="n">
        <v>786</v>
      </c>
      <c r="H86" s="529" t="n">
        <v>677</v>
      </c>
      <c r="I86" s="529" t="n">
        <v>690</v>
      </c>
      <c r="J86" s="542" t="n">
        <v>651</v>
      </c>
      <c r="L86" s="531"/>
      <c r="M86" s="532"/>
      <c r="O86" s="531"/>
      <c r="P86" s="531"/>
    </row>
    <row r="87" s="520" customFormat="true" ht="12.6" hidden="false" customHeight="true" outlineLevel="0" collapsed="false">
      <c r="C87" s="534" t="s">
        <v>491</v>
      </c>
      <c r="D87" s="402" t="n">
        <v>741</v>
      </c>
      <c r="E87" s="403" t="n">
        <v>722</v>
      </c>
      <c r="F87" s="403" t="n">
        <v>653</v>
      </c>
      <c r="G87" s="403" t="n">
        <v>611</v>
      </c>
      <c r="H87" s="403" t="n">
        <v>565</v>
      </c>
      <c r="I87" s="403" t="n">
        <v>582</v>
      </c>
      <c r="J87" s="543" t="n">
        <v>562</v>
      </c>
      <c r="L87" s="531"/>
      <c r="M87" s="532"/>
      <c r="O87" s="531"/>
      <c r="P87" s="531"/>
    </row>
    <row r="88" s="520" customFormat="true" ht="12.6" hidden="false" customHeight="true" outlineLevel="0" collapsed="false">
      <c r="C88" s="535" t="s">
        <v>492</v>
      </c>
      <c r="D88" s="536" t="n">
        <v>1046</v>
      </c>
      <c r="E88" s="537" t="n">
        <v>1047</v>
      </c>
      <c r="F88" s="537" t="n">
        <v>895</v>
      </c>
      <c r="G88" s="537" t="n">
        <v>912</v>
      </c>
      <c r="H88" s="537" t="n">
        <v>825</v>
      </c>
      <c r="I88" s="537" t="n">
        <v>773</v>
      </c>
      <c r="J88" s="544" t="n">
        <v>728</v>
      </c>
      <c r="L88" s="531"/>
      <c r="M88" s="532"/>
      <c r="O88" s="531"/>
      <c r="P88" s="531"/>
    </row>
    <row r="89" s="520" customFormat="true" ht="12.6" hidden="false" customHeight="true" outlineLevel="0" collapsed="false">
      <c r="C89" s="534" t="s">
        <v>467</v>
      </c>
      <c r="D89" s="402" t="n">
        <v>288</v>
      </c>
      <c r="E89" s="403" t="n">
        <v>339</v>
      </c>
      <c r="F89" s="403" t="n">
        <v>313</v>
      </c>
      <c r="G89" s="403" t="n">
        <v>241</v>
      </c>
      <c r="H89" s="403" t="n">
        <v>260</v>
      </c>
      <c r="I89" s="403" t="n">
        <v>263</v>
      </c>
      <c r="J89" s="543" t="n">
        <v>230</v>
      </c>
      <c r="L89" s="531"/>
      <c r="M89" s="532"/>
      <c r="O89" s="531"/>
      <c r="P89" s="531"/>
    </row>
    <row r="90" s="520" customFormat="true" ht="12.6" hidden="false" customHeight="true" outlineLevel="0" collapsed="false">
      <c r="C90" s="534" t="s">
        <v>464</v>
      </c>
      <c r="D90" s="402" t="n">
        <v>441</v>
      </c>
      <c r="E90" s="403" t="n">
        <v>459</v>
      </c>
      <c r="F90" s="403" t="n">
        <v>403</v>
      </c>
      <c r="G90" s="403" t="n">
        <v>358</v>
      </c>
      <c r="H90" s="403" t="n">
        <v>327</v>
      </c>
      <c r="I90" s="403" t="n">
        <v>335</v>
      </c>
      <c r="J90" s="543" t="n">
        <v>299</v>
      </c>
      <c r="L90" s="531"/>
      <c r="M90" s="532"/>
      <c r="O90" s="531"/>
      <c r="P90" s="531"/>
    </row>
    <row r="91" s="520" customFormat="true" ht="12.6" hidden="false" customHeight="true" outlineLevel="0" collapsed="false">
      <c r="C91" s="534" t="s">
        <v>463</v>
      </c>
      <c r="D91" s="402" t="n">
        <v>206</v>
      </c>
      <c r="E91" s="403" t="n">
        <v>148</v>
      </c>
      <c r="F91" s="403" t="n">
        <v>142</v>
      </c>
      <c r="G91" s="403" t="n">
        <v>134</v>
      </c>
      <c r="H91" s="403" t="n">
        <v>137</v>
      </c>
      <c r="I91" s="403" t="n">
        <v>122</v>
      </c>
      <c r="J91" s="543" t="n">
        <v>133</v>
      </c>
      <c r="L91" s="531"/>
      <c r="M91" s="532"/>
      <c r="O91" s="531"/>
      <c r="P91" s="531"/>
    </row>
    <row r="92" s="520" customFormat="true" ht="12.6" hidden="false" customHeight="true" outlineLevel="0" collapsed="false">
      <c r="C92" s="534" t="s">
        <v>468</v>
      </c>
      <c r="D92" s="402" t="n">
        <v>464</v>
      </c>
      <c r="E92" s="403" t="n">
        <v>357</v>
      </c>
      <c r="F92" s="403" t="n">
        <v>329</v>
      </c>
      <c r="G92" s="403" t="n">
        <v>337</v>
      </c>
      <c r="H92" s="403" t="n">
        <v>276</v>
      </c>
      <c r="I92" s="403" t="n">
        <v>285</v>
      </c>
      <c r="J92" s="543" t="n">
        <v>308</v>
      </c>
      <c r="L92" s="531"/>
      <c r="M92" s="532"/>
      <c r="O92" s="531"/>
      <c r="P92" s="531"/>
    </row>
    <row r="93" s="520" customFormat="true" ht="12.6" hidden="false" customHeight="true" outlineLevel="0" collapsed="false">
      <c r="C93" s="534" t="s">
        <v>465</v>
      </c>
      <c r="D93" s="402" t="n">
        <v>515</v>
      </c>
      <c r="E93" s="403" t="n">
        <v>446</v>
      </c>
      <c r="F93" s="403" t="n">
        <v>451</v>
      </c>
      <c r="G93" s="403" t="n">
        <v>394</v>
      </c>
      <c r="H93" s="403" t="n">
        <v>410</v>
      </c>
      <c r="I93" s="403" t="n">
        <v>363</v>
      </c>
      <c r="J93" s="543" t="n">
        <v>362</v>
      </c>
      <c r="L93" s="531"/>
      <c r="M93" s="532"/>
      <c r="O93" s="531"/>
      <c r="P93" s="531"/>
    </row>
    <row r="94" s="520" customFormat="true" ht="12.6" hidden="false" customHeight="true" outlineLevel="0" collapsed="false">
      <c r="C94" s="534" t="s">
        <v>472</v>
      </c>
      <c r="D94" s="402" t="n">
        <v>46</v>
      </c>
      <c r="E94" s="403" t="n">
        <v>46</v>
      </c>
      <c r="F94" s="403" t="n">
        <v>33</v>
      </c>
      <c r="G94" s="403" t="n">
        <v>32</v>
      </c>
      <c r="H94" s="403" t="n">
        <v>33</v>
      </c>
      <c r="I94" s="403" t="n">
        <v>30</v>
      </c>
      <c r="J94" s="543" t="n">
        <v>32</v>
      </c>
      <c r="L94" s="531"/>
      <c r="M94" s="532"/>
      <c r="O94" s="531"/>
      <c r="P94" s="531"/>
    </row>
    <row r="95" s="520" customFormat="true" ht="12.6" hidden="false" customHeight="true" outlineLevel="0" collapsed="false">
      <c r="C95" s="340" t="s">
        <v>470</v>
      </c>
      <c r="D95" s="528" t="n">
        <v>1034</v>
      </c>
      <c r="E95" s="529" t="n">
        <v>940</v>
      </c>
      <c r="F95" s="529" t="n">
        <v>907</v>
      </c>
      <c r="G95" s="529" t="n">
        <v>888</v>
      </c>
      <c r="H95" s="529" t="n">
        <v>796</v>
      </c>
      <c r="I95" s="529" t="n">
        <v>843</v>
      </c>
      <c r="J95" s="545" t="n">
        <v>789</v>
      </c>
      <c r="L95" s="531"/>
      <c r="M95" s="532"/>
      <c r="O95" s="531"/>
      <c r="P95" s="531"/>
    </row>
    <row r="96" s="520" customFormat="true" ht="12.6" hidden="false" customHeight="true" outlineLevel="0" collapsed="false">
      <c r="C96" s="115" t="s">
        <v>8</v>
      </c>
      <c r="D96" s="540" t="n">
        <v>5642</v>
      </c>
      <c r="E96" s="541" t="n">
        <v>5293</v>
      </c>
      <c r="F96" s="541" t="n">
        <v>4893</v>
      </c>
      <c r="G96" s="541" t="n">
        <v>4693</v>
      </c>
      <c r="H96" s="541" t="n">
        <v>4306</v>
      </c>
      <c r="I96" s="541" t="n">
        <v>4286</v>
      </c>
      <c r="J96" s="501" t="n">
        <f aca="false">SUM(J86:J95)</f>
        <v>4094</v>
      </c>
      <c r="L96" s="531"/>
      <c r="M96" s="531"/>
      <c r="N96" s="531"/>
      <c r="O96" s="531"/>
      <c r="P96" s="531"/>
    </row>
    <row r="97" customFormat="false" ht="11.25" hidden="false" customHeight="true" outlineLevel="0" collapsed="false">
      <c r="B97" s="520"/>
      <c r="C97" s="115"/>
      <c r="D97" s="252" t="s">
        <v>613</v>
      </c>
      <c r="E97" s="252"/>
      <c r="F97" s="252"/>
      <c r="G97" s="252"/>
      <c r="H97" s="252"/>
      <c r="I97" s="252"/>
      <c r="J97" s="252"/>
      <c r="K97" s="520"/>
      <c r="L97" s="531"/>
      <c r="M97" s="531"/>
      <c r="N97" s="531"/>
      <c r="O97" s="531"/>
      <c r="P97" s="531"/>
      <c r="Q97" s="520"/>
      <c r="R97" s="520"/>
      <c r="S97" s="520"/>
      <c r="T97" s="520"/>
      <c r="U97" s="520"/>
    </row>
    <row r="98" customFormat="false" ht="11.25" hidden="false" customHeight="false" outlineLevel="0" collapsed="false">
      <c r="B98" s="520"/>
      <c r="C98" s="340" t="s">
        <v>469</v>
      </c>
      <c r="D98" s="528" t="n">
        <v>162</v>
      </c>
      <c r="E98" s="529" t="n">
        <v>205</v>
      </c>
      <c r="F98" s="529" t="n">
        <v>185</v>
      </c>
      <c r="G98" s="529" t="n">
        <v>183</v>
      </c>
      <c r="H98" s="529" t="n">
        <v>177</v>
      </c>
      <c r="I98" s="529" t="n">
        <v>170</v>
      </c>
      <c r="J98" s="542" t="n">
        <v>151</v>
      </c>
      <c r="K98" s="520"/>
      <c r="L98" s="531"/>
      <c r="M98" s="531"/>
      <c r="N98" s="532"/>
      <c r="O98" s="520"/>
      <c r="P98" s="531"/>
      <c r="Q98" s="520"/>
      <c r="R98" s="520"/>
      <c r="S98" s="520"/>
      <c r="T98" s="520"/>
      <c r="U98" s="520"/>
    </row>
    <row r="99" customFormat="false" ht="11.25" hidden="false" customHeight="false" outlineLevel="0" collapsed="false">
      <c r="B99" s="520"/>
      <c r="C99" s="534" t="s">
        <v>491</v>
      </c>
      <c r="D99" s="402" t="n">
        <v>543</v>
      </c>
      <c r="E99" s="403" t="n">
        <v>526</v>
      </c>
      <c r="F99" s="403" t="n">
        <v>540</v>
      </c>
      <c r="G99" s="403" t="n">
        <v>592</v>
      </c>
      <c r="H99" s="403" t="n">
        <v>596</v>
      </c>
      <c r="I99" s="403" t="n">
        <v>558</v>
      </c>
      <c r="J99" s="543" t="n">
        <v>592</v>
      </c>
      <c r="K99" s="520"/>
      <c r="L99" s="531"/>
      <c r="M99" s="531"/>
      <c r="N99" s="532"/>
      <c r="O99" s="520"/>
      <c r="P99" s="531"/>
      <c r="Q99" s="520"/>
      <c r="R99" s="520"/>
      <c r="S99" s="520"/>
      <c r="T99" s="520"/>
      <c r="U99" s="520"/>
    </row>
    <row r="100" customFormat="false" ht="14.1" hidden="false" customHeight="true" outlineLevel="0" collapsed="false">
      <c r="B100" s="520"/>
      <c r="C100" s="535" t="s">
        <v>492</v>
      </c>
      <c r="D100" s="536" t="n">
        <v>127</v>
      </c>
      <c r="E100" s="537" t="n">
        <v>143</v>
      </c>
      <c r="F100" s="537" t="n">
        <v>126</v>
      </c>
      <c r="G100" s="537" t="n">
        <v>151</v>
      </c>
      <c r="H100" s="537" t="n">
        <v>121</v>
      </c>
      <c r="I100" s="537" t="n">
        <v>150</v>
      </c>
      <c r="J100" s="544" t="n">
        <v>147</v>
      </c>
      <c r="K100" s="520"/>
      <c r="L100" s="531"/>
      <c r="M100" s="531"/>
      <c r="N100" s="532"/>
      <c r="O100" s="520"/>
      <c r="P100" s="531"/>
      <c r="Q100" s="520"/>
      <c r="R100" s="520"/>
      <c r="S100" s="520"/>
      <c r="T100" s="520"/>
      <c r="U100" s="520"/>
    </row>
    <row r="101" customFormat="false" ht="14.1" hidden="false" customHeight="true" outlineLevel="0" collapsed="false">
      <c r="B101" s="520"/>
      <c r="C101" s="534" t="s">
        <v>467</v>
      </c>
      <c r="D101" s="402" t="n">
        <v>195</v>
      </c>
      <c r="E101" s="403" t="n">
        <v>215</v>
      </c>
      <c r="F101" s="403" t="n">
        <v>224</v>
      </c>
      <c r="G101" s="403" t="n">
        <v>229</v>
      </c>
      <c r="H101" s="403" t="n">
        <v>265</v>
      </c>
      <c r="I101" s="403" t="n">
        <v>218</v>
      </c>
      <c r="J101" s="543" t="n">
        <v>233</v>
      </c>
      <c r="K101" s="520"/>
      <c r="L101" s="531"/>
      <c r="M101" s="531"/>
      <c r="N101" s="532"/>
      <c r="O101" s="520"/>
      <c r="P101" s="531"/>
      <c r="Q101" s="520"/>
      <c r="R101" s="520"/>
      <c r="S101" s="520"/>
      <c r="T101" s="520"/>
      <c r="U101" s="520"/>
    </row>
    <row r="102" customFormat="false" ht="12.6" hidden="false" customHeight="true" outlineLevel="0" collapsed="false">
      <c r="B102" s="520"/>
      <c r="C102" s="534" t="s">
        <v>464</v>
      </c>
      <c r="D102" s="402" t="n">
        <v>186</v>
      </c>
      <c r="E102" s="403" t="n">
        <v>211</v>
      </c>
      <c r="F102" s="403" t="n">
        <v>230</v>
      </c>
      <c r="G102" s="403" t="n">
        <v>210</v>
      </c>
      <c r="H102" s="403" t="n">
        <v>226</v>
      </c>
      <c r="I102" s="403" t="n">
        <v>214</v>
      </c>
      <c r="J102" s="543" t="n">
        <v>238</v>
      </c>
      <c r="K102" s="520"/>
      <c r="L102" s="531"/>
      <c r="M102" s="531"/>
      <c r="N102" s="532"/>
      <c r="O102" s="520"/>
      <c r="P102" s="531"/>
      <c r="Q102" s="520"/>
      <c r="R102" s="520"/>
      <c r="S102" s="520"/>
      <c r="T102" s="520"/>
      <c r="U102" s="520"/>
    </row>
    <row r="103" s="520" customFormat="true" ht="11.25" hidden="false" customHeight="false" outlineLevel="0" collapsed="false">
      <c r="C103" s="534" t="s">
        <v>463</v>
      </c>
      <c r="D103" s="402" t="n">
        <v>142</v>
      </c>
      <c r="E103" s="403" t="n">
        <v>140</v>
      </c>
      <c r="F103" s="403" t="n">
        <v>139</v>
      </c>
      <c r="G103" s="403" t="n">
        <v>186</v>
      </c>
      <c r="H103" s="403" t="n">
        <v>189</v>
      </c>
      <c r="I103" s="403" t="n">
        <v>175</v>
      </c>
      <c r="J103" s="543" t="n">
        <v>174</v>
      </c>
      <c r="L103" s="531"/>
      <c r="M103" s="531"/>
      <c r="N103" s="532"/>
      <c r="P103" s="531"/>
    </row>
    <row r="104" s="520" customFormat="true" ht="11.25" hidden="false" customHeight="false" outlineLevel="0" collapsed="false">
      <c r="C104" s="534" t="s">
        <v>468</v>
      </c>
      <c r="D104" s="402" t="n">
        <v>269</v>
      </c>
      <c r="E104" s="403" t="n">
        <v>311</v>
      </c>
      <c r="F104" s="403" t="n">
        <v>302</v>
      </c>
      <c r="G104" s="403" t="n">
        <v>302</v>
      </c>
      <c r="H104" s="403" t="n">
        <v>313</v>
      </c>
      <c r="I104" s="403" t="n">
        <v>292</v>
      </c>
      <c r="J104" s="543" t="n">
        <v>323</v>
      </c>
      <c r="L104" s="531"/>
      <c r="M104" s="531"/>
      <c r="N104" s="532"/>
      <c r="P104" s="531"/>
    </row>
    <row r="105" s="520" customFormat="true" ht="11.25" hidden="false" customHeight="false" outlineLevel="0" collapsed="false">
      <c r="C105" s="534" t="s">
        <v>465</v>
      </c>
      <c r="D105" s="402" t="n">
        <v>133</v>
      </c>
      <c r="E105" s="403" t="n">
        <v>125</v>
      </c>
      <c r="F105" s="403" t="n">
        <v>147</v>
      </c>
      <c r="G105" s="403" t="n">
        <v>133</v>
      </c>
      <c r="H105" s="403" t="n">
        <v>147</v>
      </c>
      <c r="I105" s="403" t="n">
        <v>162</v>
      </c>
      <c r="J105" s="543" t="n">
        <v>145</v>
      </c>
      <c r="L105" s="531"/>
      <c r="M105" s="531"/>
      <c r="N105" s="532"/>
      <c r="P105" s="531"/>
    </row>
    <row r="106" s="520" customFormat="true" ht="11.25" hidden="false" customHeight="false" outlineLevel="0" collapsed="false">
      <c r="C106" s="534" t="s">
        <v>472</v>
      </c>
      <c r="D106" s="402" t="n">
        <v>103</v>
      </c>
      <c r="E106" s="403" t="n">
        <v>82</v>
      </c>
      <c r="F106" s="403" t="n">
        <v>93</v>
      </c>
      <c r="G106" s="403" t="n">
        <v>112</v>
      </c>
      <c r="H106" s="403" t="n">
        <v>116</v>
      </c>
      <c r="I106" s="403" t="n">
        <v>116</v>
      </c>
      <c r="J106" s="543" t="n">
        <v>106</v>
      </c>
      <c r="L106" s="531"/>
      <c r="M106" s="531"/>
      <c r="N106" s="532"/>
      <c r="P106" s="531"/>
    </row>
    <row r="107" s="520" customFormat="true" ht="11.25" hidden="false" customHeight="false" outlineLevel="0" collapsed="false">
      <c r="C107" s="340" t="s">
        <v>470</v>
      </c>
      <c r="D107" s="528" t="n">
        <v>163</v>
      </c>
      <c r="E107" s="529" t="n">
        <v>172</v>
      </c>
      <c r="F107" s="529" t="n">
        <v>181</v>
      </c>
      <c r="G107" s="529" t="n">
        <v>222</v>
      </c>
      <c r="H107" s="529" t="n">
        <v>181</v>
      </c>
      <c r="I107" s="529" t="n">
        <v>213</v>
      </c>
      <c r="J107" s="545" t="n">
        <v>195</v>
      </c>
      <c r="L107" s="531"/>
      <c r="M107" s="531"/>
      <c r="N107" s="532"/>
      <c r="P107" s="531"/>
    </row>
    <row r="108" s="520" customFormat="true" ht="11.25" hidden="false" customHeight="false" outlineLevel="0" collapsed="false">
      <c r="C108" s="115" t="s">
        <v>8</v>
      </c>
      <c r="D108" s="409" t="n">
        <v>2023</v>
      </c>
      <c r="E108" s="410" t="n">
        <v>2130</v>
      </c>
      <c r="F108" s="410" t="n">
        <v>2167</v>
      </c>
      <c r="G108" s="410" t="n">
        <v>2320</v>
      </c>
      <c r="H108" s="410" t="n">
        <v>2331</v>
      </c>
      <c r="I108" s="410" t="n">
        <v>2268</v>
      </c>
      <c r="J108" s="501" t="n">
        <f aca="false">SUM(J98:J107)</f>
        <v>2304</v>
      </c>
      <c r="L108" s="531"/>
      <c r="M108" s="531"/>
      <c r="N108" s="531"/>
      <c r="O108" s="531"/>
      <c r="P108" s="531"/>
    </row>
    <row r="109" s="520" customFormat="true" ht="11.25" hidden="false" customHeight="false" outlineLevel="0" collapsed="false">
      <c r="B109" s="89"/>
      <c r="C109" s="89" t="s">
        <v>614</v>
      </c>
      <c r="D109" s="89"/>
      <c r="E109" s="89"/>
      <c r="F109" s="546"/>
      <c r="G109" s="546"/>
      <c r="H109" s="546"/>
      <c r="I109" s="546"/>
      <c r="J109" s="546"/>
      <c r="K109" s="89"/>
      <c r="L109" s="89"/>
      <c r="M109" s="89"/>
      <c r="N109" s="89"/>
      <c r="O109" s="89"/>
      <c r="P109" s="89"/>
      <c r="Q109" s="89"/>
      <c r="R109" s="89"/>
      <c r="S109" s="89"/>
      <c r="T109" s="89"/>
      <c r="U109" s="89"/>
    </row>
    <row r="110" s="520" customFormat="true" ht="11.25" hidden="false" customHeight="false" outlineLevel="0" collapsed="false">
      <c r="B110" s="89"/>
      <c r="C110" s="89"/>
      <c r="D110" s="89"/>
      <c r="E110" s="89"/>
      <c r="F110" s="546"/>
      <c r="G110" s="546"/>
      <c r="H110" s="546"/>
      <c r="I110" s="546"/>
      <c r="J110" s="546"/>
      <c r="K110" s="89"/>
      <c r="L110" s="89"/>
      <c r="M110" s="89"/>
      <c r="N110" s="89"/>
      <c r="O110" s="89"/>
      <c r="P110" s="89"/>
      <c r="Q110" s="89"/>
      <c r="R110" s="89"/>
      <c r="S110" s="89"/>
      <c r="T110" s="89"/>
      <c r="U110" s="89"/>
    </row>
    <row r="111" s="520" customFormat="true" ht="11.25" hidden="false" customHeight="false" outlineLevel="0" collapsed="false">
      <c r="B111" s="89"/>
      <c r="C111" s="89"/>
      <c r="D111" s="89"/>
      <c r="E111" s="89"/>
      <c r="F111" s="546"/>
      <c r="G111" s="546"/>
      <c r="H111" s="546"/>
      <c r="I111" s="546"/>
      <c r="J111" s="546"/>
      <c r="K111" s="89"/>
      <c r="L111" s="89"/>
      <c r="M111" s="89"/>
      <c r="N111" s="89"/>
      <c r="O111" s="89"/>
      <c r="P111" s="89"/>
      <c r="Q111" s="89"/>
      <c r="R111" s="89"/>
      <c r="S111" s="89"/>
      <c r="T111" s="89"/>
      <c r="U111" s="89"/>
    </row>
    <row r="112" s="520" customFormat="true" ht="12.75" hidden="false" customHeight="true" outlineLevel="0" collapsed="false">
      <c r="B112" s="89" t="n">
        <f aca="false">+B57+1</f>
        <v>16</v>
      </c>
      <c r="C112" s="522" t="str">
        <f aca="false">+"Tabella 8."&amp;B112</f>
        <v>Tabella 8.16</v>
      </c>
      <c r="D112" s="523" t="s">
        <v>615</v>
      </c>
      <c r="E112" s="523"/>
      <c r="F112" s="523"/>
      <c r="G112" s="523"/>
      <c r="H112" s="523"/>
      <c r="I112" s="523"/>
      <c r="J112" s="523"/>
      <c r="K112" s="523"/>
      <c r="L112" s="523"/>
      <c r="M112" s="547"/>
      <c r="N112" s="547"/>
      <c r="O112" s="547"/>
      <c r="P112" s="547"/>
      <c r="Q112" s="89"/>
      <c r="R112" s="89"/>
      <c r="S112" s="89"/>
      <c r="T112" s="89"/>
      <c r="U112" s="89"/>
    </row>
    <row r="113" s="520" customFormat="true" ht="12.75" hidden="false" customHeight="false" outlineLevel="0" collapsed="false">
      <c r="B113" s="89"/>
      <c r="C113" s="525"/>
      <c r="D113" s="523"/>
      <c r="E113" s="523"/>
      <c r="F113" s="523"/>
      <c r="G113" s="523"/>
      <c r="H113" s="523"/>
      <c r="I113" s="523"/>
      <c r="J113" s="523"/>
      <c r="K113" s="523"/>
      <c r="L113" s="523"/>
      <c r="M113" s="547"/>
      <c r="N113" s="547"/>
      <c r="O113" s="547"/>
      <c r="P113" s="547"/>
      <c r="Q113" s="89"/>
      <c r="R113" s="89"/>
      <c r="S113" s="548"/>
      <c r="T113" s="546"/>
      <c r="U113" s="89"/>
    </row>
    <row r="114" s="520" customFormat="true" ht="11.25" hidden="false" customHeight="false" outlineLevel="0" collapsed="false">
      <c r="B114" s="89"/>
      <c r="C114" s="89"/>
      <c r="D114" s="89"/>
      <c r="E114" s="89"/>
      <c r="F114" s="89"/>
      <c r="G114" s="89"/>
      <c r="H114" s="89"/>
      <c r="I114" s="89"/>
      <c r="J114" s="89"/>
      <c r="K114" s="89"/>
      <c r="L114" s="89"/>
      <c r="M114" s="89"/>
      <c r="N114" s="89"/>
      <c r="O114" s="89"/>
      <c r="P114" s="89"/>
      <c r="Q114" s="89"/>
      <c r="R114" s="89"/>
      <c r="S114" s="89"/>
      <c r="T114" s="89"/>
      <c r="U114" s="89"/>
    </row>
    <row r="115" s="520" customFormat="true" ht="11.25" hidden="false" customHeight="false" outlineLevel="0" collapsed="false">
      <c r="C115" s="115" t="s">
        <v>490</v>
      </c>
      <c r="D115" s="526" t="n">
        <v>2004</v>
      </c>
      <c r="E115" s="527" t="n">
        <v>2005</v>
      </c>
      <c r="F115" s="527" t="n">
        <v>2006</v>
      </c>
      <c r="G115" s="527" t="n">
        <v>2007</v>
      </c>
      <c r="H115" s="527" t="n">
        <v>2008</v>
      </c>
      <c r="I115" s="527" t="n">
        <v>2009</v>
      </c>
      <c r="J115" s="339" t="n">
        <v>2010</v>
      </c>
    </row>
    <row r="116" s="520" customFormat="true" ht="11.25" hidden="false" customHeight="true" outlineLevel="0" collapsed="false">
      <c r="C116" s="115"/>
      <c r="D116" s="252" t="s">
        <v>611</v>
      </c>
      <c r="E116" s="252"/>
      <c r="F116" s="252"/>
      <c r="G116" s="252"/>
      <c r="H116" s="252"/>
      <c r="I116" s="252"/>
      <c r="J116" s="252"/>
    </row>
    <row r="117" s="520" customFormat="true" ht="11.25" hidden="false" customHeight="false" outlineLevel="0" collapsed="false">
      <c r="C117" s="340" t="s">
        <v>469</v>
      </c>
      <c r="D117" s="549" t="n">
        <v>85.9187887130076</v>
      </c>
      <c r="E117" s="550" t="n">
        <v>85.4401640544895</v>
      </c>
      <c r="F117" s="550" t="n">
        <v>85.378590078329</v>
      </c>
      <c r="G117" s="550" t="n">
        <v>84.9720843672457</v>
      </c>
      <c r="H117" s="550" t="n">
        <v>85.9099158554694</v>
      </c>
      <c r="I117" s="550" t="n">
        <v>84.1328413284133</v>
      </c>
      <c r="J117" s="551" t="n">
        <f aca="false">+J74/J62*100</f>
        <v>84.7760060744115</v>
      </c>
    </row>
    <row r="118" s="520" customFormat="true" ht="11.25" hidden="false" customHeight="false" outlineLevel="0" collapsed="false">
      <c r="C118" s="534" t="s">
        <v>491</v>
      </c>
      <c r="D118" s="492" t="n">
        <v>92.7759648925397</v>
      </c>
      <c r="E118" s="493" t="n">
        <v>92.842395044735</v>
      </c>
      <c r="F118" s="493" t="n">
        <v>93.0960648148148</v>
      </c>
      <c r="G118" s="493" t="n">
        <v>93.0175866271983</v>
      </c>
      <c r="H118" s="493" t="n">
        <v>92.9164124466138</v>
      </c>
      <c r="I118" s="493" t="n">
        <v>92.6941809792361</v>
      </c>
      <c r="J118" s="494" t="n">
        <f aca="false">+J75/J63*100</f>
        <v>92.6426522154925</v>
      </c>
    </row>
    <row r="119" s="520" customFormat="true" ht="11.25" hidden="false" customHeight="false" outlineLevel="0" collapsed="false">
      <c r="C119" s="535" t="s">
        <v>492</v>
      </c>
      <c r="D119" s="552" t="n">
        <v>71.0727496917386</v>
      </c>
      <c r="E119" s="553" t="n">
        <v>70.7185039370079</v>
      </c>
      <c r="F119" s="553" t="n">
        <v>73.6107521323339</v>
      </c>
      <c r="G119" s="553" t="n">
        <v>73.149785299318</v>
      </c>
      <c r="H119" s="553" t="n">
        <v>74.8805098247478</v>
      </c>
      <c r="I119" s="553" t="n">
        <v>73.1841952353283</v>
      </c>
      <c r="J119" s="554" t="n">
        <f aca="false">+J76/J64*100</f>
        <v>73.4123366757824</v>
      </c>
    </row>
    <row r="120" s="520" customFormat="true" ht="11.25" hidden="false" customHeight="false" outlineLevel="0" collapsed="false">
      <c r="C120" s="534" t="s">
        <v>467</v>
      </c>
      <c r="D120" s="492" t="n">
        <v>94.0931882108353</v>
      </c>
      <c r="E120" s="493" t="n">
        <v>93.0732683170793</v>
      </c>
      <c r="F120" s="493" t="n">
        <v>93.502722323049</v>
      </c>
      <c r="G120" s="493" t="n">
        <v>94.1607653124612</v>
      </c>
      <c r="H120" s="493" t="n">
        <v>93.2975871313673</v>
      </c>
      <c r="I120" s="493" t="n">
        <v>93.0420946043686</v>
      </c>
      <c r="J120" s="494" t="n">
        <f aca="false">+J77/J65*100</f>
        <v>93.1851633794525</v>
      </c>
    </row>
    <row r="121" s="520" customFormat="true" ht="11.25" hidden="false" customHeight="false" outlineLevel="0" collapsed="false">
      <c r="C121" s="534" t="s">
        <v>464</v>
      </c>
      <c r="D121" s="492" t="n">
        <v>93.3790918690602</v>
      </c>
      <c r="E121" s="493" t="n">
        <v>92.9265202702703</v>
      </c>
      <c r="F121" s="493" t="n">
        <v>93.2731137088204</v>
      </c>
      <c r="G121" s="493" t="n">
        <v>93.8680772967721</v>
      </c>
      <c r="H121" s="493" t="n">
        <v>93.8847727524052</v>
      </c>
      <c r="I121" s="493" t="n">
        <v>93.4720570749108</v>
      </c>
      <c r="J121" s="494" t="n">
        <f aca="false">+J78/J66*100</f>
        <v>93.2571572074335</v>
      </c>
    </row>
    <row r="122" s="520" customFormat="true" ht="11.25" hidden="false" customHeight="false" outlineLevel="0" collapsed="false">
      <c r="C122" s="534" t="s">
        <v>463</v>
      </c>
      <c r="D122" s="492" t="n">
        <v>92.7515101020621</v>
      </c>
      <c r="E122" s="493" t="n">
        <v>93.5469415191575</v>
      </c>
      <c r="F122" s="493" t="n">
        <v>93.9203807875379</v>
      </c>
      <c r="G122" s="493" t="n">
        <v>93.6406995230525</v>
      </c>
      <c r="H122" s="493" t="n">
        <v>93.0237534774235</v>
      </c>
      <c r="I122" s="493" t="n">
        <v>92.8</v>
      </c>
      <c r="J122" s="494" t="n">
        <f aca="false">+J79/J67*100</f>
        <v>92.1743563599286</v>
      </c>
    </row>
    <row r="123" s="520" customFormat="true" ht="11.25" hidden="false" customHeight="false" outlineLevel="0" collapsed="false">
      <c r="C123" s="534" t="s">
        <v>468</v>
      </c>
      <c r="D123" s="492" t="n">
        <v>90.6230011513368</v>
      </c>
      <c r="E123" s="493" t="n">
        <v>91.3359273670558</v>
      </c>
      <c r="F123" s="493" t="n">
        <v>91.6212986323198</v>
      </c>
      <c r="G123" s="493" t="n">
        <v>91.491344873502</v>
      </c>
      <c r="H123" s="493" t="n">
        <v>91.7989417989418</v>
      </c>
      <c r="I123" s="493" t="n">
        <v>91.4429779030105</v>
      </c>
      <c r="J123" s="494" t="n">
        <f aca="false">+J80/J68*100</f>
        <v>90.5708308427974</v>
      </c>
    </row>
    <row r="124" s="520" customFormat="true" ht="11.25" hidden="false" customHeight="false" outlineLevel="0" collapsed="false">
      <c r="C124" s="534" t="s">
        <v>465</v>
      </c>
      <c r="D124" s="492" t="n">
        <v>88.5126750576139</v>
      </c>
      <c r="E124" s="493" t="n">
        <v>89.0086621751684</v>
      </c>
      <c r="F124" s="493" t="n">
        <v>88.3860943872597</v>
      </c>
      <c r="G124" s="493" t="n">
        <v>89.5477984926616</v>
      </c>
      <c r="H124" s="493" t="n">
        <v>89.2179636082075</v>
      </c>
      <c r="I124" s="493" t="n">
        <v>88.7628424657534</v>
      </c>
      <c r="J124" s="494" t="n">
        <f aca="false">+J81/J69*100</f>
        <v>88.134799906389</v>
      </c>
    </row>
    <row r="125" s="520" customFormat="true" ht="11.25" hidden="false" customHeight="false" outlineLevel="0" collapsed="false">
      <c r="C125" s="534" t="s">
        <v>472</v>
      </c>
      <c r="D125" s="492" t="n">
        <v>96.3685108457226</v>
      </c>
      <c r="E125" s="493" t="n">
        <v>96.5966498271736</v>
      </c>
      <c r="F125" s="493" t="n">
        <v>96.6719492868463</v>
      </c>
      <c r="G125" s="493" t="n">
        <v>96.1884595023822</v>
      </c>
      <c r="H125" s="493" t="n">
        <v>95.7658425689116</v>
      </c>
      <c r="I125" s="493" t="n">
        <v>94.6617915904936</v>
      </c>
      <c r="J125" s="494" t="n">
        <f aca="false">+J82/J70*100</f>
        <v>95.2593610443147</v>
      </c>
    </row>
    <row r="126" s="520" customFormat="true" ht="11.25" hidden="false" customHeight="false" outlineLevel="0" collapsed="false">
      <c r="C126" s="340" t="s">
        <v>470</v>
      </c>
      <c r="D126" s="549" t="n">
        <v>80.8755392235181</v>
      </c>
      <c r="E126" s="550" t="n">
        <v>82.233583639559</v>
      </c>
      <c r="F126" s="550" t="n">
        <v>81.9658544670976</v>
      </c>
      <c r="G126" s="550" t="n">
        <v>81.1928159945781</v>
      </c>
      <c r="H126" s="550" t="n">
        <v>82.1877848678213</v>
      </c>
      <c r="I126" s="550" t="n">
        <v>79.3709708927525</v>
      </c>
      <c r="J126" s="555" t="n">
        <f aca="false">+J83/J71*100</f>
        <v>81.0477657935285</v>
      </c>
    </row>
    <row r="127" s="520" customFormat="true" ht="11.25" hidden="false" customHeight="false" outlineLevel="0" collapsed="false">
      <c r="C127" s="115" t="s">
        <v>8</v>
      </c>
      <c r="D127" s="556" t="n">
        <v>89.8290915846183</v>
      </c>
      <c r="E127" s="557" t="n">
        <v>89.8572111771538</v>
      </c>
      <c r="F127" s="557" t="n">
        <v>90.2561554598653</v>
      </c>
      <c r="G127" s="557" t="n">
        <v>90.288317731125</v>
      </c>
      <c r="H127" s="557" t="n">
        <v>90.3975809485228</v>
      </c>
      <c r="I127" s="557" t="n">
        <v>89.6269566180776</v>
      </c>
      <c r="J127" s="505" t="n">
        <f aca="false">+J84/J72*100</f>
        <v>89.6794799412837</v>
      </c>
    </row>
    <row r="128" s="520" customFormat="true" ht="11.25" hidden="false" customHeight="true" outlineLevel="0" collapsed="false">
      <c r="C128" s="115"/>
      <c r="D128" s="252" t="s">
        <v>612</v>
      </c>
      <c r="E128" s="252"/>
      <c r="F128" s="252"/>
      <c r="G128" s="252"/>
      <c r="H128" s="252"/>
      <c r="I128" s="252"/>
      <c r="J128" s="252"/>
    </row>
    <row r="129" s="520" customFormat="true" ht="11.25" hidden="false" customHeight="false" outlineLevel="0" collapsed="false">
      <c r="C129" s="340" t="s">
        <v>469</v>
      </c>
      <c r="D129" s="549" t="n">
        <v>11.8513420509291</v>
      </c>
      <c r="E129" s="550" t="n">
        <v>11.5570528782774</v>
      </c>
      <c r="F129" s="550" t="n">
        <v>11.7800645062202</v>
      </c>
      <c r="G129" s="550" t="n">
        <v>12.1898263027295</v>
      </c>
      <c r="H129" s="550" t="n">
        <v>11.1697739646923</v>
      </c>
      <c r="I129" s="550" t="n">
        <v>12.7306273062731</v>
      </c>
      <c r="J129" s="551" t="n">
        <f aca="false">+J86/J62*100</f>
        <v>12.3576309794989</v>
      </c>
    </row>
    <row r="130" s="520" customFormat="true" ht="11.25" hidden="false" customHeight="false" outlineLevel="0" collapsed="false">
      <c r="C130" s="534" t="s">
        <v>491</v>
      </c>
      <c r="D130" s="492" t="n">
        <v>4.1690109148194</v>
      </c>
      <c r="E130" s="493" t="n">
        <v>4.14085799495297</v>
      </c>
      <c r="F130" s="493" t="n">
        <v>3.77893518518519</v>
      </c>
      <c r="G130" s="493" t="n">
        <v>3.54634627662662</v>
      </c>
      <c r="H130" s="493" t="n">
        <v>3.44722391702257</v>
      </c>
      <c r="I130" s="493" t="n">
        <v>3.72981286849526</v>
      </c>
      <c r="J130" s="494" t="n">
        <f aca="false">+J87/J63*100</f>
        <v>3.58304112209117</v>
      </c>
    </row>
    <row r="131" s="520" customFormat="true" ht="11.25" hidden="false" customHeight="false" outlineLevel="0" collapsed="false">
      <c r="C131" s="535" t="s">
        <v>492</v>
      </c>
      <c r="D131" s="552" t="n">
        <v>25.7953144266338</v>
      </c>
      <c r="E131" s="553" t="n">
        <v>25.7627952755906</v>
      </c>
      <c r="F131" s="553" t="n">
        <v>23.1325924011372</v>
      </c>
      <c r="G131" s="553" t="n">
        <v>23.0361202323819</v>
      </c>
      <c r="H131" s="553" t="n">
        <v>21.9065321295805</v>
      </c>
      <c r="I131" s="553" t="n">
        <v>22.4578733294596</v>
      </c>
      <c r="J131" s="554" t="n">
        <f aca="false">+J88/J64*100</f>
        <v>22.120935885749</v>
      </c>
    </row>
    <row r="132" s="520" customFormat="true" ht="11.25" hidden="false" customHeight="false" outlineLevel="0" collapsed="false">
      <c r="C132" s="534" t="s">
        <v>467</v>
      </c>
      <c r="D132" s="492" t="n">
        <v>3.5220741103094</v>
      </c>
      <c r="E132" s="493" t="n">
        <v>4.23855963990998</v>
      </c>
      <c r="F132" s="493" t="n">
        <v>3.7870538415003</v>
      </c>
      <c r="G132" s="493" t="n">
        <v>2.99416076531246</v>
      </c>
      <c r="H132" s="493" t="n">
        <v>3.31929018256096</v>
      </c>
      <c r="I132" s="493" t="n">
        <v>3.8044264429336</v>
      </c>
      <c r="J132" s="494" t="n">
        <f aca="false">+J89/J65*100</f>
        <v>3.38534000588755</v>
      </c>
    </row>
    <row r="133" s="520" customFormat="true" ht="11.25" hidden="false" customHeight="false" outlineLevel="0" collapsed="false">
      <c r="C133" s="534" t="s">
        <v>464</v>
      </c>
      <c r="D133" s="492" t="n">
        <v>4.65681098204857</v>
      </c>
      <c r="E133" s="493" t="n">
        <v>4.84586148648649</v>
      </c>
      <c r="F133" s="493" t="n">
        <v>4.2826780021254</v>
      </c>
      <c r="G133" s="493" t="n">
        <v>3.8648386052035</v>
      </c>
      <c r="H133" s="493" t="n">
        <v>3.61605661837886</v>
      </c>
      <c r="I133" s="493" t="n">
        <v>3.9833531510107</v>
      </c>
      <c r="J133" s="494" t="n">
        <f aca="false">+J90/J66*100</f>
        <v>3.75439477649422</v>
      </c>
    </row>
    <row r="134" s="520" customFormat="true" ht="11.25" hidden="false" customHeight="false" outlineLevel="0" collapsed="false">
      <c r="C134" s="534" t="s">
        <v>463</v>
      </c>
      <c r="D134" s="492" t="n">
        <v>4.2907727556759</v>
      </c>
      <c r="E134" s="493" t="n">
        <v>3.31615505265517</v>
      </c>
      <c r="F134" s="493" t="n">
        <v>3.07226308957161</v>
      </c>
      <c r="G134" s="493" t="n">
        <v>2.66295707472178</v>
      </c>
      <c r="H134" s="493" t="n">
        <v>2.93173550181896</v>
      </c>
      <c r="I134" s="493" t="n">
        <v>2.95757575757576</v>
      </c>
      <c r="J134" s="494" t="n">
        <f aca="false">+J91/J67*100</f>
        <v>3.39026255416773</v>
      </c>
    </row>
    <row r="135" s="520" customFormat="true" ht="11.25" hidden="false" customHeight="false" outlineLevel="0" collapsed="false">
      <c r="C135" s="534" t="s">
        <v>468</v>
      </c>
      <c r="D135" s="492" t="n">
        <v>5.93578099014967</v>
      </c>
      <c r="E135" s="493" t="n">
        <v>4.63035019455253</v>
      </c>
      <c r="F135" s="493" t="n">
        <v>4.36860974638162</v>
      </c>
      <c r="G135" s="493" t="n">
        <v>4.48735019973369</v>
      </c>
      <c r="H135" s="493" t="n">
        <v>3.84294068504595</v>
      </c>
      <c r="I135" s="493" t="n">
        <v>4.22660536853033</v>
      </c>
      <c r="J135" s="494" t="n">
        <f aca="false">+J92/J68*100</f>
        <v>4.60251046025105</v>
      </c>
    </row>
    <row r="136" s="520" customFormat="true" ht="11.25" hidden="false" customHeight="false" outlineLevel="0" collapsed="false">
      <c r="C136" s="534" t="s">
        <v>465</v>
      </c>
      <c r="D136" s="492" t="n">
        <v>9.12958695266797</v>
      </c>
      <c r="E136" s="493" t="n">
        <v>8.58517805582291</v>
      </c>
      <c r="F136" s="493" t="n">
        <v>8.75898232666537</v>
      </c>
      <c r="G136" s="493" t="n">
        <v>7.81435938119794</v>
      </c>
      <c r="H136" s="493" t="n">
        <v>7.93650793650794</v>
      </c>
      <c r="I136" s="493" t="n">
        <v>7.76969178082192</v>
      </c>
      <c r="J136" s="494" t="n">
        <f aca="false">+J93/J69*100</f>
        <v>8.47179967236134</v>
      </c>
    </row>
    <row r="137" s="520" customFormat="true" ht="11.25" hidden="false" customHeight="false" outlineLevel="0" collapsed="false">
      <c r="C137" s="534" t="s">
        <v>472</v>
      </c>
      <c r="D137" s="492" t="n">
        <v>1.12113087984402</v>
      </c>
      <c r="E137" s="493" t="n">
        <v>1.22307896835948</v>
      </c>
      <c r="F137" s="493" t="n">
        <v>0.871632329635499</v>
      </c>
      <c r="G137" s="493" t="n">
        <v>0.84700899947062</v>
      </c>
      <c r="H137" s="493" t="n">
        <v>0.937766410912191</v>
      </c>
      <c r="I137" s="493" t="n">
        <v>1.09689213893967</v>
      </c>
      <c r="J137" s="494" t="n">
        <f aca="false">+J94/J70*100</f>
        <v>1.09927859841979</v>
      </c>
    </row>
    <row r="138" s="520" customFormat="true" ht="11.25" hidden="false" customHeight="false" outlineLevel="0" collapsed="false">
      <c r="C138" s="340" t="s">
        <v>470</v>
      </c>
      <c r="D138" s="549" t="n">
        <v>16.5202108963093</v>
      </c>
      <c r="E138" s="550" t="n">
        <v>15.0183735420994</v>
      </c>
      <c r="F138" s="550" t="n">
        <v>15.0339797778883</v>
      </c>
      <c r="G138" s="550" t="n">
        <v>15.0457472043375</v>
      </c>
      <c r="H138" s="550" t="n">
        <v>14.5123062898815</v>
      </c>
      <c r="I138" s="550" t="n">
        <v>16.4680601680016</v>
      </c>
      <c r="J138" s="555" t="n">
        <f aca="false">+J95/J71*100</f>
        <v>15.1964560862866</v>
      </c>
    </row>
    <row r="139" s="520" customFormat="true" ht="11.25" hidden="false" customHeight="false" outlineLevel="0" collapsed="false">
      <c r="C139" s="115" t="s">
        <v>8</v>
      </c>
      <c r="D139" s="556" t="n">
        <v>7.48653167378785</v>
      </c>
      <c r="E139" s="557" t="n">
        <v>7.23235635717702</v>
      </c>
      <c r="F139" s="557" t="n">
        <v>6.75306392845313</v>
      </c>
      <c r="G139" s="557" t="n">
        <v>6.49891984711682</v>
      </c>
      <c r="H139" s="557" t="n">
        <v>6.22992563442229</v>
      </c>
      <c r="I139" s="557" t="n">
        <v>6.78347023724736</v>
      </c>
      <c r="J139" s="505" t="n">
        <f aca="false">+J96/J72*100</f>
        <v>6.60397141612763</v>
      </c>
    </row>
    <row r="140" s="520" customFormat="true" ht="11.25" hidden="false" customHeight="true" outlineLevel="0" collapsed="false">
      <c r="C140" s="115"/>
      <c r="D140" s="252" t="s">
        <v>613</v>
      </c>
      <c r="E140" s="252"/>
      <c r="F140" s="252"/>
      <c r="G140" s="252"/>
      <c r="H140" s="252"/>
      <c r="I140" s="252"/>
      <c r="J140" s="252"/>
    </row>
    <row r="141" s="520" customFormat="true" ht="11.25" hidden="false" customHeight="false" outlineLevel="0" collapsed="false">
      <c r="C141" s="340" t="s">
        <v>469</v>
      </c>
      <c r="D141" s="549" t="n">
        <v>2.22986923606332</v>
      </c>
      <c r="E141" s="550" t="n">
        <v>3.00278306723305</v>
      </c>
      <c r="F141" s="550" t="n">
        <v>2.84134541545078</v>
      </c>
      <c r="G141" s="550" t="n">
        <v>2.83808933002481</v>
      </c>
      <c r="H141" s="550" t="n">
        <v>2.92031017983831</v>
      </c>
      <c r="I141" s="550" t="n">
        <v>3.13653136531365</v>
      </c>
      <c r="J141" s="551" t="n">
        <f aca="false">+J98/J62*100</f>
        <v>2.8663629460896</v>
      </c>
    </row>
    <row r="142" s="520" customFormat="true" ht="11.25" hidden="false" customHeight="false" outlineLevel="0" collapsed="false">
      <c r="C142" s="534" t="s">
        <v>491</v>
      </c>
      <c r="D142" s="492" t="n">
        <v>3.05502419264094</v>
      </c>
      <c r="E142" s="493" t="n">
        <v>3.016746960312</v>
      </c>
      <c r="F142" s="493" t="n">
        <v>3.125</v>
      </c>
      <c r="G142" s="493" t="n">
        <v>3.43606709617505</v>
      </c>
      <c r="H142" s="493" t="n">
        <v>3.63636363636364</v>
      </c>
      <c r="I142" s="493" t="n">
        <v>3.57600615226865</v>
      </c>
      <c r="J142" s="494" t="n">
        <f aca="false">+J99/J63*100</f>
        <v>3.77430666241632</v>
      </c>
    </row>
    <row r="143" s="520" customFormat="true" ht="11.25" hidden="false" customHeight="false" outlineLevel="0" collapsed="false">
      <c r="C143" s="535" t="s">
        <v>492</v>
      </c>
      <c r="D143" s="552" t="n">
        <v>3.13193588162762</v>
      </c>
      <c r="E143" s="553" t="n">
        <v>3.51870078740158</v>
      </c>
      <c r="F143" s="553" t="n">
        <v>3.25665546652882</v>
      </c>
      <c r="G143" s="553" t="n">
        <v>3.81409446830008</v>
      </c>
      <c r="H143" s="553" t="n">
        <v>3.2129580456718</v>
      </c>
      <c r="I143" s="553" t="n">
        <v>4.35793143521209</v>
      </c>
      <c r="J143" s="554" t="n">
        <f aca="false">+J100/J64*100</f>
        <v>4.46672743846855</v>
      </c>
    </row>
    <row r="144" s="520" customFormat="true" ht="11.25" hidden="false" customHeight="false" outlineLevel="0" collapsed="false">
      <c r="C144" s="534" t="s">
        <v>467</v>
      </c>
      <c r="D144" s="492" t="n">
        <v>2.38473767885533</v>
      </c>
      <c r="E144" s="493" t="n">
        <v>2.68817204301075</v>
      </c>
      <c r="F144" s="493" t="n">
        <v>2.7102238354507</v>
      </c>
      <c r="G144" s="493" t="n">
        <v>2.84507392222636</v>
      </c>
      <c r="H144" s="493" t="n">
        <v>3.38312268607175</v>
      </c>
      <c r="I144" s="493" t="n">
        <v>3.15347895269782</v>
      </c>
      <c r="J144" s="494" t="n">
        <f aca="false">+J101/J65*100</f>
        <v>3.42949661465999</v>
      </c>
    </row>
    <row r="145" s="520" customFormat="true" ht="11.25" hidden="false" customHeight="false" outlineLevel="0" collapsed="false">
      <c r="C145" s="534" t="s">
        <v>464</v>
      </c>
      <c r="D145" s="492" t="n">
        <v>1.96409714889124</v>
      </c>
      <c r="E145" s="493" t="n">
        <v>2.22761824324324</v>
      </c>
      <c r="F145" s="493" t="n">
        <v>2.4442082890542</v>
      </c>
      <c r="G145" s="493" t="n">
        <v>2.2670840980244</v>
      </c>
      <c r="H145" s="493" t="n">
        <v>2.49917062921597</v>
      </c>
      <c r="I145" s="493" t="n">
        <v>2.54458977407848</v>
      </c>
      <c r="J145" s="494" t="n">
        <f aca="false">+J102/J66*100</f>
        <v>2.98844801607233</v>
      </c>
    </row>
    <row r="146" s="520" customFormat="true" ht="11.25" hidden="false" customHeight="false" outlineLevel="0" collapsed="false">
      <c r="C146" s="534" t="s">
        <v>463</v>
      </c>
      <c r="D146" s="492" t="n">
        <v>2.95771714226203</v>
      </c>
      <c r="E146" s="493" t="n">
        <v>3.13690342818732</v>
      </c>
      <c r="F146" s="493" t="n">
        <v>3.00735612289052</v>
      </c>
      <c r="G146" s="493" t="n">
        <v>3.69634340222576</v>
      </c>
      <c r="H146" s="493" t="n">
        <v>4.04451102075754</v>
      </c>
      <c r="I146" s="493" t="n">
        <v>4.24242424242424</v>
      </c>
      <c r="J146" s="494" t="n">
        <f aca="false">+J103/J67*100</f>
        <v>4.43538108590365</v>
      </c>
    </row>
    <row r="147" s="520" customFormat="true" ht="11.25" hidden="false" customHeight="false" outlineLevel="0" collapsed="false">
      <c r="C147" s="534" t="s">
        <v>468</v>
      </c>
      <c r="D147" s="492" t="n">
        <v>3.4412178585135</v>
      </c>
      <c r="E147" s="493" t="n">
        <v>4.0337224383917</v>
      </c>
      <c r="F147" s="493" t="n">
        <v>4.01009162129863</v>
      </c>
      <c r="G147" s="493" t="n">
        <v>4.02130492676432</v>
      </c>
      <c r="H147" s="493" t="n">
        <v>4.35811751601225</v>
      </c>
      <c r="I147" s="493" t="n">
        <v>4.33041672845914</v>
      </c>
      <c r="J147" s="494" t="n">
        <f aca="false">+J104/J68*100</f>
        <v>4.82665869695159</v>
      </c>
    </row>
    <row r="148" s="520" customFormat="true" ht="11.25" hidden="false" customHeight="false" outlineLevel="0" collapsed="false">
      <c r="C148" s="534" t="s">
        <v>465</v>
      </c>
      <c r="D148" s="492" t="n">
        <v>2.35773798971814</v>
      </c>
      <c r="E148" s="493" t="n">
        <v>2.40615976900866</v>
      </c>
      <c r="F148" s="493" t="n">
        <v>2.85492328607497</v>
      </c>
      <c r="G148" s="493" t="n">
        <v>2.63784212614042</v>
      </c>
      <c r="H148" s="493" t="n">
        <v>2.84552845528455</v>
      </c>
      <c r="I148" s="493" t="n">
        <v>3.46746575342466</v>
      </c>
      <c r="J148" s="494" t="n">
        <f aca="false">+J105/J69*100</f>
        <v>3.39340042124971</v>
      </c>
    </row>
    <row r="149" s="520" customFormat="true" ht="11.25" hidden="false" customHeight="false" outlineLevel="0" collapsed="false">
      <c r="C149" s="534" t="s">
        <v>472</v>
      </c>
      <c r="D149" s="492" t="n">
        <v>2.51035827443334</v>
      </c>
      <c r="E149" s="493" t="n">
        <v>2.1802712044669</v>
      </c>
      <c r="F149" s="493" t="n">
        <v>2.45641838351823</v>
      </c>
      <c r="G149" s="493" t="n">
        <v>2.96453149814717</v>
      </c>
      <c r="H149" s="493" t="n">
        <v>3.29639102017619</v>
      </c>
      <c r="I149" s="493" t="n">
        <v>4.24131627056673</v>
      </c>
      <c r="J149" s="494" t="n">
        <f aca="false">+J106/J70*100</f>
        <v>3.64136035726555</v>
      </c>
    </row>
    <row r="150" s="520" customFormat="true" ht="11.25" hidden="false" customHeight="false" outlineLevel="0" collapsed="false">
      <c r="C150" s="340" t="s">
        <v>470</v>
      </c>
      <c r="D150" s="549" t="n">
        <v>2.60424988017255</v>
      </c>
      <c r="E150" s="550" t="n">
        <v>2.74804281834159</v>
      </c>
      <c r="F150" s="550" t="n">
        <v>3.00016575501409</v>
      </c>
      <c r="G150" s="550" t="n">
        <v>3.76143680108438</v>
      </c>
      <c r="H150" s="550" t="n">
        <v>3.29990884229717</v>
      </c>
      <c r="I150" s="550" t="n">
        <v>4.16096893924595</v>
      </c>
      <c r="J150" s="555" t="n">
        <f aca="false">+J107/J71*100</f>
        <v>3.7557781201849</v>
      </c>
    </row>
    <row r="151" s="520" customFormat="true" ht="11.25" hidden="false" customHeight="false" outlineLevel="0" collapsed="false">
      <c r="C151" s="115" t="s">
        <v>8</v>
      </c>
      <c r="D151" s="503" t="n">
        <v>2.68437674159391</v>
      </c>
      <c r="E151" s="504" t="n">
        <v>2.91043246566919</v>
      </c>
      <c r="F151" s="504" t="n">
        <v>2.99078061168157</v>
      </c>
      <c r="G151" s="504" t="n">
        <v>3.21276242175816</v>
      </c>
      <c r="H151" s="504" t="n">
        <v>3.37249341705489</v>
      </c>
      <c r="I151" s="504" t="n">
        <v>3.58957314467499</v>
      </c>
      <c r="J151" s="505" t="n">
        <f aca="false">+J108/J72*100</f>
        <v>3.71654864258868</v>
      </c>
    </row>
    <row r="152" s="520" customFormat="true" ht="11.25" hidden="false" customHeight="false" outlineLevel="0" collapsed="false">
      <c r="B152" s="89"/>
      <c r="C152" s="89" t="s">
        <v>614</v>
      </c>
      <c r="D152" s="89"/>
      <c r="E152" s="89"/>
      <c r="F152" s="546"/>
      <c r="G152" s="546"/>
      <c r="H152" s="546"/>
      <c r="I152" s="546"/>
      <c r="J152" s="546"/>
      <c r="K152" s="89"/>
      <c r="L152" s="89"/>
      <c r="M152" s="89"/>
      <c r="N152" s="89"/>
      <c r="O152" s="89"/>
      <c r="P152" s="89"/>
      <c r="Q152" s="89"/>
      <c r="R152" s="89"/>
      <c r="S152" s="89"/>
      <c r="T152" s="89"/>
      <c r="U152" s="89"/>
    </row>
    <row r="153" customFormat="false" ht="11.25" hidden="false" customHeight="false" outlineLevel="0" collapsed="false">
      <c r="F153" s="546"/>
      <c r="G153" s="546"/>
      <c r="H153" s="546"/>
      <c r="I153" s="546"/>
      <c r="J153" s="546"/>
    </row>
    <row r="154" customFormat="false" ht="11.25" hidden="false" customHeight="false" outlineLevel="0" collapsed="false">
      <c r="F154" s="546"/>
      <c r="G154" s="546"/>
      <c r="H154" s="546"/>
      <c r="I154" s="546"/>
      <c r="J154" s="546"/>
    </row>
    <row r="155" customFormat="false" ht="14.1" hidden="false" customHeight="true" outlineLevel="0" collapsed="false">
      <c r="B155" s="89" t="n">
        <f aca="false">+B112+1</f>
        <v>17</v>
      </c>
      <c r="C155" s="522" t="str">
        <f aca="false">+"Tabella 8."&amp;B155</f>
        <v>Tabella 8.17</v>
      </c>
      <c r="D155" s="523" t="s">
        <v>616</v>
      </c>
      <c r="E155" s="523"/>
      <c r="F155" s="523"/>
      <c r="G155" s="523"/>
      <c r="H155" s="523"/>
      <c r="I155" s="523"/>
      <c r="J155" s="523"/>
      <c r="K155" s="523"/>
      <c r="L155" s="523"/>
    </row>
    <row r="156" customFormat="false" ht="14.1" hidden="false" customHeight="true" outlineLevel="0" collapsed="false">
      <c r="C156" s="525"/>
      <c r="D156" s="523"/>
      <c r="E156" s="523"/>
      <c r="F156" s="523"/>
      <c r="G156" s="523"/>
      <c r="H156" s="523"/>
      <c r="I156" s="523"/>
      <c r="J156" s="523"/>
      <c r="K156" s="523"/>
      <c r="L156" s="523"/>
      <c r="M156" s="524"/>
      <c r="N156" s="524"/>
    </row>
    <row r="157" customFormat="false" ht="12.6" hidden="false" customHeight="true" outlineLevel="0" collapsed="false"/>
    <row r="158" s="520" customFormat="true" ht="11.25" hidden="false" customHeight="false" outlineLevel="0" collapsed="false">
      <c r="C158" s="115" t="s">
        <v>490</v>
      </c>
      <c r="D158" s="526" t="n">
        <v>2004</v>
      </c>
      <c r="E158" s="527" t="n">
        <v>2005</v>
      </c>
      <c r="F158" s="527" t="n">
        <v>2006</v>
      </c>
      <c r="G158" s="527" t="n">
        <v>2007</v>
      </c>
      <c r="H158" s="527" t="n">
        <v>2008</v>
      </c>
      <c r="I158" s="527" t="n">
        <v>2009</v>
      </c>
      <c r="J158" s="339" t="n">
        <v>2010</v>
      </c>
    </row>
    <row r="159" s="520" customFormat="true" ht="11.25" hidden="false" customHeight="true" outlineLevel="0" collapsed="false">
      <c r="C159" s="115"/>
      <c r="D159" s="252" t="s">
        <v>432</v>
      </c>
      <c r="E159" s="252"/>
      <c r="F159" s="252"/>
      <c r="G159" s="252"/>
      <c r="H159" s="252"/>
      <c r="I159" s="252"/>
      <c r="J159" s="252"/>
    </row>
    <row r="160" s="520" customFormat="true" ht="11.25" hidden="false" customHeight="false" outlineLevel="0" collapsed="false">
      <c r="C160" s="340" t="s">
        <v>469</v>
      </c>
      <c r="D160" s="528" t="n">
        <v>8</v>
      </c>
      <c r="E160" s="529" t="n">
        <v>11</v>
      </c>
      <c r="F160" s="529" t="n">
        <v>11</v>
      </c>
      <c r="G160" s="529" t="n">
        <v>7</v>
      </c>
      <c r="H160" s="529" t="n">
        <v>5</v>
      </c>
      <c r="I160" s="529" t="n">
        <v>9</v>
      </c>
      <c r="J160" s="542" t="n">
        <v>14</v>
      </c>
      <c r="M160" s="532"/>
    </row>
    <row r="161" s="520" customFormat="true" ht="11.25" hidden="false" customHeight="false" outlineLevel="0" collapsed="false">
      <c r="C161" s="534" t="s">
        <v>491</v>
      </c>
      <c r="D161" s="402" t="n">
        <v>24</v>
      </c>
      <c r="E161" s="403" t="n">
        <v>21</v>
      </c>
      <c r="F161" s="403" t="n">
        <v>23</v>
      </c>
      <c r="G161" s="403" t="n">
        <v>14</v>
      </c>
      <c r="H161" s="403" t="n">
        <v>16</v>
      </c>
      <c r="I161" s="403" t="n">
        <v>19</v>
      </c>
      <c r="J161" s="543" t="n">
        <v>9</v>
      </c>
      <c r="M161" s="532"/>
    </row>
    <row r="162" s="520" customFormat="true" ht="11.25" hidden="false" customHeight="false" outlineLevel="0" collapsed="false">
      <c r="C162" s="535" t="s">
        <v>492</v>
      </c>
      <c r="D162" s="536" t="n">
        <v>11</v>
      </c>
      <c r="E162" s="537" t="n">
        <v>7</v>
      </c>
      <c r="F162" s="537" t="n">
        <v>4</v>
      </c>
      <c r="G162" s="537" t="n">
        <v>11</v>
      </c>
      <c r="H162" s="537" t="n">
        <v>10</v>
      </c>
      <c r="I162" s="537" t="n">
        <v>5</v>
      </c>
      <c r="J162" s="544" t="n">
        <v>4</v>
      </c>
      <c r="M162" s="532"/>
    </row>
    <row r="163" s="520" customFormat="true" ht="11.25" hidden="false" customHeight="false" outlineLevel="0" collapsed="false">
      <c r="C163" s="534" t="s">
        <v>467</v>
      </c>
      <c r="D163" s="402" t="n">
        <v>8</v>
      </c>
      <c r="E163" s="403" t="n">
        <v>7</v>
      </c>
      <c r="F163" s="403" t="n">
        <v>9</v>
      </c>
      <c r="G163" s="403" t="n">
        <v>4</v>
      </c>
      <c r="H163" s="403" t="n">
        <v>8</v>
      </c>
      <c r="I163" s="403" t="n">
        <v>3</v>
      </c>
      <c r="J163" s="543" t="n">
        <v>6</v>
      </c>
      <c r="M163" s="532"/>
    </row>
    <row r="164" s="520" customFormat="true" ht="11.25" hidden="false" customHeight="false" outlineLevel="0" collapsed="false">
      <c r="C164" s="534" t="s">
        <v>464</v>
      </c>
      <c r="D164" s="402" t="n">
        <v>15</v>
      </c>
      <c r="E164" s="403" t="n">
        <v>8</v>
      </c>
      <c r="F164" s="403" t="n">
        <v>9</v>
      </c>
      <c r="G164" s="403" t="n">
        <v>8</v>
      </c>
      <c r="H164" s="403" t="n">
        <v>12</v>
      </c>
      <c r="I164" s="403" t="n">
        <v>6</v>
      </c>
      <c r="J164" s="543" t="n">
        <v>8</v>
      </c>
      <c r="M164" s="532"/>
    </row>
    <row r="165" s="520" customFormat="true" ht="11.25" hidden="false" customHeight="false" outlineLevel="0" collapsed="false">
      <c r="C165" s="534" t="s">
        <v>463</v>
      </c>
      <c r="D165" s="402" t="n">
        <v>6</v>
      </c>
      <c r="E165" s="403" t="n">
        <v>7</v>
      </c>
      <c r="F165" s="403" t="n">
        <v>7</v>
      </c>
      <c r="G165" s="403" t="n">
        <v>5</v>
      </c>
      <c r="H165" s="403" t="n">
        <v>4</v>
      </c>
      <c r="I165" s="403" t="n">
        <v>2</v>
      </c>
      <c r="J165" s="543" t="n">
        <v>4</v>
      </c>
      <c r="M165" s="532"/>
    </row>
    <row r="166" s="520" customFormat="true" ht="11.25" hidden="false" customHeight="false" outlineLevel="0" collapsed="false">
      <c r="C166" s="534" t="s">
        <v>468</v>
      </c>
      <c r="D166" s="402" t="n">
        <v>11</v>
      </c>
      <c r="E166" s="403" t="n">
        <v>11</v>
      </c>
      <c r="F166" s="403" t="n">
        <v>7</v>
      </c>
      <c r="G166" s="403" t="n">
        <v>7</v>
      </c>
      <c r="H166" s="403" t="n">
        <v>8</v>
      </c>
      <c r="I166" s="403" t="n">
        <v>6</v>
      </c>
      <c r="J166" s="543" t="n">
        <v>4</v>
      </c>
      <c r="M166" s="532"/>
    </row>
    <row r="167" s="520" customFormat="true" ht="11.25" hidden="false" customHeight="false" outlineLevel="0" collapsed="false">
      <c r="C167" s="534" t="s">
        <v>465</v>
      </c>
      <c r="D167" s="402" t="n">
        <v>3</v>
      </c>
      <c r="E167" s="403" t="n">
        <v>6</v>
      </c>
      <c r="F167" s="403" t="n">
        <v>8</v>
      </c>
      <c r="G167" s="403" t="n">
        <v>5</v>
      </c>
      <c r="H167" s="403" t="n">
        <v>6</v>
      </c>
      <c r="I167" s="403" t="n">
        <v>6</v>
      </c>
      <c r="J167" s="543" t="n">
        <v>7</v>
      </c>
      <c r="M167" s="532"/>
    </row>
    <row r="168" s="520" customFormat="true" ht="11.25" hidden="false" customHeight="false" outlineLevel="0" collapsed="false">
      <c r="C168" s="534" t="s">
        <v>472</v>
      </c>
      <c r="D168" s="402" t="n">
        <v>6</v>
      </c>
      <c r="E168" s="403" t="n">
        <v>1</v>
      </c>
      <c r="F168" s="403" t="n">
        <v>4</v>
      </c>
      <c r="G168" s="403" t="n">
        <v>3</v>
      </c>
      <c r="H168" s="403" t="n">
        <v>4</v>
      </c>
      <c r="I168" s="403" t="n">
        <v>2</v>
      </c>
      <c r="J168" s="543" t="n">
        <v>0</v>
      </c>
      <c r="M168" s="532"/>
    </row>
    <row r="169" s="520" customFormat="true" ht="11.25" hidden="false" customHeight="false" outlineLevel="0" collapsed="false">
      <c r="C169" s="340" t="s">
        <v>470</v>
      </c>
      <c r="D169" s="528" t="n">
        <v>9</v>
      </c>
      <c r="E169" s="529" t="n">
        <v>7</v>
      </c>
      <c r="F169" s="529" t="n">
        <v>15</v>
      </c>
      <c r="G169" s="529" t="n">
        <v>8</v>
      </c>
      <c r="H169" s="529" t="n">
        <v>7</v>
      </c>
      <c r="I169" s="529" t="n">
        <v>9</v>
      </c>
      <c r="J169" s="545" t="n">
        <v>1</v>
      </c>
      <c r="M169" s="532"/>
    </row>
    <row r="170" s="520" customFormat="true" ht="11.25" hidden="false" customHeight="false" outlineLevel="0" collapsed="false">
      <c r="C170" s="115" t="s">
        <v>8</v>
      </c>
      <c r="D170" s="540" t="n">
        <v>101</v>
      </c>
      <c r="E170" s="541" t="n">
        <v>86</v>
      </c>
      <c r="F170" s="541" t="n">
        <v>97</v>
      </c>
      <c r="G170" s="541" t="n">
        <v>72</v>
      </c>
      <c r="H170" s="541" t="n">
        <v>80</v>
      </c>
      <c r="I170" s="541" t="n">
        <v>67</v>
      </c>
      <c r="J170" s="558" t="n">
        <f aca="false">SUM(J160:J169)</f>
        <v>57</v>
      </c>
    </row>
    <row r="171" s="520" customFormat="true" ht="11.25" hidden="false" customHeight="true" outlineLevel="0" collapsed="false">
      <c r="C171" s="115"/>
      <c r="D171" s="252" t="s">
        <v>611</v>
      </c>
      <c r="E171" s="252"/>
      <c r="F171" s="252"/>
      <c r="G171" s="252"/>
      <c r="H171" s="252"/>
      <c r="I171" s="252"/>
      <c r="J171" s="252"/>
    </row>
    <row r="172" s="520" customFormat="true" ht="11.25" hidden="false" customHeight="false" outlineLevel="0" collapsed="false">
      <c r="C172" s="340" t="s">
        <v>469</v>
      </c>
      <c r="D172" s="528" t="n">
        <v>8</v>
      </c>
      <c r="E172" s="529" t="n">
        <v>10</v>
      </c>
      <c r="F172" s="529" t="n">
        <v>9</v>
      </c>
      <c r="G172" s="529" t="n">
        <v>7</v>
      </c>
      <c r="H172" s="529" t="n">
        <v>3</v>
      </c>
      <c r="I172" s="529" t="n">
        <v>7</v>
      </c>
      <c r="J172" s="542" t="n">
        <v>10</v>
      </c>
      <c r="K172" s="531"/>
      <c r="M172" s="532"/>
    </row>
    <row r="173" s="520" customFormat="true" ht="11.25" hidden="false" customHeight="false" outlineLevel="0" collapsed="false">
      <c r="C173" s="534" t="s">
        <v>491</v>
      </c>
      <c r="D173" s="402" t="n">
        <v>23</v>
      </c>
      <c r="E173" s="403" t="n">
        <v>18</v>
      </c>
      <c r="F173" s="403" t="n">
        <v>18</v>
      </c>
      <c r="G173" s="403" t="n">
        <v>12</v>
      </c>
      <c r="H173" s="403" t="n">
        <v>16</v>
      </c>
      <c r="I173" s="403" t="n">
        <v>18</v>
      </c>
      <c r="J173" s="543" t="n">
        <v>7</v>
      </c>
      <c r="K173" s="531"/>
      <c r="M173" s="532"/>
    </row>
    <row r="174" s="520" customFormat="true" ht="11.25" hidden="false" customHeight="false" outlineLevel="0" collapsed="false">
      <c r="C174" s="535" t="s">
        <v>492</v>
      </c>
      <c r="D174" s="536" t="n">
        <v>6</v>
      </c>
      <c r="E174" s="537" t="n">
        <v>7</v>
      </c>
      <c r="F174" s="537" t="n">
        <v>4</v>
      </c>
      <c r="G174" s="537" t="n">
        <v>10</v>
      </c>
      <c r="H174" s="537" t="n">
        <v>8</v>
      </c>
      <c r="I174" s="537" t="n">
        <v>5</v>
      </c>
      <c r="J174" s="544" t="n">
        <v>2</v>
      </c>
      <c r="K174" s="531"/>
      <c r="M174" s="532"/>
    </row>
    <row r="175" s="520" customFormat="true" ht="11.25" hidden="false" customHeight="false" outlineLevel="0" collapsed="false">
      <c r="C175" s="534" t="s">
        <v>467</v>
      </c>
      <c r="D175" s="402" t="n">
        <v>8</v>
      </c>
      <c r="E175" s="403" t="n">
        <v>7</v>
      </c>
      <c r="F175" s="403" t="n">
        <v>9</v>
      </c>
      <c r="G175" s="403" t="n">
        <v>4</v>
      </c>
      <c r="H175" s="403" t="n">
        <v>8</v>
      </c>
      <c r="I175" s="403" t="n">
        <v>3</v>
      </c>
      <c r="J175" s="543" t="n">
        <v>6</v>
      </c>
      <c r="K175" s="531"/>
      <c r="M175" s="532"/>
    </row>
    <row r="176" s="520" customFormat="true" ht="11.25" hidden="false" customHeight="false" outlineLevel="0" collapsed="false">
      <c r="C176" s="534" t="s">
        <v>464</v>
      </c>
      <c r="D176" s="402" t="n">
        <v>14</v>
      </c>
      <c r="E176" s="403" t="n">
        <v>7</v>
      </c>
      <c r="F176" s="403" t="n">
        <v>6</v>
      </c>
      <c r="G176" s="403" t="n">
        <v>7</v>
      </c>
      <c r="H176" s="403" t="n">
        <v>11</v>
      </c>
      <c r="I176" s="403" t="n">
        <v>6</v>
      </c>
      <c r="J176" s="543" t="n">
        <v>8</v>
      </c>
      <c r="K176" s="531"/>
      <c r="M176" s="532"/>
    </row>
    <row r="177" s="520" customFormat="true" ht="11.25" hidden="false" customHeight="false" outlineLevel="0" collapsed="false">
      <c r="C177" s="534" t="s">
        <v>463</v>
      </c>
      <c r="D177" s="402" t="n">
        <v>6</v>
      </c>
      <c r="E177" s="403" t="n">
        <v>7</v>
      </c>
      <c r="F177" s="403" t="n">
        <v>7</v>
      </c>
      <c r="G177" s="403" t="n">
        <v>5</v>
      </c>
      <c r="H177" s="403" t="n">
        <v>3</v>
      </c>
      <c r="I177" s="403" t="n">
        <v>2</v>
      </c>
      <c r="J177" s="543" t="n">
        <v>4</v>
      </c>
      <c r="K177" s="531"/>
      <c r="M177" s="532"/>
    </row>
    <row r="178" s="520" customFormat="true" ht="11.25" hidden="false" customHeight="false" outlineLevel="0" collapsed="false">
      <c r="C178" s="534" t="s">
        <v>468</v>
      </c>
      <c r="D178" s="402" t="n">
        <v>11</v>
      </c>
      <c r="E178" s="403" t="n">
        <v>7</v>
      </c>
      <c r="F178" s="403" t="n">
        <v>5</v>
      </c>
      <c r="G178" s="403" t="n">
        <v>6</v>
      </c>
      <c r="H178" s="403" t="n">
        <v>5</v>
      </c>
      <c r="I178" s="403" t="n">
        <v>6</v>
      </c>
      <c r="J178" s="543" t="n">
        <v>3</v>
      </c>
      <c r="K178" s="531"/>
      <c r="M178" s="532"/>
    </row>
    <row r="179" s="520" customFormat="true" ht="11.25" hidden="false" customHeight="false" outlineLevel="0" collapsed="false">
      <c r="C179" s="534" t="s">
        <v>465</v>
      </c>
      <c r="D179" s="402" t="n">
        <v>3</v>
      </c>
      <c r="E179" s="403" t="n">
        <v>5</v>
      </c>
      <c r="F179" s="403" t="n">
        <v>8</v>
      </c>
      <c r="G179" s="403" t="n">
        <v>5</v>
      </c>
      <c r="H179" s="403" t="n">
        <v>6</v>
      </c>
      <c r="I179" s="403" t="n">
        <v>6</v>
      </c>
      <c r="J179" s="543" t="n">
        <v>6</v>
      </c>
      <c r="K179" s="531"/>
      <c r="M179" s="532"/>
    </row>
    <row r="180" s="520" customFormat="true" ht="11.25" hidden="false" customHeight="false" outlineLevel="0" collapsed="false">
      <c r="C180" s="534" t="s">
        <v>472</v>
      </c>
      <c r="D180" s="402" t="n">
        <v>6</v>
      </c>
      <c r="E180" s="403" t="n">
        <v>1</v>
      </c>
      <c r="F180" s="403" t="n">
        <v>4</v>
      </c>
      <c r="G180" s="403" t="n">
        <v>3</v>
      </c>
      <c r="H180" s="403" t="n">
        <v>4</v>
      </c>
      <c r="I180" s="403" t="n">
        <v>2</v>
      </c>
      <c r="J180" s="543" t="n">
        <v>0</v>
      </c>
      <c r="K180" s="531"/>
      <c r="M180" s="532"/>
    </row>
    <row r="181" s="520" customFormat="true" ht="11.25" hidden="false" customHeight="false" outlineLevel="0" collapsed="false">
      <c r="C181" s="340" t="s">
        <v>470</v>
      </c>
      <c r="D181" s="528" t="n">
        <v>4</v>
      </c>
      <c r="E181" s="529" t="n">
        <v>5</v>
      </c>
      <c r="F181" s="529" t="n">
        <v>12</v>
      </c>
      <c r="G181" s="529" t="n">
        <v>5</v>
      </c>
      <c r="H181" s="529" t="n">
        <v>7</v>
      </c>
      <c r="I181" s="529" t="n">
        <v>6</v>
      </c>
      <c r="J181" s="545" t="n">
        <v>1</v>
      </c>
      <c r="K181" s="531"/>
      <c r="M181" s="532"/>
    </row>
    <row r="182" s="520" customFormat="true" ht="11.25" hidden="false" customHeight="false" outlineLevel="0" collapsed="false">
      <c r="C182" s="115" t="s">
        <v>8</v>
      </c>
      <c r="D182" s="540" t="n">
        <v>89</v>
      </c>
      <c r="E182" s="541" t="n">
        <v>74</v>
      </c>
      <c r="F182" s="541" t="n">
        <v>82</v>
      </c>
      <c r="G182" s="541" t="n">
        <v>64</v>
      </c>
      <c r="H182" s="541" t="n">
        <v>71</v>
      </c>
      <c r="I182" s="541" t="n">
        <v>61</v>
      </c>
      <c r="J182" s="559" t="n">
        <v>47</v>
      </c>
      <c r="K182" s="531"/>
      <c r="M182" s="560"/>
    </row>
    <row r="183" s="520" customFormat="true" ht="11.25" hidden="false" customHeight="true" outlineLevel="0" collapsed="false">
      <c r="C183" s="115"/>
      <c r="D183" s="252" t="s">
        <v>612</v>
      </c>
      <c r="E183" s="252"/>
      <c r="F183" s="252"/>
      <c r="G183" s="252"/>
      <c r="H183" s="252"/>
      <c r="I183" s="252"/>
      <c r="J183" s="252"/>
    </row>
    <row r="184" s="520" customFormat="true" ht="11.25" hidden="false" customHeight="false" outlineLevel="0" collapsed="false">
      <c r="C184" s="340" t="s">
        <v>469</v>
      </c>
      <c r="D184" s="528" t="n">
        <v>0</v>
      </c>
      <c r="E184" s="529" t="n">
        <v>1</v>
      </c>
      <c r="F184" s="529" t="n">
        <v>2</v>
      </c>
      <c r="G184" s="529" t="n">
        <v>0</v>
      </c>
      <c r="H184" s="529" t="n">
        <v>2</v>
      </c>
      <c r="I184" s="529" t="n">
        <v>2</v>
      </c>
      <c r="J184" s="542" t="n">
        <v>4</v>
      </c>
      <c r="K184" s="531"/>
      <c r="M184" s="532"/>
    </row>
    <row r="185" s="520" customFormat="true" ht="11.25" hidden="false" customHeight="false" outlineLevel="0" collapsed="false">
      <c r="C185" s="534" t="s">
        <v>491</v>
      </c>
      <c r="D185" s="402" t="n">
        <v>1</v>
      </c>
      <c r="E185" s="403" t="n">
        <v>1</v>
      </c>
      <c r="F185" s="403" t="n">
        <v>4</v>
      </c>
      <c r="G185" s="403" t="n">
        <v>0</v>
      </c>
      <c r="H185" s="403" t="n">
        <v>0</v>
      </c>
      <c r="I185" s="403" t="n">
        <v>0</v>
      </c>
      <c r="J185" s="543" t="n">
        <v>2</v>
      </c>
      <c r="K185" s="531"/>
      <c r="M185" s="532"/>
    </row>
    <row r="186" s="520" customFormat="true" ht="11.25" hidden="false" customHeight="false" outlineLevel="0" collapsed="false">
      <c r="C186" s="535" t="s">
        <v>492</v>
      </c>
      <c r="D186" s="536" t="n">
        <v>5</v>
      </c>
      <c r="E186" s="537" t="n">
        <v>0</v>
      </c>
      <c r="F186" s="537" t="n">
        <v>0</v>
      </c>
      <c r="G186" s="537" t="n">
        <v>1</v>
      </c>
      <c r="H186" s="537" t="n">
        <v>2</v>
      </c>
      <c r="I186" s="537" t="n">
        <v>0</v>
      </c>
      <c r="J186" s="543" t="n">
        <v>2</v>
      </c>
      <c r="K186" s="531"/>
      <c r="M186" s="532"/>
    </row>
    <row r="187" s="520" customFormat="true" ht="11.25" hidden="false" customHeight="false" outlineLevel="0" collapsed="false">
      <c r="C187" s="534" t="s">
        <v>467</v>
      </c>
      <c r="D187" s="402" t="n">
        <v>0</v>
      </c>
      <c r="E187" s="403" t="n">
        <v>0</v>
      </c>
      <c r="F187" s="403" t="n">
        <v>0</v>
      </c>
      <c r="G187" s="403" t="n">
        <v>0</v>
      </c>
      <c r="H187" s="403" t="n">
        <v>0</v>
      </c>
      <c r="I187" s="403" t="n">
        <v>0</v>
      </c>
      <c r="J187" s="543" t="n">
        <v>0</v>
      </c>
      <c r="K187" s="531"/>
      <c r="M187" s="532"/>
    </row>
    <row r="188" s="520" customFormat="true" ht="11.25" hidden="false" customHeight="false" outlineLevel="0" collapsed="false">
      <c r="C188" s="534" t="s">
        <v>464</v>
      </c>
      <c r="D188" s="402" t="n">
        <v>1</v>
      </c>
      <c r="E188" s="403" t="n">
        <v>0</v>
      </c>
      <c r="F188" s="403" t="n">
        <v>2</v>
      </c>
      <c r="G188" s="403" t="n">
        <v>1</v>
      </c>
      <c r="H188" s="403" t="n">
        <v>1</v>
      </c>
      <c r="I188" s="403" t="n">
        <v>0</v>
      </c>
      <c r="J188" s="543" t="n">
        <v>0</v>
      </c>
      <c r="K188" s="531"/>
      <c r="M188" s="532"/>
    </row>
    <row r="189" s="520" customFormat="true" ht="11.25" hidden="false" customHeight="false" outlineLevel="0" collapsed="false">
      <c r="C189" s="534" t="s">
        <v>463</v>
      </c>
      <c r="D189" s="402" t="n">
        <v>0</v>
      </c>
      <c r="E189" s="403" t="n">
        <v>0</v>
      </c>
      <c r="F189" s="403" t="n">
        <v>0</v>
      </c>
      <c r="G189" s="403" t="n">
        <v>0</v>
      </c>
      <c r="H189" s="403" t="n">
        <v>1</v>
      </c>
      <c r="I189" s="403" t="n">
        <v>0</v>
      </c>
      <c r="J189" s="543" t="n">
        <v>0</v>
      </c>
      <c r="K189" s="531"/>
      <c r="M189" s="532"/>
    </row>
    <row r="190" s="520" customFormat="true" ht="11.25" hidden="false" customHeight="false" outlineLevel="0" collapsed="false">
      <c r="C190" s="534" t="s">
        <v>468</v>
      </c>
      <c r="D190" s="402" t="n">
        <v>0</v>
      </c>
      <c r="E190" s="403" t="n">
        <v>4</v>
      </c>
      <c r="F190" s="403" t="n">
        <v>2</v>
      </c>
      <c r="G190" s="403" t="n">
        <v>0</v>
      </c>
      <c r="H190" s="403" t="n">
        <v>1</v>
      </c>
      <c r="I190" s="403" t="n">
        <v>0</v>
      </c>
      <c r="J190" s="543" t="n">
        <v>1</v>
      </c>
      <c r="K190" s="531"/>
      <c r="M190" s="532"/>
    </row>
    <row r="191" s="520" customFormat="true" ht="11.25" hidden="false" customHeight="false" outlineLevel="0" collapsed="false">
      <c r="C191" s="534" t="s">
        <v>465</v>
      </c>
      <c r="D191" s="402" t="n">
        <v>0</v>
      </c>
      <c r="E191" s="403" t="n">
        <v>1</v>
      </c>
      <c r="F191" s="403" t="n">
        <v>0</v>
      </c>
      <c r="G191" s="403" t="n">
        <v>0</v>
      </c>
      <c r="H191" s="403" t="n">
        <v>0</v>
      </c>
      <c r="I191" s="403" t="n">
        <v>0</v>
      </c>
      <c r="J191" s="543" t="n">
        <v>1</v>
      </c>
      <c r="K191" s="531"/>
      <c r="M191" s="532"/>
    </row>
    <row r="192" s="520" customFormat="true" ht="11.25" hidden="false" customHeight="false" outlineLevel="0" collapsed="false">
      <c r="C192" s="534" t="s">
        <v>472</v>
      </c>
      <c r="D192" s="402" t="n">
        <v>0</v>
      </c>
      <c r="E192" s="403" t="n">
        <v>0</v>
      </c>
      <c r="F192" s="403" t="n">
        <v>0</v>
      </c>
      <c r="G192" s="403" t="n">
        <v>0</v>
      </c>
      <c r="H192" s="403" t="n">
        <v>0</v>
      </c>
      <c r="I192" s="403" t="n">
        <v>0</v>
      </c>
      <c r="J192" s="543" t="n">
        <v>0</v>
      </c>
      <c r="K192" s="531"/>
      <c r="M192" s="532"/>
    </row>
    <row r="193" s="520" customFormat="true" ht="11.25" hidden="false" customHeight="false" outlineLevel="0" collapsed="false">
      <c r="C193" s="340" t="s">
        <v>470</v>
      </c>
      <c r="D193" s="528" t="n">
        <v>5</v>
      </c>
      <c r="E193" s="529" t="n">
        <v>2</v>
      </c>
      <c r="F193" s="529" t="n">
        <v>3</v>
      </c>
      <c r="G193" s="529" t="n">
        <v>3</v>
      </c>
      <c r="H193" s="529" t="n">
        <v>0</v>
      </c>
      <c r="I193" s="529" t="n">
        <v>2</v>
      </c>
      <c r="J193" s="545" t="n">
        <v>0</v>
      </c>
      <c r="K193" s="531"/>
      <c r="M193" s="532"/>
    </row>
    <row r="194" s="520" customFormat="true" ht="11.25" hidden="false" customHeight="false" outlineLevel="0" collapsed="false">
      <c r="C194" s="115" t="s">
        <v>8</v>
      </c>
      <c r="D194" s="540" t="n">
        <v>12</v>
      </c>
      <c r="E194" s="541" t="n">
        <v>9</v>
      </c>
      <c r="F194" s="541" t="n">
        <v>13</v>
      </c>
      <c r="G194" s="541" t="n">
        <v>5</v>
      </c>
      <c r="H194" s="541" t="n">
        <v>7</v>
      </c>
      <c r="I194" s="541" t="n">
        <v>4</v>
      </c>
      <c r="J194" s="559" t="n">
        <v>10</v>
      </c>
      <c r="K194" s="531"/>
      <c r="M194" s="560"/>
    </row>
    <row r="195" s="520" customFormat="true" ht="11.25" hidden="false" customHeight="true" outlineLevel="0" collapsed="false">
      <c r="C195" s="115"/>
      <c r="D195" s="252" t="s">
        <v>613</v>
      </c>
      <c r="E195" s="252"/>
      <c r="F195" s="252"/>
      <c r="G195" s="252"/>
      <c r="H195" s="252"/>
      <c r="I195" s="252"/>
      <c r="J195" s="252"/>
    </row>
    <row r="196" s="520" customFormat="true" ht="11.25" hidden="false" customHeight="false" outlineLevel="0" collapsed="false">
      <c r="C196" s="340" t="s">
        <v>469</v>
      </c>
      <c r="D196" s="528" t="n">
        <v>0</v>
      </c>
      <c r="E196" s="529" t="n">
        <v>0</v>
      </c>
      <c r="F196" s="529" t="n">
        <v>0</v>
      </c>
      <c r="G196" s="529" t="n">
        <v>0</v>
      </c>
      <c r="H196" s="529" t="n">
        <v>0</v>
      </c>
      <c r="I196" s="529" t="n">
        <v>0</v>
      </c>
      <c r="J196" s="530" t="n">
        <v>0</v>
      </c>
      <c r="K196" s="531"/>
      <c r="M196" s="532"/>
      <c r="N196" s="533"/>
    </row>
    <row r="197" s="520" customFormat="true" ht="11.25" hidden="false" customHeight="false" outlineLevel="0" collapsed="false">
      <c r="C197" s="534" t="s">
        <v>491</v>
      </c>
      <c r="D197" s="402" t="n">
        <v>0</v>
      </c>
      <c r="E197" s="403" t="n">
        <v>2</v>
      </c>
      <c r="F197" s="403" t="n">
        <v>1</v>
      </c>
      <c r="G197" s="403" t="n">
        <v>2</v>
      </c>
      <c r="H197" s="403" t="n">
        <v>0</v>
      </c>
      <c r="I197" s="403" t="n">
        <v>1</v>
      </c>
      <c r="J197" s="490" t="n">
        <v>0</v>
      </c>
      <c r="K197" s="531"/>
      <c r="M197" s="532"/>
      <c r="N197" s="533"/>
    </row>
    <row r="198" s="520" customFormat="true" ht="11.25" hidden="false" customHeight="false" outlineLevel="0" collapsed="false">
      <c r="C198" s="535" t="s">
        <v>492</v>
      </c>
      <c r="D198" s="536" t="n">
        <v>0</v>
      </c>
      <c r="E198" s="537" t="n">
        <v>0</v>
      </c>
      <c r="F198" s="537" t="n">
        <v>0</v>
      </c>
      <c r="G198" s="537" t="n">
        <v>0</v>
      </c>
      <c r="H198" s="537" t="n">
        <v>0</v>
      </c>
      <c r="I198" s="537" t="n">
        <v>0</v>
      </c>
      <c r="J198" s="538" t="n">
        <v>0</v>
      </c>
      <c r="K198" s="531"/>
      <c r="M198" s="532"/>
      <c r="N198" s="533"/>
    </row>
    <row r="199" s="520" customFormat="true" ht="11.25" hidden="false" customHeight="false" outlineLevel="0" collapsed="false">
      <c r="C199" s="534" t="s">
        <v>467</v>
      </c>
      <c r="D199" s="402" t="n">
        <v>0</v>
      </c>
      <c r="E199" s="403" t="n">
        <v>0</v>
      </c>
      <c r="F199" s="403" t="n">
        <v>0</v>
      </c>
      <c r="G199" s="403" t="n">
        <v>0</v>
      </c>
      <c r="H199" s="403" t="n">
        <v>0</v>
      </c>
      <c r="I199" s="403" t="n">
        <v>0</v>
      </c>
      <c r="J199" s="490" t="n">
        <v>0</v>
      </c>
      <c r="K199" s="531"/>
      <c r="M199" s="532"/>
      <c r="N199" s="533"/>
    </row>
    <row r="200" s="520" customFormat="true" ht="11.25" hidden="false" customHeight="false" outlineLevel="0" collapsed="false">
      <c r="C200" s="534" t="s">
        <v>464</v>
      </c>
      <c r="D200" s="402" t="n">
        <v>0</v>
      </c>
      <c r="E200" s="403" t="n">
        <v>1</v>
      </c>
      <c r="F200" s="403" t="n">
        <v>1</v>
      </c>
      <c r="G200" s="403" t="n">
        <v>0</v>
      </c>
      <c r="H200" s="403" t="n">
        <v>0</v>
      </c>
      <c r="I200" s="403" t="n">
        <v>0</v>
      </c>
      <c r="J200" s="490" t="n">
        <v>0</v>
      </c>
      <c r="K200" s="531"/>
      <c r="M200" s="532"/>
      <c r="N200" s="533"/>
    </row>
    <row r="201" s="520" customFormat="true" ht="11.25" hidden="false" customHeight="false" outlineLevel="0" collapsed="false">
      <c r="C201" s="534" t="s">
        <v>463</v>
      </c>
      <c r="D201" s="402" t="n">
        <v>0</v>
      </c>
      <c r="E201" s="403" t="n">
        <v>0</v>
      </c>
      <c r="F201" s="403" t="n">
        <v>0</v>
      </c>
      <c r="G201" s="403" t="n">
        <v>0</v>
      </c>
      <c r="H201" s="403" t="n">
        <v>0</v>
      </c>
      <c r="I201" s="403" t="n">
        <v>0</v>
      </c>
      <c r="J201" s="490" t="n">
        <v>0</v>
      </c>
      <c r="K201" s="531"/>
      <c r="M201" s="532"/>
      <c r="N201" s="533"/>
    </row>
    <row r="202" s="520" customFormat="true" ht="11.25" hidden="false" customHeight="false" outlineLevel="0" collapsed="false">
      <c r="C202" s="534" t="s">
        <v>468</v>
      </c>
      <c r="D202" s="402" t="n">
        <v>0</v>
      </c>
      <c r="E202" s="403" t="n">
        <v>0</v>
      </c>
      <c r="F202" s="403" t="n">
        <v>0</v>
      </c>
      <c r="G202" s="403" t="n">
        <v>1</v>
      </c>
      <c r="H202" s="403" t="n">
        <v>2</v>
      </c>
      <c r="I202" s="403" t="n">
        <v>0</v>
      </c>
      <c r="J202" s="490" t="n">
        <v>0</v>
      </c>
      <c r="K202" s="531"/>
      <c r="M202" s="532"/>
      <c r="N202" s="533"/>
    </row>
    <row r="203" s="520" customFormat="true" ht="11.25" hidden="false" customHeight="false" outlineLevel="0" collapsed="false">
      <c r="C203" s="534" t="s">
        <v>465</v>
      </c>
      <c r="D203" s="402" t="n">
        <v>0</v>
      </c>
      <c r="E203" s="403" t="n">
        <v>0</v>
      </c>
      <c r="F203" s="403" t="n">
        <v>0</v>
      </c>
      <c r="G203" s="403" t="n">
        <v>0</v>
      </c>
      <c r="H203" s="403" t="n">
        <v>0</v>
      </c>
      <c r="I203" s="403" t="n">
        <v>0</v>
      </c>
      <c r="J203" s="490" t="n">
        <v>0</v>
      </c>
      <c r="K203" s="531"/>
      <c r="M203" s="532"/>
      <c r="N203" s="533"/>
    </row>
    <row r="204" s="520" customFormat="true" ht="11.25" hidden="false" customHeight="false" outlineLevel="0" collapsed="false">
      <c r="C204" s="534" t="s">
        <v>472</v>
      </c>
      <c r="D204" s="402" t="n">
        <v>0</v>
      </c>
      <c r="E204" s="403" t="n">
        <v>0</v>
      </c>
      <c r="F204" s="403" t="n">
        <v>0</v>
      </c>
      <c r="G204" s="403" t="n">
        <v>0</v>
      </c>
      <c r="H204" s="403" t="n">
        <v>0</v>
      </c>
      <c r="I204" s="403" t="n">
        <v>0</v>
      </c>
      <c r="J204" s="490" t="n">
        <v>0</v>
      </c>
      <c r="K204" s="531"/>
      <c r="M204" s="532"/>
      <c r="N204" s="533"/>
    </row>
    <row r="205" s="520" customFormat="true" ht="11.25" hidden="false" customHeight="false" outlineLevel="0" collapsed="false">
      <c r="C205" s="340" t="s">
        <v>470</v>
      </c>
      <c r="D205" s="528" t="n">
        <v>0</v>
      </c>
      <c r="E205" s="529" t="n">
        <v>0</v>
      </c>
      <c r="F205" s="529" t="n">
        <v>0</v>
      </c>
      <c r="G205" s="529" t="n">
        <v>0</v>
      </c>
      <c r="H205" s="529" t="n">
        <v>0</v>
      </c>
      <c r="I205" s="529" t="n">
        <v>1</v>
      </c>
      <c r="J205" s="496" t="n">
        <v>0</v>
      </c>
      <c r="K205" s="531"/>
      <c r="M205" s="532"/>
      <c r="N205" s="533"/>
    </row>
    <row r="206" s="520" customFormat="true" ht="11.25" hidden="false" customHeight="false" outlineLevel="0" collapsed="false">
      <c r="C206" s="115" t="s">
        <v>8</v>
      </c>
      <c r="D206" s="409" t="n">
        <v>0</v>
      </c>
      <c r="E206" s="410" t="n">
        <v>3</v>
      </c>
      <c r="F206" s="410" t="n">
        <v>2</v>
      </c>
      <c r="G206" s="410" t="n">
        <v>3</v>
      </c>
      <c r="H206" s="410" t="n">
        <v>2</v>
      </c>
      <c r="I206" s="410" t="n">
        <v>2</v>
      </c>
      <c r="J206" s="501" t="n">
        <v>0</v>
      </c>
      <c r="K206" s="531"/>
      <c r="M206" s="560"/>
      <c r="N206" s="561"/>
    </row>
    <row r="207" s="520" customFormat="true" ht="11.25" hidden="false" customHeight="false" outlineLevel="0" collapsed="false">
      <c r="B207" s="89"/>
      <c r="C207" s="89" t="s">
        <v>614</v>
      </c>
      <c r="D207" s="89"/>
      <c r="E207" s="89"/>
      <c r="F207" s="546"/>
      <c r="G207" s="546"/>
      <c r="H207" s="546"/>
      <c r="I207" s="546"/>
      <c r="J207" s="546"/>
      <c r="K207" s="89"/>
      <c r="L207" s="89"/>
      <c r="M207" s="89"/>
      <c r="N207" s="89"/>
      <c r="O207" s="89"/>
      <c r="P207" s="89"/>
      <c r="Q207" s="89"/>
      <c r="R207" s="89"/>
      <c r="S207" s="89"/>
      <c r="T207" s="89"/>
      <c r="U207" s="89"/>
    </row>
    <row r="208" customFormat="false" ht="11.25" hidden="false" customHeight="false" outlineLevel="0" collapsed="false">
      <c r="F208" s="546"/>
      <c r="G208" s="546"/>
      <c r="H208" s="546"/>
      <c r="I208" s="546"/>
      <c r="J208" s="546"/>
    </row>
    <row r="209" customFormat="false" ht="11.25" hidden="false" customHeight="false" outlineLevel="0" collapsed="false">
      <c r="F209" s="546"/>
      <c r="G209" s="546"/>
      <c r="H209" s="546"/>
      <c r="I209" s="546"/>
      <c r="J209" s="546"/>
    </row>
    <row r="210" customFormat="false" ht="14.1" hidden="false" customHeight="true" outlineLevel="0" collapsed="false">
      <c r="B210" s="89" t="n">
        <f aca="false">+B155+1</f>
        <v>18</v>
      </c>
      <c r="C210" s="522" t="str">
        <f aca="false">+"Tabella 8."&amp;B210</f>
        <v>Tabella 8.18</v>
      </c>
      <c r="D210" s="523" t="s">
        <v>617</v>
      </c>
      <c r="E210" s="523"/>
      <c r="F210" s="523"/>
      <c r="G210" s="523"/>
      <c r="H210" s="523"/>
      <c r="I210" s="523"/>
      <c r="J210" s="523"/>
      <c r="K210" s="523"/>
      <c r="L210" s="523"/>
    </row>
    <row r="211" customFormat="false" ht="14.1" hidden="false" customHeight="true" outlineLevel="0" collapsed="false">
      <c r="C211" s="525"/>
      <c r="D211" s="523"/>
      <c r="E211" s="523"/>
      <c r="F211" s="523"/>
      <c r="G211" s="523"/>
      <c r="H211" s="523"/>
      <c r="I211" s="523"/>
      <c r="J211" s="523"/>
      <c r="K211" s="523"/>
      <c r="L211" s="523"/>
      <c r="M211" s="524"/>
      <c r="N211" s="524"/>
    </row>
    <row r="212" customFormat="false" ht="12.6" hidden="false" customHeight="true" outlineLevel="0" collapsed="false"/>
    <row r="213" s="520" customFormat="true" ht="11.25" hidden="false" customHeight="false" outlineLevel="0" collapsed="false">
      <c r="C213" s="115" t="s">
        <v>490</v>
      </c>
      <c r="D213" s="526" t="n">
        <v>2004</v>
      </c>
      <c r="E213" s="527" t="n">
        <v>2005</v>
      </c>
      <c r="F213" s="527" t="n">
        <v>2006</v>
      </c>
      <c r="G213" s="527" t="n">
        <v>2007</v>
      </c>
      <c r="H213" s="527" t="n">
        <v>2008</v>
      </c>
      <c r="I213" s="527" t="n">
        <v>2009</v>
      </c>
      <c r="J213" s="339" t="n">
        <v>2010</v>
      </c>
    </row>
    <row r="214" s="520" customFormat="true" ht="11.25" hidden="false" customHeight="true" outlineLevel="0" collapsed="false">
      <c r="C214" s="115"/>
      <c r="D214" s="252" t="s">
        <v>432</v>
      </c>
      <c r="E214" s="252"/>
      <c r="F214" s="252"/>
      <c r="G214" s="252"/>
      <c r="H214" s="252"/>
      <c r="I214" s="252"/>
      <c r="J214" s="252"/>
    </row>
    <row r="215" s="520" customFormat="true" ht="11.25" hidden="false" customHeight="false" outlineLevel="0" collapsed="false">
      <c r="C215" s="340" t="s">
        <v>469</v>
      </c>
      <c r="D215" s="562" t="n">
        <v>1.10116999311769</v>
      </c>
      <c r="E215" s="563" t="n">
        <v>1.61124945071041</v>
      </c>
      <c r="F215" s="563" t="n">
        <v>1.68944862540316</v>
      </c>
      <c r="G215" s="563" t="n">
        <v>1.08560794044665</v>
      </c>
      <c r="H215" s="563" t="n">
        <v>0.824946378485398</v>
      </c>
      <c r="I215" s="563" t="n">
        <v>1.66051660516605</v>
      </c>
      <c r="J215" s="400" t="n">
        <f aca="false">+J160/J62*1000</f>
        <v>2.65755504935459</v>
      </c>
    </row>
    <row r="216" s="520" customFormat="true" ht="11.25" hidden="false" customHeight="false" outlineLevel="0" collapsed="false">
      <c r="C216" s="534" t="s">
        <v>491</v>
      </c>
      <c r="D216" s="564" t="n">
        <v>1.35028693597389</v>
      </c>
      <c r="E216" s="565" t="n">
        <v>1.20440467997247</v>
      </c>
      <c r="F216" s="565" t="n">
        <v>1.33101851851852</v>
      </c>
      <c r="G216" s="565" t="n">
        <v>0.812583434906263</v>
      </c>
      <c r="H216" s="565" t="n">
        <v>0.976205003050641</v>
      </c>
      <c r="I216" s="565" t="n">
        <v>1.21763650346065</v>
      </c>
      <c r="J216" s="404" t="n">
        <f aca="false">+J161/J63*1000</f>
        <v>0.573796620975454</v>
      </c>
    </row>
    <row r="217" s="520" customFormat="true" ht="11.25" hidden="false" customHeight="false" outlineLevel="0" collapsed="false">
      <c r="C217" s="535" t="s">
        <v>492</v>
      </c>
      <c r="D217" s="566" t="n">
        <v>2.71270036991369</v>
      </c>
      <c r="E217" s="567" t="n">
        <v>1.72244094488189</v>
      </c>
      <c r="F217" s="567" t="n">
        <v>1.03385887826312</v>
      </c>
      <c r="G217" s="567" t="n">
        <v>2.77847941399343</v>
      </c>
      <c r="H217" s="567" t="n">
        <v>2.65533722782793</v>
      </c>
      <c r="I217" s="567" t="n">
        <v>1.45264381173736</v>
      </c>
      <c r="J217" s="568" t="n">
        <f aca="false">+J162/J64*1000</f>
        <v>1.21543603767852</v>
      </c>
    </row>
    <row r="218" s="520" customFormat="true" ht="11.25" hidden="false" customHeight="false" outlineLevel="0" collapsed="false">
      <c r="C218" s="534" t="s">
        <v>467</v>
      </c>
      <c r="D218" s="564" t="n">
        <v>0.97835391953039</v>
      </c>
      <c r="E218" s="565" t="n">
        <v>0.875218804701175</v>
      </c>
      <c r="F218" s="565" t="n">
        <v>1.08892921960073</v>
      </c>
      <c r="G218" s="565" t="n">
        <v>0.496956143620326</v>
      </c>
      <c r="H218" s="565" t="n">
        <v>1.0213200561726</v>
      </c>
      <c r="I218" s="565" t="n">
        <v>0.433964993490525</v>
      </c>
      <c r="J218" s="404" t="n">
        <f aca="false">+J163/J65*1000</f>
        <v>0.883132175448926</v>
      </c>
    </row>
    <row r="219" s="520" customFormat="true" ht="11.25" hidden="false" customHeight="false" outlineLevel="0" collapsed="false">
      <c r="C219" s="534" t="s">
        <v>464</v>
      </c>
      <c r="D219" s="564" t="n">
        <v>1.58394931362196</v>
      </c>
      <c r="E219" s="565" t="n">
        <v>0.844594594594595</v>
      </c>
      <c r="F219" s="565" t="n">
        <v>0.956429330499469</v>
      </c>
      <c r="G219" s="565" t="n">
        <v>0.863651084961676</v>
      </c>
      <c r="H219" s="565" t="n">
        <v>1.32699325445096</v>
      </c>
      <c r="I219" s="565" t="n">
        <v>0.713436385255648</v>
      </c>
      <c r="J219" s="404" t="n">
        <f aca="false">+J164/J66*1000</f>
        <v>1.00452034153692</v>
      </c>
    </row>
    <row r="220" s="520" customFormat="true" ht="11.25" hidden="false" customHeight="false" outlineLevel="0" collapsed="false">
      <c r="C220" s="534" t="s">
        <v>463</v>
      </c>
      <c r="D220" s="564" t="n">
        <v>1.24973963757551</v>
      </c>
      <c r="E220" s="565" t="n">
        <v>1.56845171409366</v>
      </c>
      <c r="F220" s="565" t="n">
        <v>1.51449588922544</v>
      </c>
      <c r="G220" s="565" t="n">
        <v>0.993640699523052</v>
      </c>
      <c r="H220" s="565" t="n">
        <v>0.855981168414295</v>
      </c>
      <c r="I220" s="565" t="n">
        <v>0.484848484848485</v>
      </c>
      <c r="J220" s="404" t="n">
        <f aca="false">+J165/J67*1000</f>
        <v>1.01962783583992</v>
      </c>
    </row>
    <row r="221" s="520" customFormat="true" ht="11.25" hidden="false" customHeight="false" outlineLevel="0" collapsed="false">
      <c r="C221" s="534" t="s">
        <v>468</v>
      </c>
      <c r="D221" s="564" t="n">
        <v>1.40718945887169</v>
      </c>
      <c r="E221" s="565" t="n">
        <v>1.42671854734112</v>
      </c>
      <c r="F221" s="565" t="n">
        <v>0.929491435400345</v>
      </c>
      <c r="G221" s="565" t="n">
        <v>0.932090545938748</v>
      </c>
      <c r="H221" s="565" t="n">
        <v>1.11389585073796</v>
      </c>
      <c r="I221" s="565" t="n">
        <v>0.889811656532701</v>
      </c>
      <c r="J221" s="404" t="n">
        <f aca="false">+J166/J68*1000</f>
        <v>0.597728631201435</v>
      </c>
    </row>
    <row r="222" s="520" customFormat="true" ht="11.25" hidden="false" customHeight="false" outlineLevel="0" collapsed="false">
      <c r="C222" s="534" t="s">
        <v>465</v>
      </c>
      <c r="D222" s="564" t="n">
        <v>0.531820599184542</v>
      </c>
      <c r="E222" s="565" t="n">
        <v>1.15495668912416</v>
      </c>
      <c r="F222" s="565" t="n">
        <v>1.55369974752379</v>
      </c>
      <c r="G222" s="565" t="n">
        <v>0.991669972233241</v>
      </c>
      <c r="H222" s="565" t="n">
        <v>1.16144018583043</v>
      </c>
      <c r="I222" s="565" t="n">
        <v>1.28424657534247</v>
      </c>
      <c r="J222" s="404" t="n">
        <f aca="false">+J167/J69*1000</f>
        <v>1.6381933068102</v>
      </c>
    </row>
    <row r="223" s="520" customFormat="true" ht="11.25" hidden="false" customHeight="false" outlineLevel="0" collapsed="false">
      <c r="C223" s="534" t="s">
        <v>472</v>
      </c>
      <c r="D223" s="564" t="n">
        <v>1.4623446258835</v>
      </c>
      <c r="E223" s="565" t="n">
        <v>0.265886732252061</v>
      </c>
      <c r="F223" s="565" t="n">
        <v>1.05652403592182</v>
      </c>
      <c r="G223" s="565" t="n">
        <v>0.794070937003706</v>
      </c>
      <c r="H223" s="565" t="n">
        <v>1.13668655868144</v>
      </c>
      <c r="I223" s="565" t="n">
        <v>0.731261425959781</v>
      </c>
      <c r="J223" s="404" t="n">
        <f aca="false">+J168/J70*1000</f>
        <v>0</v>
      </c>
    </row>
    <row r="224" s="520" customFormat="true" ht="11.25" hidden="false" customHeight="false" outlineLevel="0" collapsed="false">
      <c r="C224" s="340" t="s">
        <v>470</v>
      </c>
      <c r="D224" s="562" t="n">
        <v>1.43792938169037</v>
      </c>
      <c r="E224" s="563" t="n">
        <v>1.11838951909251</v>
      </c>
      <c r="F224" s="563" t="n">
        <v>2.48632521133764</v>
      </c>
      <c r="G224" s="563" t="n">
        <v>1.35547272111149</v>
      </c>
      <c r="H224" s="563" t="n">
        <v>1.27620783956244</v>
      </c>
      <c r="I224" s="563" t="n">
        <v>1.75815588982223</v>
      </c>
      <c r="J224" s="569" t="n">
        <f aca="false">+J169/J71*1000</f>
        <v>0.192604006163328</v>
      </c>
    </row>
    <row r="225" s="520" customFormat="true" ht="11.25" hidden="false" customHeight="false" outlineLevel="0" collapsed="false">
      <c r="C225" s="115" t="s">
        <v>8</v>
      </c>
      <c r="D225" s="570" t="n">
        <v>1.34019797776068</v>
      </c>
      <c r="E225" s="571" t="n">
        <v>1.17510418801667</v>
      </c>
      <c r="F225" s="571" t="n">
        <v>1.33874351330463</v>
      </c>
      <c r="G225" s="571" t="n">
        <v>0.99706419985598</v>
      </c>
      <c r="H225" s="571" t="n">
        <v>1.15744089817414</v>
      </c>
      <c r="I225" s="571" t="n">
        <v>1.06041181963503</v>
      </c>
      <c r="J225" s="411" t="n">
        <f aca="false">+J170/J72*1000</f>
        <v>0.919458648557095</v>
      </c>
    </row>
    <row r="226" s="520" customFormat="true" ht="11.25" hidden="false" customHeight="true" outlineLevel="0" collapsed="false">
      <c r="C226" s="115"/>
      <c r="D226" s="252" t="s">
        <v>611</v>
      </c>
      <c r="E226" s="252"/>
      <c r="F226" s="252"/>
      <c r="G226" s="252"/>
      <c r="H226" s="252"/>
      <c r="I226" s="252"/>
      <c r="J226" s="252"/>
    </row>
    <row r="227" s="520" customFormat="true" ht="11.25" hidden="false" customHeight="false" outlineLevel="0" collapsed="false">
      <c r="C227" s="340" t="s">
        <v>469</v>
      </c>
      <c r="D227" s="562" t="n">
        <v>1.2816404998398</v>
      </c>
      <c r="E227" s="563" t="n">
        <v>1.71438367906738</v>
      </c>
      <c r="F227" s="563" t="n">
        <v>1.61899622234215</v>
      </c>
      <c r="G227" s="563" t="n">
        <v>1.2776054024457</v>
      </c>
      <c r="H227" s="563" t="n">
        <v>0.576147493758402</v>
      </c>
      <c r="I227" s="563" t="n">
        <v>1.53508771929825</v>
      </c>
      <c r="J227" s="400" t="n">
        <f aca="false">+J172/J74*1000</f>
        <v>2.23914017017465</v>
      </c>
    </row>
    <row r="228" s="520" customFormat="true" ht="11.25" hidden="false" customHeight="false" outlineLevel="0" collapsed="false">
      <c r="C228" s="534" t="s">
        <v>491</v>
      </c>
      <c r="D228" s="564" t="n">
        <v>1.39478471801092</v>
      </c>
      <c r="E228" s="565" t="n">
        <v>1.1119347664937</v>
      </c>
      <c r="F228" s="565" t="n">
        <v>1.11891589482191</v>
      </c>
      <c r="G228" s="565" t="n">
        <v>0.74878322725571</v>
      </c>
      <c r="H228" s="565" t="n">
        <v>1.05062709304616</v>
      </c>
      <c r="I228" s="565" t="n">
        <v>1.24446902654867</v>
      </c>
      <c r="J228" s="404" t="n">
        <f aca="false">+J173/J75*1000</f>
        <v>0.481728717913427</v>
      </c>
    </row>
    <row r="229" s="520" customFormat="true" ht="11.25" hidden="false" customHeight="false" outlineLevel="0" collapsed="false">
      <c r="C229" s="535" t="s">
        <v>492</v>
      </c>
      <c r="D229" s="566" t="n">
        <v>2.08188757807078</v>
      </c>
      <c r="E229" s="567" t="n">
        <v>2.43562978427279</v>
      </c>
      <c r="F229" s="567" t="n">
        <v>1.40449438202247</v>
      </c>
      <c r="G229" s="567" t="n">
        <v>3.45303867403315</v>
      </c>
      <c r="H229" s="567" t="n">
        <v>2.83687943262411</v>
      </c>
      <c r="I229" s="567" t="n">
        <v>1.98491464867011</v>
      </c>
      <c r="J229" s="568" t="n">
        <f aca="false">+J174/J76*1000</f>
        <v>0.827814569536424</v>
      </c>
    </row>
    <row r="230" s="520" customFormat="true" ht="11.25" hidden="false" customHeight="false" outlineLevel="0" collapsed="false">
      <c r="C230" s="534" t="s">
        <v>467</v>
      </c>
      <c r="D230" s="564" t="n">
        <v>1.03977125032493</v>
      </c>
      <c r="E230" s="565" t="n">
        <v>0.940354648038689</v>
      </c>
      <c r="F230" s="565" t="n">
        <v>1.16459627329193</v>
      </c>
      <c r="G230" s="565" t="n">
        <v>0.527774112679773</v>
      </c>
      <c r="H230" s="565" t="n">
        <v>1.09469074986316</v>
      </c>
      <c r="I230" s="565" t="n">
        <v>0.466417910447761</v>
      </c>
      <c r="J230" s="404" t="n">
        <f aca="false">+J175/J77*1000</f>
        <v>0.947717580161112</v>
      </c>
    </row>
    <row r="231" s="520" customFormat="true" ht="11.25" hidden="false" customHeight="false" outlineLevel="0" collapsed="false">
      <c r="C231" s="534" t="s">
        <v>464</v>
      </c>
      <c r="D231" s="564" t="n">
        <v>1.58317313129029</v>
      </c>
      <c r="E231" s="565" t="n">
        <v>0.795273801408771</v>
      </c>
      <c r="F231" s="565" t="n">
        <v>0.683604876381452</v>
      </c>
      <c r="G231" s="565" t="n">
        <v>0.805060379528465</v>
      </c>
      <c r="H231" s="565" t="n">
        <v>1.29564193168433</v>
      </c>
      <c r="I231" s="565" t="n">
        <v>0.763261671543061</v>
      </c>
      <c r="J231" s="404" t="n">
        <f aca="false">+J176/J78*1000</f>
        <v>1.07715093577488</v>
      </c>
    </row>
    <row r="232" s="520" customFormat="true" ht="11.25" hidden="false" customHeight="false" outlineLevel="0" collapsed="false">
      <c r="C232" s="534" t="s">
        <v>463</v>
      </c>
      <c r="D232" s="564" t="n">
        <v>1.34740624298226</v>
      </c>
      <c r="E232" s="565" t="n">
        <v>1.67664670658683</v>
      </c>
      <c r="F232" s="565" t="n">
        <v>1.61253167472933</v>
      </c>
      <c r="G232" s="565" t="n">
        <v>1.06112054329372</v>
      </c>
      <c r="H232" s="565" t="n">
        <v>0.690131124913734</v>
      </c>
      <c r="I232" s="565" t="n">
        <v>0.522466039707419</v>
      </c>
      <c r="J232" s="404" t="n">
        <f aca="false">+J177/J79*1000</f>
        <v>1.10619469026549</v>
      </c>
    </row>
    <row r="233" s="520" customFormat="true" ht="11.25" hidden="false" customHeight="false" outlineLevel="0" collapsed="false">
      <c r="C233" s="534" t="s">
        <v>468</v>
      </c>
      <c r="D233" s="564" t="n">
        <v>1.5527950310559</v>
      </c>
      <c r="E233" s="565" t="n">
        <v>0.99403578528827</v>
      </c>
      <c r="F233" s="565" t="n">
        <v>0.72463768115942</v>
      </c>
      <c r="G233" s="565" t="n">
        <v>0.873235336923301</v>
      </c>
      <c r="H233" s="565" t="n">
        <v>0.758380100106173</v>
      </c>
      <c r="I233" s="565" t="n">
        <v>0.973078170613039</v>
      </c>
      <c r="J233" s="404" t="n">
        <f aca="false">+J178/J80*1000</f>
        <v>0.494967827091239</v>
      </c>
    </row>
    <row r="234" s="520" customFormat="true" ht="11.25" hidden="false" customHeight="false" outlineLevel="0" collapsed="false">
      <c r="C234" s="534" t="s">
        <v>465</v>
      </c>
      <c r="D234" s="564" t="n">
        <v>0.600841177648708</v>
      </c>
      <c r="E234" s="565" t="n">
        <v>1.08131487889273</v>
      </c>
      <c r="F234" s="565" t="n">
        <v>1.757855416392</v>
      </c>
      <c r="G234" s="565" t="n">
        <v>1.10741971207087</v>
      </c>
      <c r="H234" s="565" t="n">
        <v>1.30180082447386</v>
      </c>
      <c r="I234" s="565" t="n">
        <v>1.44682903303593</v>
      </c>
      <c r="J234" s="404" t="n">
        <f aca="false">+J179/J81*1000</f>
        <v>1.59320233669676</v>
      </c>
    </row>
    <row r="235" s="520" customFormat="true" ht="11.25" hidden="false" customHeight="false" outlineLevel="0" collapsed="false">
      <c r="C235" s="534" t="s">
        <v>472</v>
      </c>
      <c r="D235" s="564" t="n">
        <v>1.51745068285281</v>
      </c>
      <c r="E235" s="565" t="n">
        <v>0.275254610514726</v>
      </c>
      <c r="F235" s="565" t="n">
        <v>1.09289617486339</v>
      </c>
      <c r="G235" s="565" t="n">
        <v>0.825536598789213</v>
      </c>
      <c r="H235" s="565" t="n">
        <v>1.18694362017804</v>
      </c>
      <c r="I235" s="565" t="n">
        <v>0.772499034376207</v>
      </c>
      <c r="J235" s="404" t="n">
        <f aca="false">+J180/J82*1000</f>
        <v>0</v>
      </c>
    </row>
    <row r="236" s="520" customFormat="true" ht="11.25" hidden="false" customHeight="false" outlineLevel="0" collapsed="false">
      <c r="C236" s="340" t="s">
        <v>470</v>
      </c>
      <c r="D236" s="562" t="n">
        <v>0.790201501382853</v>
      </c>
      <c r="E236" s="563" t="n">
        <v>0.97143967359627</v>
      </c>
      <c r="F236" s="563" t="n">
        <v>2.42669362992922</v>
      </c>
      <c r="G236" s="563" t="n">
        <v>1.04340567612688</v>
      </c>
      <c r="H236" s="563" t="n">
        <v>1.5527950310559</v>
      </c>
      <c r="I236" s="563" t="n">
        <v>1.47674132414472</v>
      </c>
      <c r="J236" s="569" t="n">
        <f aca="false">+J181/J83*1000</f>
        <v>0.237642585551331</v>
      </c>
    </row>
    <row r="237" s="520" customFormat="true" ht="11.25" hidden="false" customHeight="false" outlineLevel="0" collapsed="false">
      <c r="C237" s="115" t="s">
        <v>8</v>
      </c>
      <c r="D237" s="570" t="n">
        <v>1.31468159593483</v>
      </c>
      <c r="E237" s="571" t="n">
        <v>1.12526991271555</v>
      </c>
      <c r="F237" s="571" t="n">
        <v>1.25389932105939</v>
      </c>
      <c r="G237" s="571" t="n">
        <v>0.981610147394899</v>
      </c>
      <c r="H237" s="571" t="n">
        <v>1.1363454490165</v>
      </c>
      <c r="I237" s="571" t="n">
        <v>1.07718660050504</v>
      </c>
      <c r="J237" s="411" t="n">
        <f aca="false">+J182/J84*1000</f>
        <v>0.845399766166022</v>
      </c>
    </row>
    <row r="238" s="520" customFormat="true" ht="11.25" hidden="false" customHeight="true" outlineLevel="0" collapsed="false">
      <c r="C238" s="115"/>
      <c r="D238" s="252" t="s">
        <v>612</v>
      </c>
      <c r="E238" s="252"/>
      <c r="F238" s="252"/>
      <c r="G238" s="252"/>
      <c r="H238" s="252"/>
      <c r="I238" s="252"/>
      <c r="J238" s="252"/>
    </row>
    <row r="239" s="520" customFormat="true" ht="11.25" hidden="false" customHeight="false" outlineLevel="0" collapsed="false">
      <c r="C239" s="340" t="s">
        <v>469</v>
      </c>
      <c r="D239" s="562" t="n">
        <v>0</v>
      </c>
      <c r="E239" s="563" t="n">
        <v>1.26742712294043</v>
      </c>
      <c r="F239" s="563" t="n">
        <v>2.60756192959583</v>
      </c>
      <c r="G239" s="563" t="n">
        <v>0</v>
      </c>
      <c r="H239" s="563" t="n">
        <v>2.95420974889217</v>
      </c>
      <c r="I239" s="563" t="n">
        <v>2.89855072463768</v>
      </c>
      <c r="J239" s="400" t="n">
        <f aca="false">+J184/J86*1000</f>
        <v>6.14439324116743</v>
      </c>
    </row>
    <row r="240" s="520" customFormat="true" ht="11.25" hidden="false" customHeight="false" outlineLevel="0" collapsed="false">
      <c r="C240" s="534" t="s">
        <v>491</v>
      </c>
      <c r="D240" s="564" t="n">
        <v>1.34952766531714</v>
      </c>
      <c r="E240" s="565" t="n">
        <v>1.38504155124654</v>
      </c>
      <c r="F240" s="565" t="n">
        <v>6.12557427258806</v>
      </c>
      <c r="G240" s="565" t="n">
        <v>0</v>
      </c>
      <c r="H240" s="565" t="n">
        <v>0</v>
      </c>
      <c r="I240" s="565" t="n">
        <v>0</v>
      </c>
      <c r="J240" s="404" t="n">
        <f aca="false">+J185/J87*1000</f>
        <v>3.55871886120996</v>
      </c>
    </row>
    <row r="241" s="520" customFormat="true" ht="11.25" hidden="false" customHeight="false" outlineLevel="0" collapsed="false">
      <c r="C241" s="535" t="s">
        <v>492</v>
      </c>
      <c r="D241" s="566" t="n">
        <v>4.78011472275335</v>
      </c>
      <c r="E241" s="567" t="n">
        <v>0</v>
      </c>
      <c r="F241" s="567" t="n">
        <v>0</v>
      </c>
      <c r="G241" s="567" t="n">
        <v>1.09649122807018</v>
      </c>
      <c r="H241" s="567" t="n">
        <v>2.42424242424242</v>
      </c>
      <c r="I241" s="567" t="n">
        <v>0</v>
      </c>
      <c r="J241" s="568" t="n">
        <f aca="false">+J186/J88*1000</f>
        <v>2.74725274725275</v>
      </c>
    </row>
    <row r="242" s="520" customFormat="true" ht="11.25" hidden="false" customHeight="false" outlineLevel="0" collapsed="false">
      <c r="C242" s="534" t="s">
        <v>467</v>
      </c>
      <c r="D242" s="564" t="n">
        <v>0</v>
      </c>
      <c r="E242" s="565" t="n">
        <v>0</v>
      </c>
      <c r="F242" s="565" t="n">
        <v>0</v>
      </c>
      <c r="G242" s="565" t="n">
        <v>0</v>
      </c>
      <c r="H242" s="565" t="n">
        <v>0</v>
      </c>
      <c r="I242" s="565" t="n">
        <v>0</v>
      </c>
      <c r="J242" s="404" t="n">
        <f aca="false">+J187/J89*1000</f>
        <v>0</v>
      </c>
    </row>
    <row r="243" s="520" customFormat="true" ht="11.25" hidden="false" customHeight="false" outlineLevel="0" collapsed="false">
      <c r="C243" s="534" t="s">
        <v>464</v>
      </c>
      <c r="D243" s="564" t="n">
        <v>2.26757369614512</v>
      </c>
      <c r="E243" s="565" t="n">
        <v>0</v>
      </c>
      <c r="F243" s="565" t="n">
        <v>4.96277915632754</v>
      </c>
      <c r="G243" s="565" t="n">
        <v>2.79329608938548</v>
      </c>
      <c r="H243" s="565" t="n">
        <v>3.05810397553517</v>
      </c>
      <c r="I243" s="565" t="n">
        <v>0</v>
      </c>
      <c r="J243" s="404" t="n">
        <f aca="false">+J188/J90*1000</f>
        <v>0</v>
      </c>
    </row>
    <row r="244" s="520" customFormat="true" ht="11.25" hidden="false" customHeight="false" outlineLevel="0" collapsed="false">
      <c r="C244" s="534" t="s">
        <v>463</v>
      </c>
      <c r="D244" s="564" t="n">
        <v>0</v>
      </c>
      <c r="E244" s="565" t="n">
        <v>0</v>
      </c>
      <c r="F244" s="565" t="n">
        <v>0</v>
      </c>
      <c r="G244" s="565" t="n">
        <v>0</v>
      </c>
      <c r="H244" s="565" t="n">
        <v>7.2992700729927</v>
      </c>
      <c r="I244" s="565" t="n">
        <v>0</v>
      </c>
      <c r="J244" s="404" t="n">
        <f aca="false">+J189/J91*1000</f>
        <v>0</v>
      </c>
    </row>
    <row r="245" s="520" customFormat="true" ht="11.25" hidden="false" customHeight="false" outlineLevel="0" collapsed="false">
      <c r="C245" s="534" t="s">
        <v>468</v>
      </c>
      <c r="D245" s="564" t="n">
        <v>0</v>
      </c>
      <c r="E245" s="565" t="n">
        <v>11.2044817927171</v>
      </c>
      <c r="F245" s="565" t="n">
        <v>6.0790273556231</v>
      </c>
      <c r="G245" s="565" t="n">
        <v>0</v>
      </c>
      <c r="H245" s="565" t="n">
        <v>3.6231884057971</v>
      </c>
      <c r="I245" s="565" t="n">
        <v>0</v>
      </c>
      <c r="J245" s="404" t="n">
        <f aca="false">+J190/J92*1000</f>
        <v>3.24675324675325</v>
      </c>
    </row>
    <row r="246" s="520" customFormat="true" ht="11.25" hidden="false" customHeight="false" outlineLevel="0" collapsed="false">
      <c r="C246" s="534" t="s">
        <v>465</v>
      </c>
      <c r="D246" s="564" t="n">
        <v>0</v>
      </c>
      <c r="E246" s="565" t="n">
        <v>2.24215246636771</v>
      </c>
      <c r="F246" s="565" t="n">
        <v>0</v>
      </c>
      <c r="G246" s="565" t="n">
        <v>0</v>
      </c>
      <c r="H246" s="565" t="n">
        <v>0</v>
      </c>
      <c r="I246" s="565" t="n">
        <v>0</v>
      </c>
      <c r="J246" s="404" t="n">
        <f aca="false">+J191/J93*1000</f>
        <v>2.76243093922652</v>
      </c>
    </row>
    <row r="247" s="520" customFormat="true" ht="11.25" hidden="false" customHeight="false" outlineLevel="0" collapsed="false">
      <c r="C247" s="534" t="s">
        <v>472</v>
      </c>
      <c r="D247" s="564" t="n">
        <v>0</v>
      </c>
      <c r="E247" s="565" t="n">
        <v>0</v>
      </c>
      <c r="F247" s="565" t="n">
        <v>0</v>
      </c>
      <c r="G247" s="565" t="n">
        <v>0</v>
      </c>
      <c r="H247" s="565" t="n">
        <v>0</v>
      </c>
      <c r="I247" s="565" t="n">
        <v>0</v>
      </c>
      <c r="J247" s="404" t="n">
        <f aca="false">+J192/J94*1000</f>
        <v>0</v>
      </c>
    </row>
    <row r="248" s="520" customFormat="true" ht="11.25" hidden="false" customHeight="false" outlineLevel="0" collapsed="false">
      <c r="C248" s="340" t="s">
        <v>470</v>
      </c>
      <c r="D248" s="562" t="n">
        <v>4.83558994197292</v>
      </c>
      <c r="E248" s="563" t="n">
        <v>2.12765957446809</v>
      </c>
      <c r="F248" s="563" t="n">
        <v>3.30760749724366</v>
      </c>
      <c r="G248" s="563" t="n">
        <v>3.37837837837838</v>
      </c>
      <c r="H248" s="563" t="n">
        <v>0</v>
      </c>
      <c r="I248" s="563" t="n">
        <v>2.37247924080664</v>
      </c>
      <c r="J248" s="569" t="n">
        <f aca="false">+J193/J95*1000</f>
        <v>0</v>
      </c>
    </row>
    <row r="249" s="520" customFormat="true" ht="11.25" hidden="false" customHeight="false" outlineLevel="0" collapsed="false">
      <c r="C249" s="115" t="s">
        <v>8</v>
      </c>
      <c r="D249" s="570" t="n">
        <v>2.1269053527118</v>
      </c>
      <c r="E249" s="571" t="n">
        <v>1.70035896467032</v>
      </c>
      <c r="F249" s="571" t="n">
        <v>2.65685673410995</v>
      </c>
      <c r="G249" s="571" t="n">
        <v>1.06541657788195</v>
      </c>
      <c r="H249" s="571" t="n">
        <v>1.6256386437529</v>
      </c>
      <c r="I249" s="571" t="n">
        <v>0.933271115258983</v>
      </c>
      <c r="J249" s="411" t="n">
        <f aca="false">+J194/J96*1000</f>
        <v>2.44259892525647</v>
      </c>
    </row>
    <row r="250" s="520" customFormat="true" ht="11.25" hidden="false" customHeight="true" outlineLevel="0" collapsed="false">
      <c r="C250" s="115"/>
      <c r="D250" s="252" t="s">
        <v>613</v>
      </c>
      <c r="E250" s="252"/>
      <c r="F250" s="252"/>
      <c r="G250" s="252"/>
      <c r="H250" s="252"/>
      <c r="I250" s="252"/>
      <c r="J250" s="252"/>
    </row>
    <row r="251" s="520" customFormat="true" ht="11.25" hidden="false" customHeight="false" outlineLevel="0" collapsed="false">
      <c r="C251" s="340" t="s">
        <v>469</v>
      </c>
      <c r="D251" s="562" t="n">
        <v>0</v>
      </c>
      <c r="E251" s="563" t="n">
        <v>0</v>
      </c>
      <c r="F251" s="563" t="n">
        <v>0</v>
      </c>
      <c r="G251" s="563" t="n">
        <v>0</v>
      </c>
      <c r="H251" s="563" t="n">
        <v>0</v>
      </c>
      <c r="I251" s="563" t="n">
        <v>0</v>
      </c>
      <c r="J251" s="488" t="n">
        <f aca="false">+J196/J98*1000</f>
        <v>0</v>
      </c>
    </row>
    <row r="252" s="520" customFormat="true" ht="11.25" hidden="false" customHeight="false" outlineLevel="0" collapsed="false">
      <c r="C252" s="534" t="s">
        <v>491</v>
      </c>
      <c r="D252" s="564" t="n">
        <v>0</v>
      </c>
      <c r="E252" s="565" t="n">
        <v>3.80228136882129</v>
      </c>
      <c r="F252" s="565" t="n">
        <v>1.85185185185185</v>
      </c>
      <c r="G252" s="565" t="n">
        <v>3.37837837837838</v>
      </c>
      <c r="H252" s="565" t="n">
        <v>0</v>
      </c>
      <c r="I252" s="565" t="n">
        <v>1.7921146953405</v>
      </c>
      <c r="J252" s="494" t="n">
        <f aca="false">+J197/J99*1000</f>
        <v>0</v>
      </c>
    </row>
    <row r="253" s="520" customFormat="true" ht="11.25" hidden="false" customHeight="false" outlineLevel="0" collapsed="false">
      <c r="C253" s="535" t="s">
        <v>492</v>
      </c>
      <c r="D253" s="566" t="n">
        <v>0</v>
      </c>
      <c r="E253" s="567" t="n">
        <v>0</v>
      </c>
      <c r="F253" s="567" t="n">
        <v>0</v>
      </c>
      <c r="G253" s="567" t="n">
        <v>0</v>
      </c>
      <c r="H253" s="567" t="n">
        <v>0</v>
      </c>
      <c r="I253" s="567" t="n">
        <v>0</v>
      </c>
      <c r="J253" s="554" t="n">
        <f aca="false">+J198/J100*1000</f>
        <v>0</v>
      </c>
    </row>
    <row r="254" s="520" customFormat="true" ht="11.25" hidden="false" customHeight="false" outlineLevel="0" collapsed="false">
      <c r="C254" s="534" t="s">
        <v>467</v>
      </c>
      <c r="D254" s="564" t="n">
        <v>0</v>
      </c>
      <c r="E254" s="565" t="n">
        <v>0</v>
      </c>
      <c r="F254" s="565" t="n">
        <v>0</v>
      </c>
      <c r="G254" s="565" t="n">
        <v>0</v>
      </c>
      <c r="H254" s="565" t="n">
        <v>0</v>
      </c>
      <c r="I254" s="565" t="n">
        <v>0</v>
      </c>
      <c r="J254" s="494" t="n">
        <f aca="false">+J199/J101*1000</f>
        <v>0</v>
      </c>
    </row>
    <row r="255" s="520" customFormat="true" ht="11.25" hidden="false" customHeight="false" outlineLevel="0" collapsed="false">
      <c r="C255" s="534" t="s">
        <v>464</v>
      </c>
      <c r="D255" s="564" t="n">
        <v>0</v>
      </c>
      <c r="E255" s="565" t="n">
        <v>4.739336492891</v>
      </c>
      <c r="F255" s="565" t="n">
        <v>4.34782608695652</v>
      </c>
      <c r="G255" s="565" t="n">
        <v>0</v>
      </c>
      <c r="H255" s="565" t="n">
        <v>0</v>
      </c>
      <c r="I255" s="565" t="n">
        <v>0</v>
      </c>
      <c r="J255" s="494" t="n">
        <f aca="false">+J200/J102*1000</f>
        <v>0</v>
      </c>
    </row>
    <row r="256" s="520" customFormat="true" ht="11.25" hidden="false" customHeight="false" outlineLevel="0" collapsed="false">
      <c r="C256" s="534" t="s">
        <v>463</v>
      </c>
      <c r="D256" s="564" t="n">
        <v>0</v>
      </c>
      <c r="E256" s="565" t="n">
        <v>0</v>
      </c>
      <c r="F256" s="565" t="n">
        <v>0</v>
      </c>
      <c r="G256" s="565" t="n">
        <v>0</v>
      </c>
      <c r="H256" s="565" t="n">
        <v>0</v>
      </c>
      <c r="I256" s="565" t="n">
        <v>0</v>
      </c>
      <c r="J256" s="494" t="n">
        <f aca="false">+J201/J103*1000</f>
        <v>0</v>
      </c>
    </row>
    <row r="257" s="520" customFormat="true" ht="11.25" hidden="false" customHeight="false" outlineLevel="0" collapsed="false">
      <c r="C257" s="534" t="s">
        <v>468</v>
      </c>
      <c r="D257" s="564" t="n">
        <v>0</v>
      </c>
      <c r="E257" s="565" t="n">
        <v>0</v>
      </c>
      <c r="F257" s="565" t="n">
        <v>0</v>
      </c>
      <c r="G257" s="565" t="n">
        <v>3.3112582781457</v>
      </c>
      <c r="H257" s="565" t="n">
        <v>6.38977635782748</v>
      </c>
      <c r="I257" s="565" t="n">
        <v>0</v>
      </c>
      <c r="J257" s="494" t="n">
        <f aca="false">+J202/J104*1000</f>
        <v>0</v>
      </c>
    </row>
    <row r="258" s="520" customFormat="true" ht="11.25" hidden="false" customHeight="false" outlineLevel="0" collapsed="false">
      <c r="C258" s="534" t="s">
        <v>465</v>
      </c>
      <c r="D258" s="564" t="n">
        <v>0</v>
      </c>
      <c r="E258" s="565" t="n">
        <v>0</v>
      </c>
      <c r="F258" s="565" t="n">
        <v>0</v>
      </c>
      <c r="G258" s="565" t="n">
        <v>0</v>
      </c>
      <c r="H258" s="565" t="n">
        <v>0</v>
      </c>
      <c r="I258" s="565" t="n">
        <v>0</v>
      </c>
      <c r="J258" s="494" t="n">
        <f aca="false">+J203/J105*1000</f>
        <v>0</v>
      </c>
    </row>
    <row r="259" s="520" customFormat="true" ht="11.25" hidden="false" customHeight="false" outlineLevel="0" collapsed="false">
      <c r="C259" s="534" t="s">
        <v>472</v>
      </c>
      <c r="D259" s="564" t="n">
        <v>0</v>
      </c>
      <c r="E259" s="565" t="n">
        <v>0</v>
      </c>
      <c r="F259" s="565" t="n">
        <v>0</v>
      </c>
      <c r="G259" s="565" t="n">
        <v>0</v>
      </c>
      <c r="H259" s="565" t="n">
        <v>0</v>
      </c>
      <c r="I259" s="565" t="n">
        <v>0</v>
      </c>
      <c r="J259" s="494" t="n">
        <f aca="false">+J204/J106*1000</f>
        <v>0</v>
      </c>
    </row>
    <row r="260" s="520" customFormat="true" ht="11.25" hidden="false" customHeight="false" outlineLevel="0" collapsed="false">
      <c r="C260" s="340" t="s">
        <v>470</v>
      </c>
      <c r="D260" s="562" t="n">
        <v>0</v>
      </c>
      <c r="E260" s="563" t="n">
        <v>0</v>
      </c>
      <c r="F260" s="563" t="n">
        <v>0</v>
      </c>
      <c r="G260" s="563" t="n">
        <v>0</v>
      </c>
      <c r="H260" s="563" t="n">
        <v>0</v>
      </c>
      <c r="I260" s="563" t="n">
        <v>4.69483568075117</v>
      </c>
      <c r="J260" s="572" t="n">
        <f aca="false">+J205/J107*1000</f>
        <v>0</v>
      </c>
    </row>
    <row r="261" s="520" customFormat="true" ht="11.25" hidden="false" customHeight="false" outlineLevel="0" collapsed="false">
      <c r="C261" s="115" t="s">
        <v>8</v>
      </c>
      <c r="D261" s="573" t="n">
        <v>0</v>
      </c>
      <c r="E261" s="574" t="n">
        <v>1.40845070422535</v>
      </c>
      <c r="F261" s="574" t="n">
        <v>0.922934933087217</v>
      </c>
      <c r="G261" s="574" t="n">
        <v>1.29310344827586</v>
      </c>
      <c r="H261" s="574" t="n">
        <v>0.858000858000858</v>
      </c>
      <c r="I261" s="574" t="n">
        <v>0.881834215167549</v>
      </c>
      <c r="J261" s="505" t="n">
        <f aca="false">+J206/J108*1000</f>
        <v>0</v>
      </c>
    </row>
    <row r="262" s="520" customFormat="true" ht="11.25" hidden="false" customHeight="false" outlineLevel="0" collapsed="false">
      <c r="C262" s="89" t="s">
        <v>614</v>
      </c>
      <c r="D262" s="575"/>
      <c r="E262" s="575"/>
      <c r="F262" s="575"/>
      <c r="G262" s="575"/>
      <c r="H262" s="575"/>
      <c r="I262" s="575"/>
      <c r="J262" s="576"/>
    </row>
    <row r="263" customFormat="false" ht="11.25" hidden="false" customHeight="false" outlineLevel="0" collapsed="false">
      <c r="G263" s="546"/>
      <c r="H263" s="546"/>
      <c r="I263" s="546"/>
      <c r="J263" s="546"/>
      <c r="K263" s="546"/>
      <c r="L263" s="546"/>
      <c r="M263" s="546"/>
    </row>
    <row r="264" customFormat="false" ht="14.1" hidden="false" customHeight="true" outlineLevel="0" collapsed="false">
      <c r="G264" s="546"/>
      <c r="H264" s="546"/>
      <c r="I264" s="546"/>
      <c r="J264" s="546"/>
      <c r="K264" s="546"/>
      <c r="L264" s="546"/>
      <c r="M264" s="546"/>
    </row>
    <row r="265" customFormat="false" ht="14.1" hidden="false" customHeight="true" outlineLevel="0" collapsed="false">
      <c r="B265" s="89" t="n">
        <f aca="false">+B210+1</f>
        <v>19</v>
      </c>
      <c r="C265" s="522" t="str">
        <f aca="false">+"Tabella 8."&amp;B265</f>
        <v>Tabella 8.19</v>
      </c>
      <c r="D265" s="523" t="s">
        <v>618</v>
      </c>
      <c r="E265" s="523"/>
      <c r="F265" s="523"/>
      <c r="G265" s="523"/>
      <c r="H265" s="523"/>
      <c r="I265" s="523"/>
      <c r="J265" s="523"/>
      <c r="K265" s="523"/>
      <c r="L265" s="523"/>
    </row>
    <row r="266" customFormat="false" ht="12.6" hidden="false" customHeight="true" outlineLevel="0" collapsed="false">
      <c r="C266" s="525"/>
      <c r="D266" s="523"/>
      <c r="E266" s="523"/>
      <c r="F266" s="523"/>
      <c r="G266" s="523"/>
      <c r="H266" s="523"/>
      <c r="I266" s="523"/>
      <c r="J266" s="523"/>
      <c r="K266" s="523"/>
      <c r="L266" s="523"/>
    </row>
    <row r="267" s="520" customFormat="true" ht="12.6" hidden="false" customHeight="true" outlineLevel="0" collapsed="false">
      <c r="B267" s="89"/>
      <c r="C267" s="89"/>
      <c r="D267" s="89"/>
      <c r="E267" s="89"/>
      <c r="F267" s="89"/>
      <c r="G267" s="89"/>
      <c r="H267" s="89"/>
      <c r="I267" s="89"/>
      <c r="J267" s="89"/>
      <c r="K267" s="89"/>
      <c r="L267" s="89"/>
      <c r="M267" s="89"/>
      <c r="N267" s="89"/>
      <c r="O267" s="89"/>
      <c r="P267" s="89"/>
      <c r="Q267" s="89"/>
      <c r="R267" s="89"/>
      <c r="S267" s="89"/>
      <c r="T267" s="89"/>
      <c r="U267" s="89"/>
    </row>
    <row r="268" s="520" customFormat="true" ht="12.6" hidden="false" customHeight="true" outlineLevel="0" collapsed="false">
      <c r="C268" s="105" t="s">
        <v>490</v>
      </c>
      <c r="D268" s="577" t="n">
        <v>2004</v>
      </c>
      <c r="E268" s="105" t="n">
        <v>2005</v>
      </c>
      <c r="F268" s="105" t="n">
        <v>2006</v>
      </c>
      <c r="G268" s="105" t="n">
        <v>2007</v>
      </c>
      <c r="H268" s="105" t="n">
        <v>2008</v>
      </c>
      <c r="I268" s="105" t="n">
        <v>2009</v>
      </c>
      <c r="J268" s="419" t="n">
        <v>2010</v>
      </c>
    </row>
    <row r="269" s="520" customFormat="true" ht="12.6" hidden="false" customHeight="true" outlineLevel="0" collapsed="false">
      <c r="C269" s="115"/>
      <c r="D269" s="252" t="s">
        <v>432</v>
      </c>
      <c r="E269" s="252"/>
      <c r="F269" s="252"/>
      <c r="G269" s="252"/>
      <c r="H269" s="252"/>
      <c r="I269" s="252"/>
      <c r="J269" s="252"/>
    </row>
    <row r="270" s="520" customFormat="true" ht="12.6" hidden="false" customHeight="true" outlineLevel="0" collapsed="false">
      <c r="C270" s="340" t="s">
        <v>469</v>
      </c>
      <c r="D270" s="528" t="n">
        <v>1896</v>
      </c>
      <c r="E270" s="529" t="n">
        <v>1826</v>
      </c>
      <c r="F270" s="529" t="n">
        <v>1723</v>
      </c>
      <c r="G270" s="529" t="n">
        <v>1689</v>
      </c>
      <c r="H270" s="529" t="n">
        <v>1739</v>
      </c>
      <c r="I270" s="529" t="n">
        <v>1623</v>
      </c>
      <c r="J270" s="539" t="n">
        <f aca="false">+J282+J294+J306</f>
        <v>1624</v>
      </c>
    </row>
    <row r="271" s="520" customFormat="true" ht="12.6" hidden="false" customHeight="true" outlineLevel="0" collapsed="false">
      <c r="C271" s="534" t="s">
        <v>491</v>
      </c>
      <c r="D271" s="402" t="n">
        <v>5063</v>
      </c>
      <c r="E271" s="403" t="n">
        <v>5175</v>
      </c>
      <c r="F271" s="403" t="n">
        <v>5224</v>
      </c>
      <c r="G271" s="403" t="n">
        <v>5391</v>
      </c>
      <c r="H271" s="403" t="n">
        <v>5392</v>
      </c>
      <c r="I271" s="403" t="n">
        <v>5300</v>
      </c>
      <c r="J271" s="490" t="n">
        <f aca="false">+J283+J295+J307</f>
        <v>5487</v>
      </c>
    </row>
    <row r="272" s="520" customFormat="true" ht="12.6" hidden="false" customHeight="true" outlineLevel="0" collapsed="false">
      <c r="C272" s="535" t="s">
        <v>492</v>
      </c>
      <c r="D272" s="536" t="n">
        <v>1157</v>
      </c>
      <c r="E272" s="537" t="n">
        <v>1167</v>
      </c>
      <c r="F272" s="537" t="n">
        <v>1176</v>
      </c>
      <c r="G272" s="537" t="n">
        <v>1219</v>
      </c>
      <c r="H272" s="537" t="n">
        <v>1163</v>
      </c>
      <c r="I272" s="537" t="n">
        <v>1113</v>
      </c>
      <c r="J272" s="538" t="n">
        <f aca="false">+J284+J296+J308</f>
        <v>1115</v>
      </c>
    </row>
    <row r="273" s="520" customFormat="true" ht="12.6" hidden="false" customHeight="true" outlineLevel="0" collapsed="false">
      <c r="C273" s="534" t="s">
        <v>467</v>
      </c>
      <c r="D273" s="402" t="n">
        <v>2353</v>
      </c>
      <c r="E273" s="403" t="n">
        <v>2385</v>
      </c>
      <c r="F273" s="403" t="n">
        <v>2439</v>
      </c>
      <c r="G273" s="403" t="n">
        <v>2470</v>
      </c>
      <c r="H273" s="403" t="n">
        <v>2624</v>
      </c>
      <c r="I273" s="403" t="n">
        <v>2380</v>
      </c>
      <c r="J273" s="490" t="n">
        <f aca="false">+J285+J297+J309</f>
        <v>2404</v>
      </c>
    </row>
    <row r="274" s="520" customFormat="true" ht="12.6" hidden="false" customHeight="true" outlineLevel="0" collapsed="false">
      <c r="C274" s="534" t="s">
        <v>464</v>
      </c>
      <c r="D274" s="402" t="n">
        <v>2354</v>
      </c>
      <c r="E274" s="403" t="n">
        <v>2392</v>
      </c>
      <c r="F274" s="403" t="n">
        <v>2330</v>
      </c>
      <c r="G274" s="403" t="n">
        <v>2452</v>
      </c>
      <c r="H274" s="403" t="n">
        <v>2477</v>
      </c>
      <c r="I274" s="403" t="n">
        <v>2490</v>
      </c>
      <c r="J274" s="490" t="n">
        <f aca="false">+J286+J298+J310</f>
        <v>2524</v>
      </c>
    </row>
    <row r="275" s="520" customFormat="true" ht="12.6" hidden="false" customHeight="true" outlineLevel="0" collapsed="false">
      <c r="C275" s="534" t="s">
        <v>463</v>
      </c>
      <c r="D275" s="402" t="n">
        <v>1150</v>
      </c>
      <c r="E275" s="403" t="n">
        <v>1193</v>
      </c>
      <c r="F275" s="403" t="n">
        <v>1209</v>
      </c>
      <c r="G275" s="403" t="n">
        <v>1286</v>
      </c>
      <c r="H275" s="403" t="n">
        <v>1239</v>
      </c>
      <c r="I275" s="403" t="n">
        <v>1218</v>
      </c>
      <c r="J275" s="490" t="n">
        <f aca="false">+J287+J299+J311</f>
        <v>1229</v>
      </c>
    </row>
    <row r="276" s="520" customFormat="true" ht="12.6" hidden="false" customHeight="true" outlineLevel="0" collapsed="false">
      <c r="C276" s="534" t="s">
        <v>468</v>
      </c>
      <c r="D276" s="402" t="n">
        <v>2492</v>
      </c>
      <c r="E276" s="403" t="n">
        <v>2479</v>
      </c>
      <c r="F276" s="403" t="n">
        <v>2352</v>
      </c>
      <c r="G276" s="403" t="n">
        <v>2380</v>
      </c>
      <c r="H276" s="403" t="n">
        <v>2388</v>
      </c>
      <c r="I276" s="403" t="n">
        <v>2345</v>
      </c>
      <c r="J276" s="490" t="n">
        <f aca="false">+J288+J300+J312</f>
        <v>2531</v>
      </c>
    </row>
    <row r="277" s="520" customFormat="true" ht="12.6" hidden="false" customHeight="true" outlineLevel="0" collapsed="false">
      <c r="C277" s="534" t="s">
        <v>465</v>
      </c>
      <c r="D277" s="402" t="n">
        <v>1432</v>
      </c>
      <c r="E277" s="403" t="n">
        <v>1376</v>
      </c>
      <c r="F277" s="403" t="n">
        <v>1390</v>
      </c>
      <c r="G277" s="403" t="n">
        <v>1403</v>
      </c>
      <c r="H277" s="403" t="n">
        <v>1502</v>
      </c>
      <c r="I277" s="403" t="n">
        <v>1404</v>
      </c>
      <c r="J277" s="490" t="n">
        <f aca="false">+J289+J301+J313</f>
        <v>1352</v>
      </c>
    </row>
    <row r="278" s="520" customFormat="true" ht="12.6" hidden="false" customHeight="true" outlineLevel="0" collapsed="false">
      <c r="C278" s="534" t="s">
        <v>472</v>
      </c>
      <c r="D278" s="402" t="n">
        <v>1034</v>
      </c>
      <c r="E278" s="403" t="n">
        <v>1012</v>
      </c>
      <c r="F278" s="403" t="n">
        <v>1075</v>
      </c>
      <c r="G278" s="403" t="n">
        <v>1085</v>
      </c>
      <c r="H278" s="403" t="n">
        <v>1030</v>
      </c>
      <c r="I278" s="403" t="n">
        <v>868</v>
      </c>
      <c r="J278" s="490" t="n">
        <f aca="false">+J290+J302+J314</f>
        <v>996</v>
      </c>
    </row>
    <row r="279" s="520" customFormat="true" ht="12.6" hidden="false" customHeight="true" outlineLevel="0" collapsed="false">
      <c r="C279" s="340" t="s">
        <v>470</v>
      </c>
      <c r="D279" s="528" t="n">
        <v>1685</v>
      </c>
      <c r="E279" s="529" t="n">
        <v>1705</v>
      </c>
      <c r="F279" s="529" t="n">
        <v>1728</v>
      </c>
      <c r="G279" s="529" t="n">
        <v>1802</v>
      </c>
      <c r="H279" s="529" t="n">
        <v>1667</v>
      </c>
      <c r="I279" s="529" t="n">
        <v>1650</v>
      </c>
      <c r="J279" s="539" t="n">
        <f aca="false">+J291+J303+J315</f>
        <v>1763</v>
      </c>
    </row>
    <row r="280" s="520" customFormat="true" ht="12.6" hidden="false" customHeight="true" outlineLevel="0" collapsed="false">
      <c r="C280" s="115" t="s">
        <v>8</v>
      </c>
      <c r="D280" s="409" t="n">
        <v>20616</v>
      </c>
      <c r="E280" s="410" t="n">
        <v>20710</v>
      </c>
      <c r="F280" s="410" t="n">
        <v>20646</v>
      </c>
      <c r="G280" s="410" t="n">
        <v>21177</v>
      </c>
      <c r="H280" s="410" t="n">
        <v>21221</v>
      </c>
      <c r="I280" s="410" t="n">
        <v>20391</v>
      </c>
      <c r="J280" s="501" t="n">
        <f aca="false">+J292+J304+J316</f>
        <v>21025</v>
      </c>
    </row>
    <row r="281" s="520" customFormat="true" ht="12.6" hidden="false" customHeight="true" outlineLevel="0" collapsed="false">
      <c r="C281" s="115"/>
      <c r="D281" s="252" t="s">
        <v>611</v>
      </c>
      <c r="E281" s="252"/>
      <c r="F281" s="252"/>
      <c r="G281" s="252"/>
      <c r="H281" s="252"/>
      <c r="I281" s="252"/>
      <c r="J281" s="252"/>
    </row>
    <row r="282" s="520" customFormat="true" ht="12.6" hidden="false" customHeight="true" outlineLevel="0" collapsed="false">
      <c r="C282" s="340" t="s">
        <v>469</v>
      </c>
      <c r="D282" s="528" t="n">
        <v>1540</v>
      </c>
      <c r="E282" s="529" t="n">
        <v>1431</v>
      </c>
      <c r="F282" s="529" t="n">
        <v>1379</v>
      </c>
      <c r="G282" s="529" t="n">
        <v>1340</v>
      </c>
      <c r="H282" s="529" t="n">
        <v>1414</v>
      </c>
      <c r="I282" s="529" t="n">
        <v>1325</v>
      </c>
      <c r="J282" s="539" t="n">
        <v>1355</v>
      </c>
    </row>
    <row r="283" s="520" customFormat="true" ht="12.6" hidden="false" customHeight="true" outlineLevel="0" collapsed="false">
      <c r="C283" s="534" t="s">
        <v>491</v>
      </c>
      <c r="D283" s="402" t="n">
        <v>4553</v>
      </c>
      <c r="E283" s="403" t="n">
        <v>4686</v>
      </c>
      <c r="F283" s="403" t="n">
        <v>4709</v>
      </c>
      <c r="G283" s="403" t="n">
        <v>4874</v>
      </c>
      <c r="H283" s="403" t="n">
        <v>4876</v>
      </c>
      <c r="I283" s="403" t="n">
        <v>4807</v>
      </c>
      <c r="J283" s="490" t="n">
        <v>4965</v>
      </c>
    </row>
    <row r="284" s="520" customFormat="true" ht="12.6" hidden="false" customHeight="true" outlineLevel="0" collapsed="false">
      <c r="C284" s="535" t="s">
        <v>492</v>
      </c>
      <c r="D284" s="536" t="n">
        <v>812</v>
      </c>
      <c r="E284" s="537" t="n">
        <v>802</v>
      </c>
      <c r="F284" s="537" t="n">
        <v>861</v>
      </c>
      <c r="G284" s="537" t="n">
        <v>863</v>
      </c>
      <c r="H284" s="537" t="n">
        <v>883</v>
      </c>
      <c r="I284" s="537" t="n">
        <v>827</v>
      </c>
      <c r="J284" s="538" t="n">
        <v>841</v>
      </c>
    </row>
    <row r="285" s="520" customFormat="true" ht="12.6" hidden="false" customHeight="true" outlineLevel="0" collapsed="false">
      <c r="C285" s="534" t="s">
        <v>467</v>
      </c>
      <c r="D285" s="402" t="n">
        <v>2106</v>
      </c>
      <c r="E285" s="403" t="n">
        <v>2108</v>
      </c>
      <c r="F285" s="403" t="n">
        <v>2197</v>
      </c>
      <c r="G285" s="403" t="n">
        <v>2246</v>
      </c>
      <c r="H285" s="403" t="n">
        <v>2375</v>
      </c>
      <c r="I285" s="403" t="n">
        <v>2149</v>
      </c>
      <c r="J285" s="490" t="n">
        <v>2183</v>
      </c>
    </row>
    <row r="286" s="520" customFormat="true" ht="12.6" hidden="false" customHeight="true" outlineLevel="0" collapsed="false">
      <c r="C286" s="534" t="s">
        <v>464</v>
      </c>
      <c r="D286" s="402" t="n">
        <v>2084</v>
      </c>
      <c r="E286" s="403" t="n">
        <v>2112</v>
      </c>
      <c r="F286" s="403" t="n">
        <v>2040</v>
      </c>
      <c r="G286" s="403" t="n">
        <v>2193</v>
      </c>
      <c r="H286" s="403" t="n">
        <v>2221</v>
      </c>
      <c r="I286" s="403" t="n">
        <v>2242</v>
      </c>
      <c r="J286" s="490" t="n">
        <v>2254</v>
      </c>
    </row>
    <row r="287" s="520" customFormat="true" ht="12.6" hidden="false" customHeight="true" outlineLevel="0" collapsed="false">
      <c r="C287" s="534" t="s">
        <v>463</v>
      </c>
      <c r="D287" s="402" t="n">
        <v>971</v>
      </c>
      <c r="E287" s="403" t="n">
        <v>1048</v>
      </c>
      <c r="F287" s="403" t="n">
        <v>1056</v>
      </c>
      <c r="G287" s="403" t="n">
        <v>1134</v>
      </c>
      <c r="H287" s="403" t="n">
        <v>1070</v>
      </c>
      <c r="I287" s="403" t="n">
        <v>1097</v>
      </c>
      <c r="J287" s="490" t="n">
        <v>1064</v>
      </c>
    </row>
    <row r="288" s="520" customFormat="true" ht="12.6" hidden="false" customHeight="true" outlineLevel="0" collapsed="false">
      <c r="C288" s="534" t="s">
        <v>468</v>
      </c>
      <c r="D288" s="402" t="n">
        <v>2189</v>
      </c>
      <c r="E288" s="403" t="n">
        <v>2180</v>
      </c>
      <c r="F288" s="403" t="n">
        <v>2070</v>
      </c>
      <c r="G288" s="403" t="n">
        <v>2114</v>
      </c>
      <c r="H288" s="403" t="n">
        <v>2113</v>
      </c>
      <c r="I288" s="403" t="n">
        <v>2094</v>
      </c>
      <c r="J288" s="490" t="n">
        <v>2231</v>
      </c>
    </row>
    <row r="289" s="520" customFormat="true" ht="12.6" hidden="false" customHeight="true" outlineLevel="0" collapsed="false">
      <c r="C289" s="534" t="s">
        <v>465</v>
      </c>
      <c r="D289" s="402" t="n">
        <v>1275</v>
      </c>
      <c r="E289" s="403" t="n">
        <v>1216</v>
      </c>
      <c r="F289" s="403" t="n">
        <v>1227</v>
      </c>
      <c r="G289" s="403" t="n">
        <v>1241</v>
      </c>
      <c r="H289" s="403" t="n">
        <v>1350</v>
      </c>
      <c r="I289" s="403" t="n">
        <v>1237</v>
      </c>
      <c r="J289" s="490" t="n">
        <v>1184</v>
      </c>
    </row>
    <row r="290" s="520" customFormat="true" ht="12.6" hidden="false" customHeight="true" outlineLevel="0" collapsed="false">
      <c r="C290" s="534" t="s">
        <v>472</v>
      </c>
      <c r="D290" s="402" t="n">
        <v>941</v>
      </c>
      <c r="E290" s="403" t="n">
        <v>941</v>
      </c>
      <c r="F290" s="403" t="n">
        <v>989</v>
      </c>
      <c r="G290" s="403" t="n">
        <v>988</v>
      </c>
      <c r="H290" s="403" t="n">
        <v>938</v>
      </c>
      <c r="I290" s="403" t="n">
        <v>771</v>
      </c>
      <c r="J290" s="490" t="n">
        <v>903</v>
      </c>
    </row>
    <row r="291" s="520" customFormat="true" ht="12.6" hidden="false" customHeight="true" outlineLevel="0" collapsed="false">
      <c r="C291" s="340" t="s">
        <v>470</v>
      </c>
      <c r="D291" s="528" t="n">
        <v>1325</v>
      </c>
      <c r="E291" s="529" t="n">
        <v>1348</v>
      </c>
      <c r="F291" s="529" t="n">
        <v>1393</v>
      </c>
      <c r="G291" s="529" t="n">
        <v>1439</v>
      </c>
      <c r="H291" s="529" t="n">
        <v>1348</v>
      </c>
      <c r="I291" s="529" t="n">
        <v>1323</v>
      </c>
      <c r="J291" s="539" t="n">
        <v>1451</v>
      </c>
    </row>
    <row r="292" s="520" customFormat="true" ht="12.6" hidden="false" customHeight="true" outlineLevel="0" collapsed="false">
      <c r="C292" s="115" t="s">
        <v>8</v>
      </c>
      <c r="D292" s="409" t="n">
        <v>17796</v>
      </c>
      <c r="E292" s="410" t="n">
        <v>17872</v>
      </c>
      <c r="F292" s="410" t="n">
        <v>17921</v>
      </c>
      <c r="G292" s="410" t="n">
        <v>18432</v>
      </c>
      <c r="H292" s="410" t="n">
        <v>18588</v>
      </c>
      <c r="I292" s="410" t="n">
        <v>17872</v>
      </c>
      <c r="J292" s="501" t="n">
        <v>18431</v>
      </c>
    </row>
    <row r="293" s="520" customFormat="true" ht="12.6" hidden="false" customHeight="true" outlineLevel="0" collapsed="false">
      <c r="C293" s="115"/>
      <c r="D293" s="252" t="s">
        <v>612</v>
      </c>
      <c r="E293" s="252"/>
      <c r="F293" s="252"/>
      <c r="G293" s="252"/>
      <c r="H293" s="252"/>
      <c r="I293" s="252"/>
      <c r="J293" s="252"/>
    </row>
    <row r="294" s="520" customFormat="true" ht="12.6" hidden="false" customHeight="true" outlineLevel="0" collapsed="false">
      <c r="C294" s="340" t="s">
        <v>469</v>
      </c>
      <c r="D294" s="528" t="n">
        <v>236</v>
      </c>
      <c r="E294" s="529" t="n">
        <v>236</v>
      </c>
      <c r="F294" s="529" t="n">
        <v>200</v>
      </c>
      <c r="G294" s="529" t="n">
        <v>204</v>
      </c>
      <c r="H294" s="529" t="n">
        <v>191</v>
      </c>
      <c r="I294" s="529" t="n">
        <v>169</v>
      </c>
      <c r="J294" s="539" t="n">
        <v>157</v>
      </c>
    </row>
    <row r="295" s="520" customFormat="true" ht="12.6" hidden="false" customHeight="true" outlineLevel="0" collapsed="false">
      <c r="C295" s="534" t="s">
        <v>491</v>
      </c>
      <c r="D295" s="402" t="n">
        <v>116</v>
      </c>
      <c r="E295" s="403" t="n">
        <v>119</v>
      </c>
      <c r="F295" s="403" t="n">
        <v>104</v>
      </c>
      <c r="G295" s="403" t="n">
        <v>91</v>
      </c>
      <c r="H295" s="403" t="n">
        <v>93</v>
      </c>
      <c r="I295" s="403" t="n">
        <v>94</v>
      </c>
      <c r="J295" s="490" t="n">
        <v>100</v>
      </c>
    </row>
    <row r="296" s="520" customFormat="true" ht="12.6" hidden="false" customHeight="true" outlineLevel="0" collapsed="false">
      <c r="C296" s="535" t="s">
        <v>492</v>
      </c>
      <c r="D296" s="536" t="n">
        <v>250</v>
      </c>
      <c r="E296" s="537" t="n">
        <v>258</v>
      </c>
      <c r="F296" s="537" t="n">
        <v>225</v>
      </c>
      <c r="G296" s="537" t="n">
        <v>251</v>
      </c>
      <c r="H296" s="537" t="n">
        <v>198</v>
      </c>
      <c r="I296" s="537" t="n">
        <v>187</v>
      </c>
      <c r="J296" s="538" t="n">
        <v>174</v>
      </c>
    </row>
    <row r="297" s="520" customFormat="true" ht="12.6" hidden="false" customHeight="true" outlineLevel="0" collapsed="false">
      <c r="C297" s="534" t="s">
        <v>467</v>
      </c>
      <c r="D297" s="402" t="n">
        <v>103</v>
      </c>
      <c r="E297" s="403" t="n">
        <v>114</v>
      </c>
      <c r="F297" s="403" t="n">
        <v>91</v>
      </c>
      <c r="G297" s="403" t="n">
        <v>75</v>
      </c>
      <c r="H297" s="403" t="n">
        <v>84</v>
      </c>
      <c r="I297" s="403" t="n">
        <v>80</v>
      </c>
      <c r="J297" s="490" t="n">
        <v>65</v>
      </c>
    </row>
    <row r="298" s="520" customFormat="true" ht="12.6" hidden="false" customHeight="true" outlineLevel="0" collapsed="false">
      <c r="C298" s="534" t="s">
        <v>464</v>
      </c>
      <c r="D298" s="402" t="n">
        <v>126</v>
      </c>
      <c r="E298" s="403" t="n">
        <v>124</v>
      </c>
      <c r="F298" s="403" t="n">
        <v>113</v>
      </c>
      <c r="G298" s="403" t="n">
        <v>99</v>
      </c>
      <c r="H298" s="403" t="n">
        <v>92</v>
      </c>
      <c r="I298" s="403" t="n">
        <v>80</v>
      </c>
      <c r="J298" s="490" t="n">
        <v>76</v>
      </c>
    </row>
    <row r="299" s="520" customFormat="true" ht="12.6" hidden="false" customHeight="true" outlineLevel="0" collapsed="false">
      <c r="C299" s="534" t="s">
        <v>463</v>
      </c>
      <c r="D299" s="402" t="n">
        <v>99</v>
      </c>
      <c r="E299" s="403" t="n">
        <v>54</v>
      </c>
      <c r="F299" s="403" t="n">
        <v>58</v>
      </c>
      <c r="G299" s="403" t="n">
        <v>41</v>
      </c>
      <c r="H299" s="403" t="n">
        <v>56</v>
      </c>
      <c r="I299" s="403" t="n">
        <v>25</v>
      </c>
      <c r="J299" s="490" t="n">
        <v>51</v>
      </c>
    </row>
    <row r="300" s="520" customFormat="true" ht="12.6" hidden="false" customHeight="true" outlineLevel="0" collapsed="false">
      <c r="C300" s="534" t="s">
        <v>468</v>
      </c>
      <c r="D300" s="402" t="n">
        <v>119</v>
      </c>
      <c r="E300" s="403" t="n">
        <v>73</v>
      </c>
      <c r="F300" s="403" t="n">
        <v>76</v>
      </c>
      <c r="G300" s="403" t="n">
        <v>71</v>
      </c>
      <c r="H300" s="403" t="n">
        <v>62</v>
      </c>
      <c r="I300" s="403" t="n">
        <v>62</v>
      </c>
      <c r="J300" s="490" t="n">
        <v>73</v>
      </c>
    </row>
    <row r="301" s="520" customFormat="true" ht="12.6" hidden="false" customHeight="true" outlineLevel="0" collapsed="false">
      <c r="C301" s="534" t="s">
        <v>465</v>
      </c>
      <c r="D301" s="402" t="n">
        <v>68</v>
      </c>
      <c r="E301" s="403" t="n">
        <v>60</v>
      </c>
      <c r="F301" s="403" t="n">
        <v>54</v>
      </c>
      <c r="G301" s="403" t="n">
        <v>55</v>
      </c>
      <c r="H301" s="403" t="n">
        <v>44</v>
      </c>
      <c r="I301" s="403" t="n">
        <v>49</v>
      </c>
      <c r="J301" s="490" t="n">
        <v>61</v>
      </c>
    </row>
    <row r="302" s="520" customFormat="true" ht="12.6" hidden="false" customHeight="true" outlineLevel="0" collapsed="false">
      <c r="C302" s="534" t="s">
        <v>472</v>
      </c>
      <c r="D302" s="402" t="n">
        <v>6</v>
      </c>
      <c r="E302" s="403" t="n">
        <v>3</v>
      </c>
      <c r="F302" s="403" t="n">
        <v>5</v>
      </c>
      <c r="G302" s="403" t="n">
        <v>8</v>
      </c>
      <c r="H302" s="403" t="n">
        <v>6</v>
      </c>
      <c r="I302" s="403" t="n">
        <v>4</v>
      </c>
      <c r="J302" s="490" t="n">
        <v>5</v>
      </c>
    </row>
    <row r="303" s="520" customFormat="true" ht="12.6" hidden="false" customHeight="true" outlineLevel="0" collapsed="false">
      <c r="C303" s="340" t="s">
        <v>470</v>
      </c>
      <c r="D303" s="528" t="n">
        <v>245</v>
      </c>
      <c r="E303" s="529" t="n">
        <v>232</v>
      </c>
      <c r="F303" s="529" t="n">
        <v>208</v>
      </c>
      <c r="G303" s="529" t="n">
        <v>206</v>
      </c>
      <c r="H303" s="529" t="n">
        <v>191</v>
      </c>
      <c r="I303" s="529" t="n">
        <v>177</v>
      </c>
      <c r="J303" s="539" t="n">
        <v>177</v>
      </c>
    </row>
    <row r="304" s="520" customFormat="true" ht="12.6" hidden="false" customHeight="true" outlineLevel="0" collapsed="false">
      <c r="C304" s="115" t="s">
        <v>8</v>
      </c>
      <c r="D304" s="409" t="n">
        <v>1368</v>
      </c>
      <c r="E304" s="410" t="n">
        <v>1273</v>
      </c>
      <c r="F304" s="410" t="n">
        <v>1134</v>
      </c>
      <c r="G304" s="410" t="n">
        <v>1101</v>
      </c>
      <c r="H304" s="410" t="n">
        <v>1017</v>
      </c>
      <c r="I304" s="410" t="n">
        <v>927</v>
      </c>
      <c r="J304" s="501" t="n">
        <v>939</v>
      </c>
    </row>
    <row r="305" s="520" customFormat="true" ht="12.6" hidden="false" customHeight="true" outlineLevel="0" collapsed="false">
      <c r="C305" s="115"/>
      <c r="D305" s="252" t="s">
        <v>613</v>
      </c>
      <c r="E305" s="252"/>
      <c r="F305" s="252"/>
      <c r="G305" s="252"/>
      <c r="H305" s="252"/>
      <c r="I305" s="252"/>
      <c r="J305" s="252"/>
    </row>
    <row r="306" s="520" customFormat="true" ht="12.6" hidden="false" customHeight="true" outlineLevel="0" collapsed="false">
      <c r="C306" s="340" t="s">
        <v>469</v>
      </c>
      <c r="D306" s="528" t="n">
        <v>120</v>
      </c>
      <c r="E306" s="529" t="n">
        <v>159</v>
      </c>
      <c r="F306" s="529" t="n">
        <v>144</v>
      </c>
      <c r="G306" s="529" t="n">
        <v>145</v>
      </c>
      <c r="H306" s="529" t="n">
        <v>134</v>
      </c>
      <c r="I306" s="529" t="n">
        <v>129</v>
      </c>
      <c r="J306" s="539" t="n">
        <v>112</v>
      </c>
    </row>
    <row r="307" s="520" customFormat="true" ht="12.6" hidden="false" customHeight="true" outlineLevel="0" collapsed="false">
      <c r="C307" s="534" t="s">
        <v>491</v>
      </c>
      <c r="D307" s="402" t="n">
        <v>394</v>
      </c>
      <c r="E307" s="403" t="n">
        <v>370</v>
      </c>
      <c r="F307" s="403" t="n">
        <v>411</v>
      </c>
      <c r="G307" s="403" t="n">
        <v>426</v>
      </c>
      <c r="H307" s="403" t="n">
        <v>423</v>
      </c>
      <c r="I307" s="403" t="n">
        <v>399</v>
      </c>
      <c r="J307" s="490" t="n">
        <v>422</v>
      </c>
    </row>
    <row r="308" s="520" customFormat="true" ht="12.6" hidden="false" customHeight="true" outlineLevel="0" collapsed="false">
      <c r="C308" s="535" t="s">
        <v>492</v>
      </c>
      <c r="D308" s="536" t="n">
        <v>95</v>
      </c>
      <c r="E308" s="537" t="n">
        <v>107</v>
      </c>
      <c r="F308" s="537" t="n">
        <v>90</v>
      </c>
      <c r="G308" s="537" t="n">
        <v>105</v>
      </c>
      <c r="H308" s="537" t="n">
        <v>82</v>
      </c>
      <c r="I308" s="537" t="n">
        <v>99</v>
      </c>
      <c r="J308" s="538" t="n">
        <v>100</v>
      </c>
    </row>
    <row r="309" s="520" customFormat="true" ht="12.6" hidden="false" customHeight="true" outlineLevel="0" collapsed="false">
      <c r="C309" s="534" t="s">
        <v>467</v>
      </c>
      <c r="D309" s="402" t="n">
        <v>144</v>
      </c>
      <c r="E309" s="403" t="n">
        <v>163</v>
      </c>
      <c r="F309" s="403" t="n">
        <v>151</v>
      </c>
      <c r="G309" s="403" t="n">
        <v>149</v>
      </c>
      <c r="H309" s="403" t="n">
        <v>165</v>
      </c>
      <c r="I309" s="403" t="n">
        <v>151</v>
      </c>
      <c r="J309" s="490" t="n">
        <v>156</v>
      </c>
    </row>
    <row r="310" s="520" customFormat="true" ht="12.6" hidden="false" customHeight="true" outlineLevel="0" collapsed="false">
      <c r="C310" s="534" t="s">
        <v>464</v>
      </c>
      <c r="D310" s="402" t="n">
        <v>144</v>
      </c>
      <c r="E310" s="403" t="n">
        <v>156</v>
      </c>
      <c r="F310" s="403" t="n">
        <v>177</v>
      </c>
      <c r="G310" s="403" t="n">
        <v>160</v>
      </c>
      <c r="H310" s="403" t="n">
        <v>164</v>
      </c>
      <c r="I310" s="403" t="n">
        <v>168</v>
      </c>
      <c r="J310" s="490" t="n">
        <v>194</v>
      </c>
    </row>
    <row r="311" s="520" customFormat="true" ht="12.6" hidden="false" customHeight="true" outlineLevel="0" collapsed="false">
      <c r="C311" s="534" t="s">
        <v>463</v>
      </c>
      <c r="D311" s="402" t="n">
        <v>80</v>
      </c>
      <c r="E311" s="403" t="n">
        <v>91</v>
      </c>
      <c r="F311" s="403" t="n">
        <v>95</v>
      </c>
      <c r="G311" s="403" t="n">
        <v>111</v>
      </c>
      <c r="H311" s="403" t="n">
        <v>113</v>
      </c>
      <c r="I311" s="403" t="n">
        <v>96</v>
      </c>
      <c r="J311" s="490" t="n">
        <v>114</v>
      </c>
    </row>
    <row r="312" s="520" customFormat="true" ht="12.6" hidden="false" customHeight="true" outlineLevel="0" collapsed="false">
      <c r="C312" s="534" t="s">
        <v>468</v>
      </c>
      <c r="D312" s="402" t="n">
        <v>184</v>
      </c>
      <c r="E312" s="403" t="n">
        <v>226</v>
      </c>
      <c r="F312" s="403" t="n">
        <v>206</v>
      </c>
      <c r="G312" s="403" t="n">
        <v>195</v>
      </c>
      <c r="H312" s="403" t="n">
        <v>213</v>
      </c>
      <c r="I312" s="403" t="n">
        <v>189</v>
      </c>
      <c r="J312" s="490" t="n">
        <v>227</v>
      </c>
    </row>
    <row r="313" s="520" customFormat="true" ht="12.6" hidden="false" customHeight="true" outlineLevel="0" collapsed="false">
      <c r="C313" s="534" t="s">
        <v>465</v>
      </c>
      <c r="D313" s="402" t="n">
        <v>89</v>
      </c>
      <c r="E313" s="403" t="n">
        <v>100</v>
      </c>
      <c r="F313" s="403" t="n">
        <v>109</v>
      </c>
      <c r="G313" s="403" t="n">
        <v>107</v>
      </c>
      <c r="H313" s="403" t="n">
        <v>108</v>
      </c>
      <c r="I313" s="403" t="n">
        <v>118</v>
      </c>
      <c r="J313" s="490" t="n">
        <v>107</v>
      </c>
    </row>
    <row r="314" s="520" customFormat="true" ht="12.6" hidden="false" customHeight="true" outlineLevel="0" collapsed="false">
      <c r="C314" s="534" t="s">
        <v>472</v>
      </c>
      <c r="D314" s="402" t="n">
        <v>87</v>
      </c>
      <c r="E314" s="403" t="n">
        <v>68</v>
      </c>
      <c r="F314" s="403" t="n">
        <v>81</v>
      </c>
      <c r="G314" s="403" t="n">
        <v>89</v>
      </c>
      <c r="H314" s="403" t="n">
        <v>86</v>
      </c>
      <c r="I314" s="403" t="n">
        <v>93</v>
      </c>
      <c r="J314" s="490" t="n">
        <v>88</v>
      </c>
    </row>
    <row r="315" s="520" customFormat="true" ht="12.6" hidden="false" customHeight="true" outlineLevel="0" collapsed="false">
      <c r="C315" s="340" t="s">
        <v>470</v>
      </c>
      <c r="D315" s="528" t="n">
        <v>115</v>
      </c>
      <c r="E315" s="529" t="n">
        <v>125</v>
      </c>
      <c r="F315" s="529" t="n">
        <v>127</v>
      </c>
      <c r="G315" s="529" t="n">
        <v>157</v>
      </c>
      <c r="H315" s="529" t="n">
        <v>128</v>
      </c>
      <c r="I315" s="529" t="n">
        <v>150</v>
      </c>
      <c r="J315" s="539" t="n">
        <v>135</v>
      </c>
    </row>
    <row r="316" s="520" customFormat="true" ht="11.25" hidden="false" customHeight="false" outlineLevel="0" collapsed="false">
      <c r="C316" s="115" t="s">
        <v>8</v>
      </c>
      <c r="D316" s="409" t="n">
        <v>1452</v>
      </c>
      <c r="E316" s="410" t="n">
        <v>1565</v>
      </c>
      <c r="F316" s="410" t="n">
        <v>1591</v>
      </c>
      <c r="G316" s="410" t="n">
        <v>1644</v>
      </c>
      <c r="H316" s="410" t="n">
        <v>1616</v>
      </c>
      <c r="I316" s="410" t="n">
        <v>1592</v>
      </c>
      <c r="J316" s="501" t="n">
        <v>1655</v>
      </c>
    </row>
    <row r="317" customFormat="false" ht="11.25" hidden="false" customHeight="false" outlineLevel="0" collapsed="false">
      <c r="B317" s="520"/>
      <c r="C317" s="89" t="s">
        <v>614</v>
      </c>
      <c r="D317" s="578"/>
      <c r="E317" s="578"/>
      <c r="F317" s="578"/>
      <c r="G317" s="578"/>
      <c r="H317" s="578"/>
      <c r="I317" s="578"/>
      <c r="J317" s="578"/>
      <c r="K317" s="520"/>
      <c r="L317" s="520"/>
      <c r="M317" s="520"/>
      <c r="N317" s="520"/>
      <c r="O317" s="520"/>
      <c r="P317" s="520"/>
      <c r="Q317" s="520"/>
      <c r="R317" s="520"/>
      <c r="S317" s="520"/>
      <c r="T317" s="520"/>
      <c r="U317" s="520"/>
    </row>
    <row r="318" customFormat="false" ht="11.25" hidden="false" customHeight="false" outlineLevel="0" collapsed="false">
      <c r="G318" s="546"/>
      <c r="H318" s="546"/>
      <c r="I318" s="546"/>
      <c r="J318" s="546"/>
      <c r="K318" s="546"/>
      <c r="L318" s="546"/>
      <c r="M318" s="546"/>
    </row>
    <row r="319" customFormat="false" ht="14.1" hidden="false" customHeight="true" outlineLevel="0" collapsed="false">
      <c r="G319" s="546"/>
      <c r="H319" s="546"/>
      <c r="I319" s="546"/>
      <c r="J319" s="546"/>
      <c r="K319" s="546"/>
      <c r="L319" s="546"/>
      <c r="M319" s="546"/>
    </row>
    <row r="320" customFormat="false" ht="14.1" hidden="false" customHeight="true" outlineLevel="0" collapsed="false">
      <c r="B320" s="89" t="n">
        <f aca="false">+B265+1</f>
        <v>20</v>
      </c>
      <c r="C320" s="522" t="str">
        <f aca="false">+"Tabella 8."&amp;B320</f>
        <v>Tabella 8.20</v>
      </c>
      <c r="D320" s="523" t="s">
        <v>619</v>
      </c>
      <c r="E320" s="523"/>
      <c r="F320" s="523"/>
      <c r="G320" s="523"/>
      <c r="H320" s="523"/>
      <c r="I320" s="523"/>
      <c r="J320" s="523"/>
      <c r="K320" s="523"/>
      <c r="L320" s="523"/>
    </row>
    <row r="321" customFormat="false" ht="12.6" hidden="false" customHeight="true" outlineLevel="0" collapsed="false">
      <c r="C321" s="525"/>
      <c r="D321" s="523"/>
      <c r="E321" s="523"/>
      <c r="F321" s="523"/>
      <c r="G321" s="523"/>
      <c r="H321" s="523"/>
      <c r="I321" s="523"/>
      <c r="J321" s="523"/>
      <c r="K321" s="523"/>
      <c r="L321" s="523"/>
    </row>
    <row r="322" s="520" customFormat="true" ht="11.25" hidden="false" customHeight="false" outlineLevel="0" collapsed="false">
      <c r="B322" s="89"/>
      <c r="C322" s="89"/>
      <c r="D322" s="89"/>
      <c r="E322" s="89"/>
      <c r="F322" s="89"/>
      <c r="G322" s="89"/>
      <c r="H322" s="89"/>
      <c r="I322" s="89"/>
      <c r="J322" s="89"/>
      <c r="K322" s="89"/>
      <c r="L322" s="89"/>
      <c r="M322" s="89"/>
      <c r="N322" s="89"/>
      <c r="O322" s="89"/>
      <c r="P322" s="89"/>
      <c r="Q322" s="89"/>
      <c r="R322" s="89"/>
      <c r="S322" s="89"/>
      <c r="T322" s="89"/>
      <c r="U322" s="89"/>
    </row>
    <row r="323" s="520" customFormat="true" ht="11.25" hidden="false" customHeight="false" outlineLevel="0" collapsed="false">
      <c r="C323" s="577" t="s">
        <v>490</v>
      </c>
      <c r="D323" s="577" t="n">
        <v>2004</v>
      </c>
      <c r="E323" s="105" t="n">
        <v>2005</v>
      </c>
      <c r="F323" s="105" t="n">
        <v>2006</v>
      </c>
      <c r="G323" s="105" t="n">
        <v>2007</v>
      </c>
      <c r="H323" s="105" t="n">
        <v>2008</v>
      </c>
      <c r="I323" s="105" t="n">
        <v>2009</v>
      </c>
      <c r="J323" s="419" t="n">
        <v>2010</v>
      </c>
    </row>
    <row r="324" s="520" customFormat="true" ht="11.25" hidden="false" customHeight="true" outlineLevel="0" collapsed="false">
      <c r="C324" s="115"/>
      <c r="D324" s="252" t="s">
        <v>432</v>
      </c>
      <c r="E324" s="252"/>
      <c r="F324" s="252"/>
      <c r="G324" s="252"/>
      <c r="H324" s="252"/>
      <c r="I324" s="252"/>
      <c r="J324" s="252"/>
    </row>
    <row r="325" s="520" customFormat="true" ht="11.25" hidden="false" customHeight="false" outlineLevel="0" collapsed="false">
      <c r="C325" s="340" t="s">
        <v>469</v>
      </c>
      <c r="D325" s="549" t="n">
        <v>26.0977288368892</v>
      </c>
      <c r="E325" s="550" t="n">
        <v>26.7467408817929</v>
      </c>
      <c r="F325" s="550" t="n">
        <v>26.4629089233605</v>
      </c>
      <c r="G325" s="550" t="n">
        <v>26.1941687344913</v>
      </c>
      <c r="H325" s="550" t="n">
        <v>28.6916350437222</v>
      </c>
      <c r="I325" s="550" t="n">
        <v>29.9446494464945</v>
      </c>
      <c r="J325" s="555" t="n">
        <f aca="false">+J270/J62*100</f>
        <v>30.8276385725133</v>
      </c>
    </row>
    <row r="326" s="520" customFormat="true" ht="11.25" hidden="false" customHeight="false" outlineLevel="0" collapsed="false">
      <c r="C326" s="534" t="s">
        <v>491</v>
      </c>
      <c r="D326" s="492" t="n">
        <v>28.4854281534826</v>
      </c>
      <c r="E326" s="493" t="n">
        <v>29.6799724707502</v>
      </c>
      <c r="F326" s="493" t="n">
        <v>30.2314814814815</v>
      </c>
      <c r="G326" s="493" t="n">
        <v>31.2902664112833</v>
      </c>
      <c r="H326" s="493" t="n">
        <v>32.8981086028066</v>
      </c>
      <c r="I326" s="493" t="n">
        <v>33.9656498333761</v>
      </c>
      <c r="J326" s="494" t="n">
        <f aca="false">+J271/J63*100</f>
        <v>34.9824673254702</v>
      </c>
    </row>
    <row r="327" s="520" customFormat="true" ht="11.25" hidden="false" customHeight="false" outlineLevel="0" collapsed="false">
      <c r="C327" s="535" t="s">
        <v>492</v>
      </c>
      <c r="D327" s="552" t="n">
        <v>28.5326757090012</v>
      </c>
      <c r="E327" s="553" t="n">
        <v>28.7155511811024</v>
      </c>
      <c r="F327" s="553" t="n">
        <v>30.3954510209356</v>
      </c>
      <c r="G327" s="553" t="n">
        <v>30.7906036878</v>
      </c>
      <c r="H327" s="553" t="n">
        <v>30.8815719596389</v>
      </c>
      <c r="I327" s="553" t="n">
        <v>32.3358512492737</v>
      </c>
      <c r="J327" s="554" t="n">
        <f aca="false">+J272/J64*100</f>
        <v>33.8802795502887</v>
      </c>
    </row>
    <row r="328" s="520" customFormat="true" ht="11.25" hidden="false" customHeight="false" outlineLevel="0" collapsed="false">
      <c r="C328" s="534" t="s">
        <v>467</v>
      </c>
      <c r="D328" s="492" t="n">
        <v>28.7758346581876</v>
      </c>
      <c r="E328" s="493" t="n">
        <v>29.8199549887472</v>
      </c>
      <c r="F328" s="493" t="n">
        <v>29.5099818511797</v>
      </c>
      <c r="G328" s="493" t="n">
        <v>30.6870418685551</v>
      </c>
      <c r="H328" s="493" t="n">
        <v>33.4992978424614</v>
      </c>
      <c r="I328" s="493" t="n">
        <v>34.4278894835817</v>
      </c>
      <c r="J328" s="494" t="n">
        <f aca="false">+J273/J65*100</f>
        <v>35.3841624963203</v>
      </c>
    </row>
    <row r="329" s="520" customFormat="true" ht="11.25" hidden="false" customHeight="false" outlineLevel="0" collapsed="false">
      <c r="C329" s="534" t="s">
        <v>464</v>
      </c>
      <c r="D329" s="492" t="n">
        <v>24.857444561774</v>
      </c>
      <c r="E329" s="493" t="n">
        <v>25.2533783783784</v>
      </c>
      <c r="F329" s="493" t="n">
        <v>24.7608926673751</v>
      </c>
      <c r="G329" s="493" t="n">
        <v>26.4709057540754</v>
      </c>
      <c r="H329" s="493" t="n">
        <v>27.3913524272918</v>
      </c>
      <c r="I329" s="493" t="n">
        <v>29.6076099881094</v>
      </c>
      <c r="J329" s="494" t="n">
        <f aca="false">+J274/J66*100</f>
        <v>31.6926167754897</v>
      </c>
    </row>
    <row r="330" s="520" customFormat="true" ht="11.25" hidden="false" customHeight="false" outlineLevel="0" collapsed="false">
      <c r="C330" s="534" t="s">
        <v>463</v>
      </c>
      <c r="D330" s="492" t="n">
        <v>23.9533430535305</v>
      </c>
      <c r="E330" s="493" t="n">
        <v>26.7308984987676</v>
      </c>
      <c r="F330" s="493" t="n">
        <v>26.1575075724794</v>
      </c>
      <c r="G330" s="493" t="n">
        <v>25.5564387917329</v>
      </c>
      <c r="H330" s="493" t="n">
        <v>26.5140166916328</v>
      </c>
      <c r="I330" s="493" t="n">
        <v>29.5272727272727</v>
      </c>
      <c r="J330" s="494" t="n">
        <f aca="false">+J275/J67*100</f>
        <v>31.3280652561815</v>
      </c>
    </row>
    <row r="331" s="520" customFormat="true" ht="11.25" hidden="false" customHeight="false" outlineLevel="0" collapsed="false">
      <c r="C331" s="534" t="s">
        <v>468</v>
      </c>
      <c r="D331" s="492" t="n">
        <v>31.8792375591659</v>
      </c>
      <c r="E331" s="493" t="n">
        <v>32.1530479896239</v>
      </c>
      <c r="F331" s="493" t="n">
        <v>31.2309122294516</v>
      </c>
      <c r="G331" s="493" t="n">
        <v>31.6910785619174</v>
      </c>
      <c r="H331" s="493" t="n">
        <v>33.249791144528</v>
      </c>
      <c r="I331" s="493" t="n">
        <v>34.776805576153</v>
      </c>
      <c r="J331" s="494" t="n">
        <f aca="false">+J276/J68*100</f>
        <v>37.8212791392708</v>
      </c>
    </row>
    <row r="332" s="520" customFormat="true" ht="11.25" hidden="false" customHeight="false" outlineLevel="0" collapsed="false">
      <c r="C332" s="534" t="s">
        <v>465</v>
      </c>
      <c r="D332" s="492" t="n">
        <v>25.3855699344088</v>
      </c>
      <c r="E332" s="493" t="n">
        <v>26.4870067372474</v>
      </c>
      <c r="F332" s="493" t="n">
        <v>26.9955331132259</v>
      </c>
      <c r="G332" s="493" t="n">
        <v>27.8262594208647</v>
      </c>
      <c r="H332" s="493" t="n">
        <v>29.0747193186218</v>
      </c>
      <c r="I332" s="493" t="n">
        <v>30.0513698630137</v>
      </c>
      <c r="J332" s="494" t="n">
        <f aca="false">+J277/J69*100</f>
        <v>31.6405335829628</v>
      </c>
    </row>
    <row r="333" s="520" customFormat="true" ht="11.25" hidden="false" customHeight="false" outlineLevel="0" collapsed="false">
      <c r="C333" s="534" t="s">
        <v>472</v>
      </c>
      <c r="D333" s="492" t="n">
        <v>25.201072386059</v>
      </c>
      <c r="E333" s="493" t="n">
        <v>26.9077373039085</v>
      </c>
      <c r="F333" s="493" t="n">
        <v>28.3940834653988</v>
      </c>
      <c r="G333" s="493" t="n">
        <v>28.7188988883007</v>
      </c>
      <c r="H333" s="493" t="n">
        <v>29.2696788860472</v>
      </c>
      <c r="I333" s="493" t="n">
        <v>31.7367458866545</v>
      </c>
      <c r="J333" s="494" t="n">
        <f aca="false">+J278/J70*100</f>
        <v>34.2150463758159</v>
      </c>
    </row>
    <row r="334" s="520" customFormat="true" ht="11.25" hidden="false" customHeight="false" outlineLevel="0" collapsed="false">
      <c r="C334" s="340" t="s">
        <v>470</v>
      </c>
      <c r="D334" s="549" t="n">
        <v>26.9212334238696</v>
      </c>
      <c r="E334" s="550" t="n">
        <v>27.2407732864675</v>
      </c>
      <c r="F334" s="550" t="n">
        <v>28.6424664346097</v>
      </c>
      <c r="G334" s="550" t="n">
        <v>30.5320230430363</v>
      </c>
      <c r="H334" s="550" t="n">
        <v>30.3919781221513</v>
      </c>
      <c r="I334" s="550" t="n">
        <v>32.2328579800742</v>
      </c>
      <c r="J334" s="555" t="n">
        <f aca="false">+J279/J71*100</f>
        <v>33.9560862865948</v>
      </c>
    </row>
    <row r="335" s="520" customFormat="true" ht="11.25" hidden="false" customHeight="true" outlineLevel="0" collapsed="false">
      <c r="C335" s="115" t="s">
        <v>8</v>
      </c>
      <c r="D335" s="503" t="n">
        <v>27.355961890608</v>
      </c>
      <c r="E335" s="504" t="n">
        <v>28.2981485277038</v>
      </c>
      <c r="F335" s="504" t="n">
        <v>28.4945346141106</v>
      </c>
      <c r="G335" s="504" t="n">
        <v>29.326150778264</v>
      </c>
      <c r="H335" s="504" t="n">
        <v>30.7025666251917</v>
      </c>
      <c r="I335" s="504" t="n">
        <v>32.2729215136983</v>
      </c>
      <c r="J335" s="505" t="n">
        <f aca="false">+J280/J72*100</f>
        <v>33.91511944897</v>
      </c>
    </row>
    <row r="336" s="520" customFormat="true" ht="11.25" hidden="false" customHeight="true" outlineLevel="0" collapsed="false">
      <c r="C336" s="115"/>
      <c r="D336" s="252" t="s">
        <v>611</v>
      </c>
      <c r="E336" s="252"/>
      <c r="F336" s="252"/>
      <c r="G336" s="252"/>
      <c r="H336" s="252"/>
      <c r="I336" s="252"/>
      <c r="J336" s="252"/>
    </row>
    <row r="337" s="520" customFormat="true" ht="11.25" hidden="false" customHeight="false" outlineLevel="0" collapsed="false">
      <c r="C337" s="340" t="s">
        <v>469</v>
      </c>
      <c r="D337" s="549" t="n">
        <v>24.6715796219161</v>
      </c>
      <c r="E337" s="550" t="n">
        <v>24.5328304474541</v>
      </c>
      <c r="F337" s="550" t="n">
        <v>24.8066198956647</v>
      </c>
      <c r="G337" s="550" t="n">
        <v>24.4570177039606</v>
      </c>
      <c r="H337" s="550" t="n">
        <v>27.1557518724794</v>
      </c>
      <c r="I337" s="550" t="n">
        <v>29.0570175438596</v>
      </c>
      <c r="J337" s="555" t="n">
        <f aca="false">+J282/J74*100</f>
        <v>30.3403493058666</v>
      </c>
    </row>
    <row r="338" s="520" customFormat="true" ht="11.25" hidden="false" customHeight="false" outlineLevel="0" collapsed="false">
      <c r="C338" s="534" t="s">
        <v>491</v>
      </c>
      <c r="D338" s="492" t="n">
        <v>27.6106731352335</v>
      </c>
      <c r="E338" s="493" t="n">
        <v>28.9473684210526</v>
      </c>
      <c r="F338" s="493" t="n">
        <v>29.2720830484242</v>
      </c>
      <c r="G338" s="493" t="n">
        <v>30.4130787470361</v>
      </c>
      <c r="H338" s="493" t="n">
        <v>32.0178606605818</v>
      </c>
      <c r="I338" s="493" t="n">
        <v>33.2342367256637</v>
      </c>
      <c r="J338" s="494" t="n">
        <f aca="false">+J283/J75*100</f>
        <v>34.1683297777166</v>
      </c>
    </row>
    <row r="339" s="520" customFormat="true" ht="11.25" hidden="false" customHeight="false" outlineLevel="0" collapsed="false">
      <c r="C339" s="535" t="s">
        <v>492</v>
      </c>
      <c r="D339" s="552" t="n">
        <v>28.1748785565579</v>
      </c>
      <c r="E339" s="553" t="n">
        <v>27.9053583855254</v>
      </c>
      <c r="F339" s="553" t="n">
        <v>30.2317415730337</v>
      </c>
      <c r="G339" s="553" t="n">
        <v>29.7997237569061</v>
      </c>
      <c r="H339" s="553" t="n">
        <v>31.3120567375887</v>
      </c>
      <c r="I339" s="553" t="n">
        <v>32.8304882890036</v>
      </c>
      <c r="J339" s="554" t="n">
        <f aca="false">+J284/J76*100</f>
        <v>34.8096026490066</v>
      </c>
    </row>
    <row r="340" s="520" customFormat="true" ht="11.25" hidden="false" customHeight="false" outlineLevel="0" collapsed="false">
      <c r="C340" s="534" t="s">
        <v>467</v>
      </c>
      <c r="D340" s="492" t="n">
        <v>27.3719781648037</v>
      </c>
      <c r="E340" s="493" t="n">
        <v>28.3181085437937</v>
      </c>
      <c r="F340" s="493" t="n">
        <v>28.4290890269151</v>
      </c>
      <c r="G340" s="493" t="n">
        <v>29.6345164269693</v>
      </c>
      <c r="H340" s="493" t="n">
        <v>32.4986316365627</v>
      </c>
      <c r="I340" s="493" t="n">
        <v>33.4110696517413</v>
      </c>
      <c r="J340" s="494" t="n">
        <f aca="false">+J285/J77*100</f>
        <v>34.4811246248618</v>
      </c>
    </row>
    <row r="341" s="520" customFormat="true" ht="11.25" hidden="false" customHeight="false" outlineLevel="0" collapsed="false">
      <c r="C341" s="534" t="s">
        <v>464</v>
      </c>
      <c r="D341" s="492" t="n">
        <v>23.5666628972068</v>
      </c>
      <c r="E341" s="493" t="n">
        <v>23.9945466939332</v>
      </c>
      <c r="F341" s="493" t="n">
        <v>23.2425657969694</v>
      </c>
      <c r="G341" s="493" t="n">
        <v>25.2213916043703</v>
      </c>
      <c r="H341" s="493" t="n">
        <v>26.1601884570082</v>
      </c>
      <c r="I341" s="493" t="n">
        <v>28.5205444599924</v>
      </c>
      <c r="J341" s="494" t="n">
        <f aca="false">+J286/J78*100</f>
        <v>30.3487276154571</v>
      </c>
    </row>
    <row r="342" s="520" customFormat="true" ht="11.25" hidden="false" customHeight="false" outlineLevel="0" collapsed="false">
      <c r="C342" s="534" t="s">
        <v>463</v>
      </c>
      <c r="D342" s="492" t="n">
        <v>21.8055243655962</v>
      </c>
      <c r="E342" s="493" t="n">
        <v>25.1017964071856</v>
      </c>
      <c r="F342" s="493" t="n">
        <v>24.326192121631</v>
      </c>
      <c r="G342" s="493" t="n">
        <v>24.0662139219015</v>
      </c>
      <c r="H342" s="493" t="n">
        <v>24.6146767885898</v>
      </c>
      <c r="I342" s="493" t="n">
        <v>28.6572622779519</v>
      </c>
      <c r="J342" s="494" t="n">
        <f aca="false">+J287/J79*100</f>
        <v>29.4247787610619</v>
      </c>
    </row>
    <row r="343" s="520" customFormat="true" ht="11.25" hidden="false" customHeight="false" outlineLevel="0" collapsed="false">
      <c r="C343" s="534" t="s">
        <v>468</v>
      </c>
      <c r="D343" s="492" t="n">
        <v>30.9006211180124</v>
      </c>
      <c r="E343" s="493" t="n">
        <v>30.9571144561204</v>
      </c>
      <c r="F343" s="493" t="n">
        <v>30</v>
      </c>
      <c r="G343" s="493" t="n">
        <v>30.7669917042643</v>
      </c>
      <c r="H343" s="493" t="n">
        <v>32.0491430304869</v>
      </c>
      <c r="I343" s="493" t="n">
        <v>33.9604281543951</v>
      </c>
      <c r="J343" s="494" t="n">
        <f aca="false">+J288/J80*100</f>
        <v>36.8091074080185</v>
      </c>
    </row>
    <row r="344" s="520" customFormat="true" ht="11.25" hidden="false" customHeight="false" outlineLevel="0" collapsed="false">
      <c r="C344" s="534" t="s">
        <v>465</v>
      </c>
      <c r="D344" s="492" t="n">
        <v>25.5357500500701</v>
      </c>
      <c r="E344" s="493" t="n">
        <v>26.2975778546713</v>
      </c>
      <c r="F344" s="493" t="n">
        <v>26.9611074489123</v>
      </c>
      <c r="G344" s="493" t="n">
        <v>27.4861572535991</v>
      </c>
      <c r="H344" s="493" t="n">
        <v>29.2905185506617</v>
      </c>
      <c r="I344" s="493" t="n">
        <v>29.8287918977574</v>
      </c>
      <c r="J344" s="494" t="n">
        <f aca="false">+J289/J81*100</f>
        <v>31.4391927774827</v>
      </c>
    </row>
    <row r="345" s="520" customFormat="true" ht="11.25" hidden="false" customHeight="false" outlineLevel="0" collapsed="false">
      <c r="C345" s="534" t="s">
        <v>472</v>
      </c>
      <c r="D345" s="492" t="n">
        <v>23.7986848760749</v>
      </c>
      <c r="E345" s="493" t="n">
        <v>25.9014588494357</v>
      </c>
      <c r="F345" s="493" t="n">
        <v>27.0218579234973</v>
      </c>
      <c r="G345" s="493" t="n">
        <v>27.1876719867914</v>
      </c>
      <c r="H345" s="493" t="n">
        <v>27.8338278931751</v>
      </c>
      <c r="I345" s="493" t="n">
        <v>29.7798377752028</v>
      </c>
      <c r="J345" s="494" t="n">
        <f aca="false">+J290/J82*100</f>
        <v>32.5640100973675</v>
      </c>
    </row>
    <row r="346" s="520" customFormat="true" ht="11.25" hidden="false" customHeight="false" outlineLevel="0" collapsed="false">
      <c r="C346" s="340" t="s">
        <v>470</v>
      </c>
      <c r="D346" s="549" t="n">
        <v>26.175424733307</v>
      </c>
      <c r="E346" s="550" t="n">
        <v>26.1900136001554</v>
      </c>
      <c r="F346" s="550" t="n">
        <v>28.169868554095</v>
      </c>
      <c r="G346" s="550" t="n">
        <v>30.0292153589316</v>
      </c>
      <c r="H346" s="550" t="n">
        <v>29.9023957409051</v>
      </c>
      <c r="I346" s="550" t="n">
        <v>32.5621461973911</v>
      </c>
      <c r="J346" s="555" t="n">
        <f aca="false">+J291/J83*100</f>
        <v>34.4819391634981</v>
      </c>
    </row>
    <row r="347" s="520" customFormat="true" ht="11.25" hidden="false" customHeight="true" outlineLevel="0" collapsed="false">
      <c r="C347" s="115" t="s">
        <v>8</v>
      </c>
      <c r="D347" s="503" t="n">
        <v>26.2877232373665</v>
      </c>
      <c r="E347" s="504" t="n">
        <v>27.1767890270977</v>
      </c>
      <c r="F347" s="504" t="n">
        <v>27.4038167472017</v>
      </c>
      <c r="G347" s="504" t="n">
        <v>28.2703722449731</v>
      </c>
      <c r="H347" s="504" t="n">
        <v>29.7498439525616</v>
      </c>
      <c r="I347" s="504" t="n">
        <v>31.5598015151248</v>
      </c>
      <c r="J347" s="505" t="n">
        <f aca="false">+J292/J84*100</f>
        <v>33.1522618940552</v>
      </c>
    </row>
    <row r="348" s="520" customFormat="true" ht="11.25" hidden="false" customHeight="true" outlineLevel="0" collapsed="false">
      <c r="C348" s="115"/>
      <c r="D348" s="252" t="s">
        <v>612</v>
      </c>
      <c r="E348" s="252"/>
      <c r="F348" s="252"/>
      <c r="G348" s="252"/>
      <c r="H348" s="252"/>
      <c r="I348" s="252"/>
      <c r="J348" s="252"/>
    </row>
    <row r="349" s="520" customFormat="true" ht="11.25" hidden="false" customHeight="false" outlineLevel="0" collapsed="false">
      <c r="C349" s="340" t="s">
        <v>469</v>
      </c>
      <c r="D349" s="549" t="n">
        <v>27.4099883855981</v>
      </c>
      <c r="E349" s="550" t="n">
        <v>29.9112801013942</v>
      </c>
      <c r="F349" s="550" t="n">
        <v>26.0756192959583</v>
      </c>
      <c r="G349" s="550" t="n">
        <v>25.9541984732824</v>
      </c>
      <c r="H349" s="550" t="n">
        <v>28.2127031019202</v>
      </c>
      <c r="I349" s="550" t="n">
        <v>24.4927536231884</v>
      </c>
      <c r="J349" s="555" t="n">
        <f aca="false">+J294/J86*100</f>
        <v>24.1167434715822</v>
      </c>
    </row>
    <row r="350" s="520" customFormat="true" ht="11.25" hidden="false" customHeight="false" outlineLevel="0" collapsed="false">
      <c r="C350" s="534" t="s">
        <v>491</v>
      </c>
      <c r="D350" s="492" t="n">
        <v>15.6545209176788</v>
      </c>
      <c r="E350" s="493" t="n">
        <v>16.4819944598338</v>
      </c>
      <c r="F350" s="493" t="n">
        <v>15.9264931087289</v>
      </c>
      <c r="G350" s="493" t="n">
        <v>14.8936170212766</v>
      </c>
      <c r="H350" s="493" t="n">
        <v>16.4601769911504</v>
      </c>
      <c r="I350" s="493" t="n">
        <v>16.1512027491409</v>
      </c>
      <c r="J350" s="494" t="n">
        <f aca="false">+J295/J87*100</f>
        <v>17.7935943060498</v>
      </c>
    </row>
    <row r="351" s="520" customFormat="true" ht="11.25" hidden="false" customHeight="false" outlineLevel="0" collapsed="false">
      <c r="C351" s="535" t="s">
        <v>492</v>
      </c>
      <c r="D351" s="552" t="n">
        <v>23.9005736137667</v>
      </c>
      <c r="E351" s="553" t="n">
        <v>24.6418338108883</v>
      </c>
      <c r="F351" s="553" t="n">
        <v>25.1396648044693</v>
      </c>
      <c r="G351" s="553" t="n">
        <v>27.5219298245614</v>
      </c>
      <c r="H351" s="553" t="n">
        <v>24</v>
      </c>
      <c r="I351" s="553" t="n">
        <v>24.1914618369987</v>
      </c>
      <c r="J351" s="554" t="n">
        <f aca="false">+J296/J88*100</f>
        <v>23.9010989010989</v>
      </c>
    </row>
    <row r="352" s="520" customFormat="true" ht="11.25" hidden="false" customHeight="false" outlineLevel="0" collapsed="false">
      <c r="C352" s="534" t="s">
        <v>467</v>
      </c>
      <c r="D352" s="492" t="n">
        <v>35.7638888888889</v>
      </c>
      <c r="E352" s="493" t="n">
        <v>33.6283185840708</v>
      </c>
      <c r="F352" s="493" t="n">
        <v>29.073482428115</v>
      </c>
      <c r="G352" s="493" t="n">
        <v>31.1203319502075</v>
      </c>
      <c r="H352" s="493" t="n">
        <v>32.3076923076923</v>
      </c>
      <c r="I352" s="493" t="n">
        <v>30.4182509505703</v>
      </c>
      <c r="J352" s="494" t="n">
        <f aca="false">+J297/J89*100</f>
        <v>28.2608695652174</v>
      </c>
    </row>
    <row r="353" s="520" customFormat="true" ht="11.25" hidden="false" customHeight="false" outlineLevel="0" collapsed="false">
      <c r="C353" s="534" t="s">
        <v>464</v>
      </c>
      <c r="D353" s="492" t="n">
        <v>28.5714285714286</v>
      </c>
      <c r="E353" s="493" t="n">
        <v>27.0152505446623</v>
      </c>
      <c r="F353" s="493" t="n">
        <v>28.0397022332506</v>
      </c>
      <c r="G353" s="493" t="n">
        <v>27.6536312849162</v>
      </c>
      <c r="H353" s="493" t="n">
        <v>28.1345565749235</v>
      </c>
      <c r="I353" s="493" t="n">
        <v>23.8805970149254</v>
      </c>
      <c r="J353" s="494" t="n">
        <f aca="false">+J298/J90*100</f>
        <v>25.4180602006689</v>
      </c>
    </row>
    <row r="354" s="520" customFormat="true" ht="11.25" hidden="false" customHeight="false" outlineLevel="0" collapsed="false">
      <c r="C354" s="534" t="s">
        <v>463</v>
      </c>
      <c r="D354" s="492" t="n">
        <v>48.0582524271845</v>
      </c>
      <c r="E354" s="493" t="n">
        <v>36.4864864864865</v>
      </c>
      <c r="F354" s="493" t="n">
        <v>40.8450704225352</v>
      </c>
      <c r="G354" s="493" t="n">
        <v>30.5970149253731</v>
      </c>
      <c r="H354" s="493" t="n">
        <v>40.8759124087591</v>
      </c>
      <c r="I354" s="493" t="n">
        <v>20.4918032786885</v>
      </c>
      <c r="J354" s="494" t="n">
        <f aca="false">+J299/J91*100</f>
        <v>38.3458646616541</v>
      </c>
    </row>
    <row r="355" s="520" customFormat="true" ht="11.25" hidden="false" customHeight="false" outlineLevel="0" collapsed="false">
      <c r="C355" s="534" t="s">
        <v>468</v>
      </c>
      <c r="D355" s="492" t="n">
        <v>25.6465517241379</v>
      </c>
      <c r="E355" s="493" t="n">
        <v>20.4481792717087</v>
      </c>
      <c r="F355" s="493" t="n">
        <v>23.1003039513678</v>
      </c>
      <c r="G355" s="493" t="n">
        <v>21.0682492581602</v>
      </c>
      <c r="H355" s="493" t="n">
        <v>22.463768115942</v>
      </c>
      <c r="I355" s="493" t="n">
        <v>21.7543859649123</v>
      </c>
      <c r="J355" s="494" t="n">
        <f aca="false">+J300/J92*100</f>
        <v>23.7012987012987</v>
      </c>
    </row>
    <row r="356" s="520" customFormat="true" ht="11.25" hidden="false" customHeight="false" outlineLevel="0" collapsed="false">
      <c r="C356" s="534" t="s">
        <v>465</v>
      </c>
      <c r="D356" s="492" t="n">
        <v>13.2038834951456</v>
      </c>
      <c r="E356" s="493" t="n">
        <v>13.4529147982063</v>
      </c>
      <c r="F356" s="493" t="n">
        <v>11.9733924611973</v>
      </c>
      <c r="G356" s="493" t="n">
        <v>13.9593908629442</v>
      </c>
      <c r="H356" s="493" t="n">
        <v>10.7317073170732</v>
      </c>
      <c r="I356" s="493" t="n">
        <v>13.4986225895317</v>
      </c>
      <c r="J356" s="494" t="n">
        <f aca="false">+J301/J93*100</f>
        <v>16.8508287292818</v>
      </c>
    </row>
    <row r="357" s="520" customFormat="true" ht="11.25" hidden="false" customHeight="false" outlineLevel="0" collapsed="false">
      <c r="C357" s="534" t="s">
        <v>472</v>
      </c>
      <c r="D357" s="492" t="n">
        <v>13.0434782608696</v>
      </c>
      <c r="E357" s="493" t="n">
        <v>6.52173913043478</v>
      </c>
      <c r="F357" s="493" t="n">
        <v>15.1515151515152</v>
      </c>
      <c r="G357" s="493" t="n">
        <v>25</v>
      </c>
      <c r="H357" s="493" t="n">
        <v>18.1818181818182</v>
      </c>
      <c r="I357" s="493" t="n">
        <v>13.3333333333333</v>
      </c>
      <c r="J357" s="494" t="n">
        <f aca="false">+J302/J94*100</f>
        <v>15.625</v>
      </c>
    </row>
    <row r="358" s="520" customFormat="true" ht="11.25" hidden="false" customHeight="false" outlineLevel="0" collapsed="false">
      <c r="C358" s="340" t="s">
        <v>470</v>
      </c>
      <c r="D358" s="549" t="n">
        <v>23.6943907156673</v>
      </c>
      <c r="E358" s="550" t="n">
        <v>24.6808510638298</v>
      </c>
      <c r="F358" s="550" t="n">
        <v>22.9327453142227</v>
      </c>
      <c r="G358" s="550" t="n">
        <v>23.1981981981982</v>
      </c>
      <c r="H358" s="550" t="n">
        <v>23.9949748743719</v>
      </c>
      <c r="I358" s="550" t="n">
        <v>20.9964412811388</v>
      </c>
      <c r="J358" s="555" t="n">
        <f aca="false">+J303/J95*100</f>
        <v>22.4334600760456</v>
      </c>
    </row>
    <row r="359" s="520" customFormat="true" ht="11.25" hidden="false" customHeight="true" outlineLevel="0" collapsed="false">
      <c r="C359" s="115" t="s">
        <v>8</v>
      </c>
      <c r="D359" s="503" t="n">
        <v>24.2467210209146</v>
      </c>
      <c r="E359" s="504" t="n">
        <v>24.0506329113924</v>
      </c>
      <c r="F359" s="504" t="n">
        <v>23.1759656652361</v>
      </c>
      <c r="G359" s="504" t="n">
        <v>23.4604730449606</v>
      </c>
      <c r="H359" s="504" t="n">
        <v>23.61820715281</v>
      </c>
      <c r="I359" s="504" t="n">
        <v>21.6285580961269</v>
      </c>
      <c r="J359" s="505" t="n">
        <f aca="false">+J304/J96*100</f>
        <v>22.9360039081583</v>
      </c>
    </row>
    <row r="360" s="520" customFormat="true" ht="11.25" hidden="false" customHeight="true" outlineLevel="0" collapsed="false">
      <c r="C360" s="115"/>
      <c r="D360" s="252" t="s">
        <v>613</v>
      </c>
      <c r="E360" s="252"/>
      <c r="F360" s="252"/>
      <c r="G360" s="252"/>
      <c r="H360" s="252"/>
      <c r="I360" s="252"/>
      <c r="J360" s="252"/>
    </row>
    <row r="361" s="520" customFormat="true" ht="11.25" hidden="false" customHeight="false" outlineLevel="0" collapsed="false">
      <c r="C361" s="340" t="s">
        <v>469</v>
      </c>
      <c r="D361" s="549" t="n">
        <v>74.0740740740741</v>
      </c>
      <c r="E361" s="550" t="n">
        <v>77.5609756097561</v>
      </c>
      <c r="F361" s="550" t="n">
        <v>77.8378378378378</v>
      </c>
      <c r="G361" s="550" t="n">
        <v>79.2349726775956</v>
      </c>
      <c r="H361" s="550" t="n">
        <v>75.7062146892655</v>
      </c>
      <c r="I361" s="550" t="n">
        <v>75.8823529411765</v>
      </c>
      <c r="J361" s="555" t="n">
        <f aca="false">+J306/J98*100</f>
        <v>74.1721854304636</v>
      </c>
    </row>
    <row r="362" s="520" customFormat="true" ht="11.25" hidden="false" customHeight="false" outlineLevel="0" collapsed="false">
      <c r="C362" s="534" t="s">
        <v>491</v>
      </c>
      <c r="D362" s="492" t="n">
        <v>72.5598526703499</v>
      </c>
      <c r="E362" s="493" t="n">
        <v>70.3422053231939</v>
      </c>
      <c r="F362" s="493" t="n">
        <v>76.1111111111111</v>
      </c>
      <c r="G362" s="493" t="n">
        <v>71.9594594594595</v>
      </c>
      <c r="H362" s="493" t="n">
        <v>70.9731543624161</v>
      </c>
      <c r="I362" s="493" t="n">
        <v>71.505376344086</v>
      </c>
      <c r="J362" s="494" t="n">
        <f aca="false">+J307/J99*100</f>
        <v>71.2837837837838</v>
      </c>
    </row>
    <row r="363" s="520" customFormat="true" ht="11.25" hidden="false" customHeight="false" outlineLevel="0" collapsed="false">
      <c r="C363" s="535" t="s">
        <v>492</v>
      </c>
      <c r="D363" s="552" t="n">
        <v>74.8031496062992</v>
      </c>
      <c r="E363" s="553" t="n">
        <v>74.8251748251748</v>
      </c>
      <c r="F363" s="553" t="n">
        <v>71.4285714285714</v>
      </c>
      <c r="G363" s="553" t="n">
        <v>69.5364238410596</v>
      </c>
      <c r="H363" s="553" t="n">
        <v>67.7685950413223</v>
      </c>
      <c r="I363" s="553" t="n">
        <v>66</v>
      </c>
      <c r="J363" s="554" t="n">
        <f aca="false">+J308/J100*100</f>
        <v>68.0272108843537</v>
      </c>
    </row>
    <row r="364" s="520" customFormat="true" ht="11.25" hidden="false" customHeight="false" outlineLevel="0" collapsed="false">
      <c r="C364" s="534" t="s">
        <v>467</v>
      </c>
      <c r="D364" s="492" t="n">
        <v>73.8461538461539</v>
      </c>
      <c r="E364" s="493" t="n">
        <v>75.8139534883721</v>
      </c>
      <c r="F364" s="493" t="n">
        <v>67.4107142857143</v>
      </c>
      <c r="G364" s="493" t="n">
        <v>65.0655021834061</v>
      </c>
      <c r="H364" s="493" t="n">
        <v>62.2641509433962</v>
      </c>
      <c r="I364" s="493" t="n">
        <v>69.2660550458716</v>
      </c>
      <c r="J364" s="494" t="n">
        <f aca="false">+J309/J101*100</f>
        <v>66.9527896995708</v>
      </c>
    </row>
    <row r="365" s="520" customFormat="true" ht="11.25" hidden="false" customHeight="false" outlineLevel="0" collapsed="false">
      <c r="C365" s="534" t="s">
        <v>464</v>
      </c>
      <c r="D365" s="492" t="n">
        <v>77.4193548387097</v>
      </c>
      <c r="E365" s="493" t="n">
        <v>73.9336492890995</v>
      </c>
      <c r="F365" s="493" t="n">
        <v>76.9565217391304</v>
      </c>
      <c r="G365" s="493" t="n">
        <v>76.1904761904762</v>
      </c>
      <c r="H365" s="493" t="n">
        <v>72.5663716814159</v>
      </c>
      <c r="I365" s="493" t="n">
        <v>78.5046728971963</v>
      </c>
      <c r="J365" s="494" t="n">
        <f aca="false">+J310/J102*100</f>
        <v>81.5126050420168</v>
      </c>
    </row>
    <row r="366" s="520" customFormat="true" ht="11.25" hidden="false" customHeight="false" outlineLevel="0" collapsed="false">
      <c r="C366" s="534" t="s">
        <v>463</v>
      </c>
      <c r="D366" s="492" t="n">
        <v>56.3380281690141</v>
      </c>
      <c r="E366" s="493" t="n">
        <v>65</v>
      </c>
      <c r="F366" s="493" t="n">
        <v>68.3453237410072</v>
      </c>
      <c r="G366" s="493" t="n">
        <v>59.6774193548387</v>
      </c>
      <c r="H366" s="493" t="n">
        <v>59.7883597883598</v>
      </c>
      <c r="I366" s="493" t="n">
        <v>54.8571428571429</v>
      </c>
      <c r="J366" s="494" t="n">
        <f aca="false">+J311/J103*100</f>
        <v>65.5172413793104</v>
      </c>
    </row>
    <row r="367" s="520" customFormat="true" ht="11.25" hidden="false" customHeight="false" outlineLevel="0" collapsed="false">
      <c r="C367" s="534" t="s">
        <v>468</v>
      </c>
      <c r="D367" s="492" t="n">
        <v>68.4014869888476</v>
      </c>
      <c r="E367" s="493" t="n">
        <v>72.6688102893891</v>
      </c>
      <c r="F367" s="493" t="n">
        <v>68.2119205298013</v>
      </c>
      <c r="G367" s="493" t="n">
        <v>64.5695364238411</v>
      </c>
      <c r="H367" s="493" t="n">
        <v>68.0511182108626</v>
      </c>
      <c r="I367" s="493" t="n">
        <v>64.7260273972603</v>
      </c>
      <c r="J367" s="494" t="n">
        <f aca="false">+J312/J104*100</f>
        <v>70.2786377708978</v>
      </c>
    </row>
    <row r="368" s="520" customFormat="true" ht="11.25" hidden="false" customHeight="false" outlineLevel="0" collapsed="false">
      <c r="C368" s="534" t="s">
        <v>465</v>
      </c>
      <c r="D368" s="492" t="n">
        <v>66.9172932330827</v>
      </c>
      <c r="E368" s="493" t="n">
        <v>80</v>
      </c>
      <c r="F368" s="493" t="n">
        <v>74.1496598639456</v>
      </c>
      <c r="G368" s="493" t="n">
        <v>80.4511278195489</v>
      </c>
      <c r="H368" s="493" t="n">
        <v>73.4693877551021</v>
      </c>
      <c r="I368" s="493" t="n">
        <v>72.8395061728395</v>
      </c>
      <c r="J368" s="494" t="n">
        <f aca="false">+J313/J105*100</f>
        <v>73.7931034482759</v>
      </c>
    </row>
    <row r="369" s="520" customFormat="true" ht="11.25" hidden="false" customHeight="false" outlineLevel="0" collapsed="false">
      <c r="C369" s="534" t="s">
        <v>472</v>
      </c>
      <c r="D369" s="492" t="n">
        <v>84.4660194174757</v>
      </c>
      <c r="E369" s="493" t="n">
        <v>82.9268292682927</v>
      </c>
      <c r="F369" s="493" t="n">
        <v>87.0967741935484</v>
      </c>
      <c r="G369" s="493" t="n">
        <v>79.4642857142857</v>
      </c>
      <c r="H369" s="493" t="n">
        <v>74.1379310344828</v>
      </c>
      <c r="I369" s="493" t="n">
        <v>80.1724137931034</v>
      </c>
      <c r="J369" s="494" t="n">
        <f aca="false">+J314/J106*100</f>
        <v>83.0188679245283</v>
      </c>
    </row>
    <row r="370" s="520" customFormat="true" ht="11.25" hidden="false" customHeight="false" outlineLevel="0" collapsed="false">
      <c r="C370" s="340" t="s">
        <v>470</v>
      </c>
      <c r="D370" s="549" t="n">
        <v>70.5521472392638</v>
      </c>
      <c r="E370" s="550" t="n">
        <v>72.6744186046512</v>
      </c>
      <c r="F370" s="550" t="n">
        <v>70.1657458563536</v>
      </c>
      <c r="G370" s="550" t="n">
        <v>70.7207207207207</v>
      </c>
      <c r="H370" s="550" t="n">
        <v>70.7182320441989</v>
      </c>
      <c r="I370" s="550" t="n">
        <v>70.4225352112676</v>
      </c>
      <c r="J370" s="555" t="n">
        <f aca="false">+J315/J107*100</f>
        <v>69.2307692307692</v>
      </c>
    </row>
    <row r="371" s="520" customFormat="true" ht="11.25" hidden="false" customHeight="false" outlineLevel="0" collapsed="false">
      <c r="C371" s="115" t="s">
        <v>8</v>
      </c>
      <c r="D371" s="503" t="n">
        <v>71.7745921898171</v>
      </c>
      <c r="E371" s="504" t="n">
        <v>73.4741784037559</v>
      </c>
      <c r="F371" s="504" t="n">
        <v>73.4194739270882</v>
      </c>
      <c r="G371" s="504" t="n">
        <v>70.8620689655172</v>
      </c>
      <c r="H371" s="504" t="n">
        <v>69.3264693264693</v>
      </c>
      <c r="I371" s="504" t="n">
        <v>70.1940035273369</v>
      </c>
      <c r="J371" s="505" t="n">
        <f aca="false">+J316/J108*100</f>
        <v>71.8315972222222</v>
      </c>
    </row>
    <row r="372" s="520" customFormat="true" ht="11.25" hidden="false" customHeight="false" outlineLevel="0" collapsed="false">
      <c r="C372" s="89" t="s">
        <v>614</v>
      </c>
      <c r="D372" s="576"/>
      <c r="E372" s="576"/>
      <c r="F372" s="576"/>
      <c r="G372" s="576"/>
      <c r="H372" s="576"/>
      <c r="I372" s="576"/>
      <c r="J372" s="576"/>
    </row>
    <row r="373" s="520" customFormat="true" ht="11.25" hidden="false" customHeight="false" outlineLevel="0" collapsed="false">
      <c r="B373" s="89"/>
      <c r="C373" s="89"/>
      <c r="D373" s="89"/>
      <c r="E373" s="89"/>
      <c r="F373" s="89"/>
      <c r="G373" s="546"/>
      <c r="H373" s="546"/>
      <c r="I373" s="546"/>
      <c r="J373" s="546"/>
      <c r="K373" s="546"/>
      <c r="L373" s="546"/>
      <c r="M373" s="546"/>
      <c r="N373" s="89"/>
      <c r="O373" s="89"/>
      <c r="P373" s="89"/>
      <c r="Q373" s="89"/>
      <c r="R373" s="89"/>
      <c r="S373" s="89"/>
      <c r="T373" s="89"/>
      <c r="U373" s="89"/>
    </row>
    <row r="374" customFormat="false" ht="13.5" hidden="false" customHeight="true" outlineLevel="0" collapsed="false">
      <c r="B374" s="89" t="n">
        <f aca="false">+B320+1</f>
        <v>21</v>
      </c>
      <c r="C374" s="522" t="str">
        <f aca="false">+"Tabella 8."&amp;B374</f>
        <v>Tabella 8.21</v>
      </c>
      <c r="D374" s="523" t="s">
        <v>620</v>
      </c>
      <c r="E374" s="523"/>
      <c r="F374" s="523"/>
      <c r="G374" s="523"/>
      <c r="H374" s="523"/>
      <c r="I374" s="523"/>
      <c r="J374" s="523"/>
      <c r="K374" s="523"/>
      <c r="L374" s="523"/>
    </row>
    <row r="375" customFormat="false" ht="14.1" hidden="false" customHeight="true" outlineLevel="0" collapsed="false">
      <c r="C375" s="525"/>
      <c r="D375" s="523"/>
      <c r="E375" s="523"/>
      <c r="F375" s="523"/>
      <c r="G375" s="523"/>
      <c r="H375" s="523"/>
      <c r="I375" s="523"/>
      <c r="J375" s="523"/>
      <c r="K375" s="523"/>
      <c r="L375" s="523"/>
    </row>
    <row r="376" customFormat="false" ht="12.6" hidden="false" customHeight="true" outlineLevel="0" collapsed="false"/>
    <row r="377" s="579" customFormat="true" ht="11.25" hidden="false" customHeight="false" outlineLevel="0" collapsed="false">
      <c r="B377" s="520"/>
      <c r="C377" s="115" t="s">
        <v>490</v>
      </c>
      <c r="D377" s="526" t="n">
        <v>2004</v>
      </c>
      <c r="E377" s="527" t="n">
        <v>2005</v>
      </c>
      <c r="F377" s="527" t="n">
        <v>2006</v>
      </c>
      <c r="G377" s="527" t="n">
        <v>2007</v>
      </c>
      <c r="H377" s="527" t="n">
        <v>2008</v>
      </c>
      <c r="I377" s="527" t="n">
        <v>2009</v>
      </c>
      <c r="J377" s="339" t="n">
        <v>2010</v>
      </c>
      <c r="K377" s="520"/>
      <c r="L377" s="520"/>
      <c r="M377" s="520"/>
      <c r="N377" s="520"/>
      <c r="O377" s="520"/>
      <c r="P377" s="520"/>
      <c r="Q377" s="520"/>
      <c r="R377" s="520"/>
      <c r="S377" s="520"/>
      <c r="T377" s="520"/>
      <c r="U377" s="520"/>
    </row>
    <row r="378" s="579" customFormat="true" ht="11.25" hidden="false" customHeight="true" outlineLevel="0" collapsed="false">
      <c r="B378" s="520"/>
      <c r="C378" s="115"/>
      <c r="D378" s="252" t="s">
        <v>432</v>
      </c>
      <c r="E378" s="252"/>
      <c r="F378" s="252"/>
      <c r="G378" s="252"/>
      <c r="H378" s="252"/>
      <c r="I378" s="252"/>
      <c r="J378" s="252"/>
      <c r="K378" s="520"/>
      <c r="L378" s="520"/>
      <c r="M378" s="520"/>
      <c r="N378" s="520"/>
      <c r="O378" s="520"/>
      <c r="P378" s="520"/>
      <c r="Q378" s="520"/>
      <c r="R378" s="520"/>
      <c r="S378" s="520"/>
      <c r="T378" s="520"/>
      <c r="U378" s="520"/>
    </row>
    <row r="379" s="579" customFormat="true" ht="11.25" hidden="false" customHeight="false" outlineLevel="0" collapsed="false">
      <c r="B379" s="520"/>
      <c r="C379" s="340" t="s">
        <v>469</v>
      </c>
      <c r="D379" s="528" t="n">
        <v>979</v>
      </c>
      <c r="E379" s="529" t="n">
        <v>903</v>
      </c>
      <c r="F379" s="529" t="n">
        <v>835</v>
      </c>
      <c r="G379" s="529" t="n">
        <v>1000</v>
      </c>
      <c r="H379" s="529" t="n">
        <v>960</v>
      </c>
      <c r="I379" s="529" t="n">
        <v>791</v>
      </c>
      <c r="J379" s="580" t="n">
        <v>756</v>
      </c>
      <c r="K379" s="520"/>
      <c r="L379" s="520"/>
      <c r="M379" s="532"/>
      <c r="N379" s="520"/>
      <c r="O379" s="520"/>
      <c r="P379" s="520"/>
      <c r="Q379" s="520"/>
      <c r="R379" s="520"/>
      <c r="S379" s="520"/>
      <c r="T379" s="520"/>
      <c r="U379" s="520"/>
    </row>
    <row r="380" s="579" customFormat="true" ht="11.25" hidden="false" customHeight="false" outlineLevel="0" collapsed="false">
      <c r="B380" s="520"/>
      <c r="C380" s="534" t="s">
        <v>491</v>
      </c>
      <c r="D380" s="402" t="n">
        <v>2652</v>
      </c>
      <c r="E380" s="403" t="n">
        <v>2599</v>
      </c>
      <c r="F380" s="403" t="n">
        <v>2748</v>
      </c>
      <c r="G380" s="403" t="n">
        <v>2883</v>
      </c>
      <c r="H380" s="403" t="n">
        <v>3019</v>
      </c>
      <c r="I380" s="403" t="n">
        <v>2765</v>
      </c>
      <c r="J380" s="581" t="n">
        <v>2709</v>
      </c>
      <c r="K380" s="520"/>
      <c r="L380" s="520"/>
      <c r="M380" s="532"/>
      <c r="N380" s="520"/>
      <c r="O380" s="520"/>
      <c r="P380" s="520"/>
      <c r="Q380" s="520"/>
      <c r="R380" s="520"/>
      <c r="S380" s="520"/>
      <c r="T380" s="520"/>
      <c r="U380" s="520"/>
    </row>
    <row r="381" s="579" customFormat="true" ht="11.25" hidden="false" customHeight="false" outlineLevel="0" collapsed="false">
      <c r="B381" s="520"/>
      <c r="C381" s="535" t="s">
        <v>492</v>
      </c>
      <c r="D381" s="536" t="n">
        <v>408</v>
      </c>
      <c r="E381" s="537" t="n">
        <v>374</v>
      </c>
      <c r="F381" s="537" t="n">
        <v>435</v>
      </c>
      <c r="G381" s="537" t="n">
        <v>463</v>
      </c>
      <c r="H381" s="537" t="n">
        <v>486</v>
      </c>
      <c r="I381" s="537" t="n">
        <v>464</v>
      </c>
      <c r="J381" s="582" t="n">
        <v>464</v>
      </c>
      <c r="K381" s="520"/>
      <c r="L381" s="520"/>
      <c r="M381" s="532"/>
      <c r="N381" s="520"/>
      <c r="O381" s="520"/>
      <c r="P381" s="520"/>
      <c r="Q381" s="520"/>
      <c r="R381" s="520"/>
      <c r="S381" s="520"/>
      <c r="T381" s="520"/>
      <c r="U381" s="520"/>
    </row>
    <row r="382" s="579" customFormat="true" ht="11.25" hidden="false" customHeight="false" outlineLevel="0" collapsed="false">
      <c r="B382" s="520"/>
      <c r="C382" s="534" t="s">
        <v>467</v>
      </c>
      <c r="D382" s="402" t="n">
        <v>609</v>
      </c>
      <c r="E382" s="403" t="n">
        <v>645</v>
      </c>
      <c r="F382" s="403" t="n">
        <v>692</v>
      </c>
      <c r="G382" s="403" t="n">
        <v>788</v>
      </c>
      <c r="H382" s="403" t="n">
        <v>806</v>
      </c>
      <c r="I382" s="403" t="n">
        <v>688</v>
      </c>
      <c r="J382" s="581" t="n">
        <v>719</v>
      </c>
      <c r="K382" s="520"/>
      <c r="L382" s="520"/>
      <c r="M382" s="532"/>
      <c r="N382" s="520"/>
      <c r="O382" s="520"/>
      <c r="P382" s="520"/>
      <c r="Q382" s="520"/>
      <c r="R382" s="520"/>
      <c r="S382" s="520"/>
      <c r="T382" s="520"/>
      <c r="U382" s="520"/>
    </row>
    <row r="383" s="579" customFormat="true" ht="11.25" hidden="false" customHeight="false" outlineLevel="0" collapsed="false">
      <c r="B383" s="520"/>
      <c r="C383" s="534" t="s">
        <v>464</v>
      </c>
      <c r="D383" s="402" t="n">
        <v>1019</v>
      </c>
      <c r="E383" s="403" t="n">
        <v>1056</v>
      </c>
      <c r="F383" s="403" t="n">
        <v>1121</v>
      </c>
      <c r="G383" s="403" t="n">
        <v>1282</v>
      </c>
      <c r="H383" s="403" t="n">
        <v>1377</v>
      </c>
      <c r="I383" s="403" t="n">
        <v>1144</v>
      </c>
      <c r="J383" s="581" t="n">
        <v>1096</v>
      </c>
      <c r="K383" s="520"/>
      <c r="L383" s="520"/>
      <c r="M383" s="532"/>
      <c r="N383" s="520"/>
      <c r="O383" s="520"/>
      <c r="P383" s="520"/>
      <c r="Q383" s="520"/>
      <c r="R383" s="520"/>
      <c r="S383" s="520"/>
      <c r="T383" s="520"/>
      <c r="U383" s="520"/>
    </row>
    <row r="384" s="579" customFormat="true" ht="11.25" hidden="false" customHeight="false" outlineLevel="0" collapsed="false">
      <c r="B384" s="520"/>
      <c r="C384" s="534" t="s">
        <v>463</v>
      </c>
      <c r="D384" s="402" t="n">
        <v>349</v>
      </c>
      <c r="E384" s="403" t="n">
        <v>298</v>
      </c>
      <c r="F384" s="403" t="n">
        <v>368</v>
      </c>
      <c r="G384" s="403" t="n">
        <v>492</v>
      </c>
      <c r="H384" s="403" t="n">
        <v>555</v>
      </c>
      <c r="I384" s="403" t="n">
        <v>393</v>
      </c>
      <c r="J384" s="581" t="n">
        <v>402</v>
      </c>
      <c r="K384" s="520"/>
      <c r="L384" s="520"/>
      <c r="M384" s="532"/>
      <c r="N384" s="520"/>
      <c r="O384" s="520"/>
      <c r="P384" s="520"/>
      <c r="Q384" s="520"/>
      <c r="R384" s="520"/>
      <c r="S384" s="520"/>
      <c r="T384" s="520"/>
      <c r="U384" s="520"/>
    </row>
    <row r="385" s="579" customFormat="true" ht="11.25" hidden="false" customHeight="false" outlineLevel="0" collapsed="false">
      <c r="B385" s="520"/>
      <c r="C385" s="534" t="s">
        <v>468</v>
      </c>
      <c r="D385" s="402" t="n">
        <v>854</v>
      </c>
      <c r="E385" s="403" t="n">
        <v>873</v>
      </c>
      <c r="F385" s="403" t="n">
        <v>931</v>
      </c>
      <c r="G385" s="403" t="n">
        <v>1025</v>
      </c>
      <c r="H385" s="403" t="n">
        <v>1098</v>
      </c>
      <c r="I385" s="403" t="n">
        <v>970</v>
      </c>
      <c r="J385" s="581" t="n">
        <v>948</v>
      </c>
      <c r="K385" s="520"/>
      <c r="L385" s="520"/>
      <c r="M385" s="532"/>
      <c r="N385" s="520"/>
      <c r="O385" s="520"/>
      <c r="P385" s="520"/>
      <c r="Q385" s="520"/>
      <c r="R385" s="520"/>
      <c r="S385" s="520"/>
      <c r="T385" s="520"/>
      <c r="U385" s="520"/>
    </row>
    <row r="386" s="579" customFormat="true" ht="11.25" hidden="false" customHeight="false" outlineLevel="0" collapsed="false">
      <c r="B386" s="520"/>
      <c r="C386" s="534" t="s">
        <v>465</v>
      </c>
      <c r="D386" s="402" t="n">
        <v>676</v>
      </c>
      <c r="E386" s="403" t="n">
        <v>600</v>
      </c>
      <c r="F386" s="403" t="n">
        <v>657</v>
      </c>
      <c r="G386" s="403" t="n">
        <v>703</v>
      </c>
      <c r="H386" s="403" t="n">
        <v>805</v>
      </c>
      <c r="I386" s="403" t="n">
        <v>740</v>
      </c>
      <c r="J386" s="581" t="n">
        <v>631</v>
      </c>
      <c r="K386" s="520"/>
      <c r="L386" s="520"/>
      <c r="M386" s="532"/>
      <c r="N386" s="520"/>
      <c r="O386" s="520"/>
      <c r="P386" s="520"/>
      <c r="Q386" s="520"/>
      <c r="R386" s="520"/>
      <c r="S386" s="520"/>
      <c r="T386" s="520"/>
      <c r="U386" s="520"/>
    </row>
    <row r="387" s="579" customFormat="true" ht="11.25" hidden="false" customHeight="false" outlineLevel="0" collapsed="false">
      <c r="B387" s="520"/>
      <c r="C387" s="534" t="s">
        <v>472</v>
      </c>
      <c r="D387" s="402" t="n">
        <v>467</v>
      </c>
      <c r="E387" s="403" t="n">
        <v>442</v>
      </c>
      <c r="F387" s="403" t="n">
        <v>480</v>
      </c>
      <c r="G387" s="403" t="n">
        <v>486</v>
      </c>
      <c r="H387" s="403" t="n">
        <v>475</v>
      </c>
      <c r="I387" s="403" t="n">
        <v>425</v>
      </c>
      <c r="J387" s="581" t="n">
        <v>450</v>
      </c>
      <c r="K387" s="520"/>
      <c r="L387" s="520"/>
      <c r="M387" s="532"/>
      <c r="N387" s="520"/>
      <c r="O387" s="520"/>
      <c r="P387" s="520"/>
      <c r="Q387" s="520"/>
      <c r="R387" s="520"/>
      <c r="S387" s="520"/>
      <c r="T387" s="520"/>
      <c r="U387" s="520"/>
    </row>
    <row r="388" s="579" customFormat="true" ht="11.25" hidden="false" customHeight="false" outlineLevel="0" collapsed="false">
      <c r="B388" s="520"/>
      <c r="C388" s="340" t="s">
        <v>470</v>
      </c>
      <c r="D388" s="528" t="n">
        <v>943</v>
      </c>
      <c r="E388" s="529" t="n">
        <v>988</v>
      </c>
      <c r="F388" s="529" t="n">
        <v>989</v>
      </c>
      <c r="G388" s="529" t="n">
        <v>1043</v>
      </c>
      <c r="H388" s="529" t="n">
        <v>1007</v>
      </c>
      <c r="I388" s="529" t="n">
        <v>921</v>
      </c>
      <c r="J388" s="583" t="n">
        <v>938</v>
      </c>
      <c r="K388" s="520"/>
      <c r="L388" s="520"/>
      <c r="M388" s="532"/>
      <c r="N388" s="520"/>
      <c r="O388" s="520"/>
      <c r="P388" s="520"/>
      <c r="Q388" s="520"/>
      <c r="R388" s="520"/>
      <c r="S388" s="520"/>
      <c r="T388" s="520"/>
      <c r="U388" s="520"/>
    </row>
    <row r="389" s="579" customFormat="true" ht="11.25" hidden="false" customHeight="false" outlineLevel="0" collapsed="false">
      <c r="B389" s="520"/>
      <c r="C389" s="115" t="s">
        <v>8</v>
      </c>
      <c r="D389" s="540" t="n">
        <v>8956</v>
      </c>
      <c r="E389" s="541" t="n">
        <v>8778</v>
      </c>
      <c r="F389" s="541" t="n">
        <v>9256</v>
      </c>
      <c r="G389" s="541" t="n">
        <v>10165</v>
      </c>
      <c r="H389" s="541" t="n">
        <v>10588</v>
      </c>
      <c r="I389" s="541" t="n">
        <v>9301</v>
      </c>
      <c r="J389" s="584" t="n">
        <v>9113</v>
      </c>
      <c r="K389" s="520"/>
      <c r="L389" s="520"/>
      <c r="M389" s="560"/>
      <c r="N389" s="520"/>
      <c r="O389" s="520"/>
      <c r="P389" s="520"/>
      <c r="Q389" s="520"/>
      <c r="R389" s="520"/>
      <c r="S389" s="520"/>
      <c r="T389" s="520"/>
      <c r="U389" s="520"/>
    </row>
    <row r="390" s="579" customFormat="true" ht="11.25" hidden="false" customHeight="true" outlineLevel="0" collapsed="false">
      <c r="B390" s="520"/>
      <c r="C390" s="115"/>
      <c r="D390" s="252" t="s">
        <v>611</v>
      </c>
      <c r="E390" s="252"/>
      <c r="F390" s="252"/>
      <c r="G390" s="252"/>
      <c r="H390" s="252"/>
      <c r="I390" s="252"/>
      <c r="J390" s="252"/>
      <c r="K390" s="520"/>
      <c r="L390" s="520"/>
      <c r="M390" s="520"/>
      <c r="N390" s="520"/>
      <c r="O390" s="520"/>
      <c r="P390" s="520"/>
      <c r="Q390" s="520"/>
      <c r="R390" s="520"/>
      <c r="S390" s="520"/>
      <c r="T390" s="520"/>
      <c r="U390" s="520"/>
    </row>
    <row r="391" s="579" customFormat="true" ht="11.25" hidden="false" customHeight="false" outlineLevel="0" collapsed="false">
      <c r="B391" s="520"/>
      <c r="C391" s="340" t="s">
        <v>469</v>
      </c>
      <c r="D391" s="528" t="n">
        <v>855</v>
      </c>
      <c r="E391" s="529" t="n">
        <v>807</v>
      </c>
      <c r="F391" s="529" t="n">
        <v>732</v>
      </c>
      <c r="G391" s="529" t="n">
        <v>865</v>
      </c>
      <c r="H391" s="529" t="n">
        <v>847</v>
      </c>
      <c r="I391" s="529" t="n">
        <v>674</v>
      </c>
      <c r="J391" s="580" t="n">
        <v>635</v>
      </c>
      <c r="K391" s="520"/>
      <c r="L391" s="520"/>
      <c r="M391" s="532"/>
      <c r="N391" s="520"/>
      <c r="O391" s="520"/>
      <c r="P391" s="520"/>
      <c r="Q391" s="520"/>
      <c r="R391" s="520"/>
      <c r="S391" s="520"/>
      <c r="T391" s="520"/>
      <c r="U391" s="520"/>
    </row>
    <row r="392" s="579" customFormat="true" ht="11.25" hidden="false" customHeight="false" outlineLevel="0" collapsed="false">
      <c r="B392" s="520"/>
      <c r="C392" s="534" t="s">
        <v>491</v>
      </c>
      <c r="D392" s="402" t="n">
        <v>2527</v>
      </c>
      <c r="E392" s="403" t="n">
        <v>2473</v>
      </c>
      <c r="F392" s="403" t="n">
        <v>2639</v>
      </c>
      <c r="G392" s="403" t="n">
        <v>2757</v>
      </c>
      <c r="H392" s="403" t="n">
        <v>2887</v>
      </c>
      <c r="I392" s="403" t="n">
        <v>2627</v>
      </c>
      <c r="J392" s="581" t="n">
        <v>2583</v>
      </c>
      <c r="K392" s="520"/>
      <c r="L392" s="520"/>
      <c r="M392" s="532"/>
      <c r="N392" s="520"/>
      <c r="O392" s="520"/>
      <c r="P392" s="520"/>
      <c r="Q392" s="520"/>
      <c r="R392" s="520"/>
      <c r="S392" s="520"/>
      <c r="T392" s="520"/>
      <c r="U392" s="520"/>
    </row>
    <row r="393" s="579" customFormat="true" ht="11.25" hidden="false" customHeight="false" outlineLevel="0" collapsed="false">
      <c r="B393" s="520"/>
      <c r="C393" s="535" t="s">
        <v>492</v>
      </c>
      <c r="D393" s="536" t="n">
        <v>269</v>
      </c>
      <c r="E393" s="537" t="n">
        <v>268</v>
      </c>
      <c r="F393" s="537" t="n">
        <v>307</v>
      </c>
      <c r="G393" s="537" t="n">
        <v>334</v>
      </c>
      <c r="H393" s="537" t="n">
        <v>345</v>
      </c>
      <c r="I393" s="537" t="n">
        <v>325</v>
      </c>
      <c r="J393" s="582" t="n">
        <v>334</v>
      </c>
      <c r="K393" s="520"/>
      <c r="L393" s="520"/>
      <c r="M393" s="532"/>
      <c r="N393" s="520"/>
      <c r="O393" s="520"/>
      <c r="P393" s="520"/>
      <c r="Q393" s="520"/>
      <c r="R393" s="520"/>
      <c r="S393" s="520"/>
      <c r="T393" s="520"/>
      <c r="U393" s="520"/>
    </row>
    <row r="394" s="579" customFormat="true" ht="11.25" hidden="false" customHeight="false" outlineLevel="0" collapsed="false">
      <c r="B394" s="520"/>
      <c r="C394" s="534" t="s">
        <v>467</v>
      </c>
      <c r="D394" s="402" t="n">
        <v>570</v>
      </c>
      <c r="E394" s="403" t="n">
        <v>599</v>
      </c>
      <c r="F394" s="403" t="n">
        <v>638</v>
      </c>
      <c r="G394" s="403" t="n">
        <v>750</v>
      </c>
      <c r="H394" s="403" t="n">
        <v>743</v>
      </c>
      <c r="I394" s="403" t="n">
        <v>629</v>
      </c>
      <c r="J394" s="581" t="n">
        <v>664</v>
      </c>
      <c r="K394" s="520"/>
      <c r="L394" s="520"/>
      <c r="M394" s="532"/>
      <c r="N394" s="520"/>
      <c r="O394" s="520"/>
      <c r="P394" s="520"/>
      <c r="Q394" s="520"/>
      <c r="R394" s="520"/>
      <c r="S394" s="520"/>
      <c r="T394" s="520"/>
      <c r="U394" s="520"/>
    </row>
    <row r="395" s="579" customFormat="true" ht="11.25" hidden="false" customHeight="false" outlineLevel="0" collapsed="false">
      <c r="B395" s="520"/>
      <c r="C395" s="534" t="s">
        <v>464</v>
      </c>
      <c r="D395" s="402" t="n">
        <v>975</v>
      </c>
      <c r="E395" s="403" t="n">
        <v>1003</v>
      </c>
      <c r="F395" s="403" t="n">
        <v>1082</v>
      </c>
      <c r="G395" s="403" t="n">
        <v>1242</v>
      </c>
      <c r="H395" s="403" t="n">
        <v>1344</v>
      </c>
      <c r="I395" s="403" t="n">
        <v>1098</v>
      </c>
      <c r="J395" s="581" t="n">
        <v>1059</v>
      </c>
      <c r="K395" s="520"/>
      <c r="L395" s="520"/>
      <c r="M395" s="532"/>
      <c r="N395" s="520"/>
      <c r="O395" s="520"/>
      <c r="P395" s="520"/>
      <c r="Q395" s="520"/>
      <c r="R395" s="520"/>
      <c r="S395" s="520"/>
      <c r="T395" s="520"/>
      <c r="U395" s="520"/>
    </row>
    <row r="396" s="579" customFormat="true" ht="11.25" hidden="false" customHeight="false" outlineLevel="0" collapsed="false">
      <c r="B396" s="520"/>
      <c r="C396" s="534" t="s">
        <v>463</v>
      </c>
      <c r="D396" s="402" t="n">
        <v>332</v>
      </c>
      <c r="E396" s="403" t="n">
        <v>285</v>
      </c>
      <c r="F396" s="403" t="n">
        <v>353</v>
      </c>
      <c r="G396" s="403" t="n">
        <v>481</v>
      </c>
      <c r="H396" s="403" t="n">
        <v>544</v>
      </c>
      <c r="I396" s="403" t="n">
        <v>379</v>
      </c>
      <c r="J396" s="581" t="n">
        <v>383</v>
      </c>
      <c r="K396" s="520"/>
      <c r="L396" s="520"/>
      <c r="M396" s="532"/>
      <c r="N396" s="520"/>
      <c r="O396" s="520"/>
      <c r="P396" s="520"/>
      <c r="Q396" s="520"/>
      <c r="R396" s="520"/>
      <c r="S396" s="520"/>
      <c r="T396" s="520"/>
      <c r="U396" s="520"/>
    </row>
    <row r="397" s="579" customFormat="true" ht="11.25" hidden="false" customHeight="false" outlineLevel="0" collapsed="false">
      <c r="B397" s="520"/>
      <c r="C397" s="534" t="s">
        <v>468</v>
      </c>
      <c r="D397" s="402" t="n">
        <v>788</v>
      </c>
      <c r="E397" s="403" t="n">
        <v>824</v>
      </c>
      <c r="F397" s="403" t="n">
        <v>888</v>
      </c>
      <c r="G397" s="403" t="n">
        <v>986</v>
      </c>
      <c r="H397" s="403" t="n">
        <v>1059</v>
      </c>
      <c r="I397" s="403" t="n">
        <v>915</v>
      </c>
      <c r="J397" s="581" t="n">
        <v>882</v>
      </c>
      <c r="K397" s="520"/>
      <c r="L397" s="520"/>
      <c r="M397" s="532"/>
      <c r="N397" s="520"/>
      <c r="O397" s="520"/>
      <c r="P397" s="520"/>
      <c r="Q397" s="520"/>
      <c r="R397" s="520"/>
      <c r="S397" s="520"/>
      <c r="T397" s="520"/>
      <c r="U397" s="520"/>
    </row>
    <row r="398" s="579" customFormat="true" ht="11.25" hidden="false" customHeight="false" outlineLevel="0" collapsed="false">
      <c r="B398" s="520"/>
      <c r="C398" s="534" t="s">
        <v>465</v>
      </c>
      <c r="D398" s="402" t="n">
        <v>561</v>
      </c>
      <c r="E398" s="403" t="n">
        <v>513</v>
      </c>
      <c r="F398" s="403" t="n">
        <v>567</v>
      </c>
      <c r="G398" s="403" t="n">
        <v>610</v>
      </c>
      <c r="H398" s="403" t="n">
        <v>703</v>
      </c>
      <c r="I398" s="403" t="n">
        <v>661</v>
      </c>
      <c r="J398" s="581" t="n">
        <v>548</v>
      </c>
      <c r="K398" s="520"/>
      <c r="L398" s="520"/>
      <c r="M398" s="532"/>
      <c r="N398" s="520"/>
      <c r="O398" s="520"/>
      <c r="P398" s="520"/>
      <c r="Q398" s="520"/>
      <c r="R398" s="520"/>
      <c r="S398" s="520"/>
      <c r="T398" s="520"/>
      <c r="U398" s="520"/>
    </row>
    <row r="399" s="579" customFormat="true" ht="11.25" hidden="false" customHeight="false" outlineLevel="0" collapsed="false">
      <c r="B399" s="520"/>
      <c r="C399" s="534" t="s">
        <v>472</v>
      </c>
      <c r="D399" s="402" t="n">
        <v>462</v>
      </c>
      <c r="E399" s="403" t="n">
        <v>439</v>
      </c>
      <c r="F399" s="403" t="n">
        <v>477</v>
      </c>
      <c r="G399" s="403" t="n">
        <v>483</v>
      </c>
      <c r="H399" s="403" t="n">
        <v>468</v>
      </c>
      <c r="I399" s="403" t="n">
        <v>421</v>
      </c>
      <c r="J399" s="581" t="n">
        <v>443</v>
      </c>
      <c r="K399" s="520"/>
      <c r="L399" s="520"/>
      <c r="M399" s="532"/>
      <c r="N399" s="520"/>
      <c r="O399" s="520"/>
      <c r="P399" s="520"/>
      <c r="Q399" s="520"/>
      <c r="R399" s="520"/>
      <c r="S399" s="520"/>
      <c r="T399" s="520"/>
      <c r="U399" s="520"/>
    </row>
    <row r="400" s="579" customFormat="true" ht="11.25" hidden="false" customHeight="false" outlineLevel="0" collapsed="false">
      <c r="B400" s="520"/>
      <c r="C400" s="340" t="s">
        <v>470</v>
      </c>
      <c r="D400" s="528" t="n">
        <v>753</v>
      </c>
      <c r="E400" s="529" t="n">
        <v>794</v>
      </c>
      <c r="F400" s="529" t="n">
        <v>808</v>
      </c>
      <c r="G400" s="529" t="n">
        <v>848</v>
      </c>
      <c r="H400" s="529" t="n">
        <v>804</v>
      </c>
      <c r="I400" s="529" t="n">
        <v>713</v>
      </c>
      <c r="J400" s="585" t="n">
        <v>748</v>
      </c>
      <c r="K400" s="520"/>
      <c r="L400" s="520"/>
      <c r="M400" s="532"/>
      <c r="N400" s="520"/>
      <c r="O400" s="520"/>
      <c r="P400" s="520"/>
      <c r="Q400" s="520"/>
      <c r="R400" s="520"/>
      <c r="S400" s="520"/>
      <c r="T400" s="520"/>
      <c r="U400" s="520"/>
    </row>
    <row r="401" s="579" customFormat="true" ht="11.25" hidden="false" customHeight="false" outlineLevel="0" collapsed="false">
      <c r="B401" s="520"/>
      <c r="C401" s="115" t="s">
        <v>8</v>
      </c>
      <c r="D401" s="540" t="n">
        <v>8092</v>
      </c>
      <c r="E401" s="541" t="n">
        <v>8005</v>
      </c>
      <c r="F401" s="541" t="n">
        <v>8491</v>
      </c>
      <c r="G401" s="541" t="n">
        <v>9356</v>
      </c>
      <c r="H401" s="541" t="n">
        <v>9744</v>
      </c>
      <c r="I401" s="541" t="n">
        <v>8442</v>
      </c>
      <c r="J401" s="584" t="n">
        <v>8279</v>
      </c>
      <c r="K401" s="520"/>
      <c r="L401" s="520"/>
      <c r="M401" s="560"/>
      <c r="N401" s="520"/>
      <c r="O401" s="520"/>
      <c r="P401" s="520"/>
      <c r="Q401" s="520"/>
      <c r="R401" s="520"/>
      <c r="S401" s="520"/>
      <c r="T401" s="520"/>
      <c r="U401" s="520"/>
    </row>
    <row r="402" s="579" customFormat="true" ht="11.25" hidden="false" customHeight="true" outlineLevel="0" collapsed="false">
      <c r="B402" s="520"/>
      <c r="C402" s="115"/>
      <c r="D402" s="252" t="s">
        <v>612</v>
      </c>
      <c r="E402" s="252"/>
      <c r="F402" s="252"/>
      <c r="G402" s="252"/>
      <c r="H402" s="252"/>
      <c r="I402" s="252"/>
      <c r="J402" s="252"/>
      <c r="K402" s="520"/>
      <c r="L402" s="520"/>
      <c r="M402" s="520"/>
      <c r="N402" s="520"/>
      <c r="O402" s="520"/>
      <c r="P402" s="520"/>
      <c r="Q402" s="520"/>
      <c r="R402" s="520"/>
      <c r="S402" s="520"/>
      <c r="T402" s="520"/>
      <c r="U402" s="520"/>
    </row>
    <row r="403" s="579" customFormat="true" ht="11.25" hidden="false" customHeight="false" outlineLevel="0" collapsed="false">
      <c r="B403" s="520"/>
      <c r="C403" s="340" t="s">
        <v>469</v>
      </c>
      <c r="D403" s="528" t="n">
        <v>122</v>
      </c>
      <c r="E403" s="529" t="n">
        <v>91</v>
      </c>
      <c r="F403" s="529" t="n">
        <v>101</v>
      </c>
      <c r="G403" s="529" t="n">
        <v>128</v>
      </c>
      <c r="H403" s="529" t="n">
        <v>110</v>
      </c>
      <c r="I403" s="529" t="n">
        <v>114</v>
      </c>
      <c r="J403" s="580" t="n">
        <v>120</v>
      </c>
      <c r="K403" s="520"/>
      <c r="L403" s="520"/>
      <c r="M403" s="532"/>
      <c r="N403" s="520"/>
      <c r="O403" s="520"/>
      <c r="P403" s="520"/>
      <c r="Q403" s="520"/>
      <c r="R403" s="520"/>
      <c r="S403" s="520"/>
      <c r="T403" s="520"/>
      <c r="U403" s="520"/>
    </row>
    <row r="404" s="579" customFormat="true" ht="11.25" hidden="false" customHeight="false" outlineLevel="0" collapsed="false">
      <c r="B404" s="520"/>
      <c r="C404" s="534" t="s">
        <v>491</v>
      </c>
      <c r="D404" s="402" t="n">
        <v>110</v>
      </c>
      <c r="E404" s="403" t="n">
        <v>113</v>
      </c>
      <c r="F404" s="403" t="n">
        <v>101</v>
      </c>
      <c r="G404" s="403" t="n">
        <v>111</v>
      </c>
      <c r="H404" s="403" t="n">
        <v>115</v>
      </c>
      <c r="I404" s="403" t="n">
        <v>123</v>
      </c>
      <c r="J404" s="586" t="n">
        <v>112</v>
      </c>
      <c r="K404" s="520"/>
      <c r="L404" s="520"/>
      <c r="M404" s="532"/>
      <c r="N404" s="520"/>
      <c r="O404" s="520"/>
      <c r="P404" s="520"/>
      <c r="Q404" s="520"/>
      <c r="R404" s="520"/>
      <c r="S404" s="520"/>
      <c r="T404" s="520"/>
      <c r="U404" s="520"/>
    </row>
    <row r="405" s="579" customFormat="true" ht="11.25" hidden="false" customHeight="false" outlineLevel="0" collapsed="false">
      <c r="B405" s="520"/>
      <c r="C405" s="535" t="s">
        <v>492</v>
      </c>
      <c r="D405" s="536" t="n">
        <v>138</v>
      </c>
      <c r="E405" s="537" t="n">
        <v>104</v>
      </c>
      <c r="F405" s="537" t="n">
        <v>124</v>
      </c>
      <c r="G405" s="537" t="n">
        <v>128</v>
      </c>
      <c r="H405" s="537" t="n">
        <v>139</v>
      </c>
      <c r="I405" s="537" t="n">
        <v>137</v>
      </c>
      <c r="J405" s="587" t="n">
        <v>128</v>
      </c>
      <c r="K405" s="520"/>
      <c r="L405" s="520"/>
      <c r="M405" s="532"/>
      <c r="N405" s="520"/>
      <c r="O405" s="520"/>
      <c r="P405" s="520"/>
      <c r="Q405" s="520"/>
      <c r="R405" s="520"/>
      <c r="S405" s="520"/>
      <c r="T405" s="520"/>
      <c r="U405" s="520"/>
    </row>
    <row r="406" s="579" customFormat="true" ht="11.25" hidden="false" customHeight="false" outlineLevel="0" collapsed="false">
      <c r="B406" s="520"/>
      <c r="C406" s="534" t="s">
        <v>467</v>
      </c>
      <c r="D406" s="402" t="n">
        <v>35</v>
      </c>
      <c r="E406" s="403" t="n">
        <v>42</v>
      </c>
      <c r="F406" s="403" t="n">
        <v>53</v>
      </c>
      <c r="G406" s="403" t="n">
        <v>35</v>
      </c>
      <c r="H406" s="403" t="n">
        <v>59</v>
      </c>
      <c r="I406" s="403" t="n">
        <v>57</v>
      </c>
      <c r="J406" s="586" t="n">
        <v>51</v>
      </c>
      <c r="K406" s="520"/>
      <c r="L406" s="520"/>
      <c r="M406" s="532"/>
      <c r="N406" s="520"/>
      <c r="O406" s="520"/>
      <c r="P406" s="520"/>
      <c r="Q406" s="520"/>
      <c r="R406" s="520"/>
      <c r="S406" s="520"/>
      <c r="T406" s="520"/>
      <c r="U406" s="520"/>
    </row>
    <row r="407" s="579" customFormat="true" ht="11.25" hidden="false" customHeight="false" outlineLevel="0" collapsed="false">
      <c r="B407" s="520"/>
      <c r="C407" s="534" t="s">
        <v>464</v>
      </c>
      <c r="D407" s="402" t="n">
        <v>35</v>
      </c>
      <c r="E407" s="403" t="n">
        <v>46</v>
      </c>
      <c r="F407" s="403" t="n">
        <v>31</v>
      </c>
      <c r="G407" s="403" t="n">
        <v>34</v>
      </c>
      <c r="H407" s="403" t="n">
        <v>29</v>
      </c>
      <c r="I407" s="403" t="n">
        <v>37</v>
      </c>
      <c r="J407" s="586" t="n">
        <v>34</v>
      </c>
      <c r="K407" s="520"/>
      <c r="L407" s="520"/>
      <c r="M407" s="532"/>
      <c r="N407" s="520"/>
      <c r="O407" s="520"/>
      <c r="P407" s="520"/>
      <c r="Q407" s="520"/>
      <c r="R407" s="520"/>
      <c r="S407" s="520"/>
      <c r="T407" s="520"/>
      <c r="U407" s="520"/>
    </row>
    <row r="408" s="579" customFormat="true" ht="11.25" hidden="false" customHeight="false" outlineLevel="0" collapsed="false">
      <c r="B408" s="520"/>
      <c r="C408" s="534" t="s">
        <v>463</v>
      </c>
      <c r="D408" s="402" t="n">
        <v>13</v>
      </c>
      <c r="E408" s="403" t="n">
        <v>11</v>
      </c>
      <c r="F408" s="403" t="n">
        <v>10</v>
      </c>
      <c r="G408" s="403" t="n">
        <v>7</v>
      </c>
      <c r="H408" s="403" t="n">
        <v>5</v>
      </c>
      <c r="I408" s="403" t="n">
        <v>9</v>
      </c>
      <c r="J408" s="586" t="n">
        <v>13</v>
      </c>
      <c r="K408" s="520"/>
      <c r="L408" s="520"/>
      <c r="M408" s="532"/>
      <c r="N408" s="520"/>
      <c r="O408" s="520"/>
      <c r="P408" s="520"/>
      <c r="Q408" s="520"/>
      <c r="R408" s="520"/>
      <c r="S408" s="520"/>
      <c r="T408" s="520"/>
      <c r="U408" s="520"/>
    </row>
    <row r="409" s="579" customFormat="true" ht="11.25" hidden="false" customHeight="false" outlineLevel="0" collapsed="false">
      <c r="B409" s="520"/>
      <c r="C409" s="534" t="s">
        <v>468</v>
      </c>
      <c r="D409" s="402" t="n">
        <v>59</v>
      </c>
      <c r="E409" s="403" t="n">
        <v>42</v>
      </c>
      <c r="F409" s="403" t="n">
        <v>41</v>
      </c>
      <c r="G409" s="403" t="n">
        <v>35</v>
      </c>
      <c r="H409" s="403" t="n">
        <v>30</v>
      </c>
      <c r="I409" s="403" t="n">
        <v>51</v>
      </c>
      <c r="J409" s="586" t="n">
        <v>57</v>
      </c>
      <c r="K409" s="520"/>
      <c r="L409" s="520"/>
      <c r="M409" s="532"/>
      <c r="N409" s="520"/>
      <c r="O409" s="520"/>
      <c r="P409" s="520"/>
      <c r="Q409" s="520"/>
      <c r="R409" s="520"/>
      <c r="S409" s="520"/>
      <c r="T409" s="520"/>
      <c r="U409" s="520"/>
    </row>
    <row r="410" s="579" customFormat="true" ht="11.25" hidden="false" customHeight="false" outlineLevel="0" collapsed="false">
      <c r="B410" s="520"/>
      <c r="C410" s="534" t="s">
        <v>465</v>
      </c>
      <c r="D410" s="402" t="n">
        <v>115</v>
      </c>
      <c r="E410" s="403" t="n">
        <v>85</v>
      </c>
      <c r="F410" s="403" t="n">
        <v>87</v>
      </c>
      <c r="G410" s="403" t="n">
        <v>92</v>
      </c>
      <c r="H410" s="403" t="n">
        <v>99</v>
      </c>
      <c r="I410" s="403" t="n">
        <v>75</v>
      </c>
      <c r="J410" s="586" t="n">
        <v>78</v>
      </c>
      <c r="K410" s="520"/>
      <c r="L410" s="520"/>
      <c r="M410" s="532"/>
      <c r="N410" s="520"/>
      <c r="O410" s="520"/>
      <c r="P410" s="520"/>
      <c r="Q410" s="520"/>
      <c r="R410" s="520"/>
      <c r="S410" s="520"/>
      <c r="T410" s="520"/>
      <c r="U410" s="520"/>
    </row>
    <row r="411" s="579" customFormat="true" ht="11.25" hidden="false" customHeight="false" outlineLevel="0" collapsed="false">
      <c r="B411" s="520"/>
      <c r="C411" s="534" t="s">
        <v>472</v>
      </c>
      <c r="D411" s="402" t="n">
        <v>3</v>
      </c>
      <c r="E411" s="403" t="n">
        <v>2</v>
      </c>
      <c r="F411" s="403" t="n">
        <v>2</v>
      </c>
      <c r="G411" s="403" t="n">
        <v>1</v>
      </c>
      <c r="H411" s="403" t="n">
        <v>1</v>
      </c>
      <c r="I411" s="403" t="n">
        <v>1</v>
      </c>
      <c r="J411" s="586" t="n">
        <v>4</v>
      </c>
      <c r="K411" s="520"/>
      <c r="L411" s="520"/>
      <c r="M411" s="532"/>
      <c r="N411" s="520"/>
      <c r="O411" s="520"/>
      <c r="P411" s="520"/>
      <c r="Q411" s="520"/>
      <c r="R411" s="520"/>
      <c r="S411" s="520"/>
      <c r="T411" s="520"/>
      <c r="U411" s="520"/>
    </row>
    <row r="412" s="520" customFormat="true" ht="11.25" hidden="false" customHeight="false" outlineLevel="0" collapsed="false">
      <c r="C412" s="340" t="s">
        <v>470</v>
      </c>
      <c r="D412" s="528" t="n">
        <v>186</v>
      </c>
      <c r="E412" s="529" t="n">
        <v>192</v>
      </c>
      <c r="F412" s="529" t="n">
        <v>174</v>
      </c>
      <c r="G412" s="529" t="n">
        <v>190</v>
      </c>
      <c r="H412" s="529" t="n">
        <v>201</v>
      </c>
      <c r="I412" s="529" t="n">
        <v>206</v>
      </c>
      <c r="J412" s="588" t="n">
        <v>184</v>
      </c>
      <c r="M412" s="532"/>
    </row>
    <row r="413" s="520" customFormat="true" ht="11.25" hidden="false" customHeight="false" outlineLevel="0" collapsed="false">
      <c r="C413" s="115" t="s">
        <v>8</v>
      </c>
      <c r="D413" s="540" t="n">
        <v>816</v>
      </c>
      <c r="E413" s="541" t="n">
        <v>728</v>
      </c>
      <c r="F413" s="541" t="n">
        <v>724</v>
      </c>
      <c r="G413" s="541" t="n">
        <v>761</v>
      </c>
      <c r="H413" s="541" t="n">
        <v>788</v>
      </c>
      <c r="I413" s="541" t="n">
        <v>810</v>
      </c>
      <c r="J413" s="589" t="n">
        <v>781</v>
      </c>
      <c r="M413" s="560"/>
    </row>
    <row r="414" customFormat="false" ht="13.5" hidden="false" customHeight="true" outlineLevel="0" collapsed="false">
      <c r="B414" s="520"/>
      <c r="C414" s="115"/>
      <c r="D414" s="252" t="s">
        <v>613</v>
      </c>
      <c r="E414" s="252"/>
      <c r="F414" s="252"/>
      <c r="G414" s="252"/>
      <c r="H414" s="252"/>
      <c r="I414" s="252"/>
      <c r="J414" s="252"/>
      <c r="K414" s="520"/>
      <c r="L414" s="520"/>
      <c r="M414" s="520"/>
      <c r="N414" s="520"/>
      <c r="O414" s="520"/>
      <c r="P414" s="520"/>
      <c r="Q414" s="520"/>
      <c r="R414" s="520"/>
      <c r="S414" s="520"/>
      <c r="T414" s="520"/>
      <c r="U414" s="520"/>
    </row>
    <row r="415" customFormat="false" ht="14.1" hidden="false" customHeight="true" outlineLevel="0" collapsed="false">
      <c r="B415" s="520"/>
      <c r="C415" s="340" t="s">
        <v>469</v>
      </c>
      <c r="D415" s="528" t="n">
        <v>2</v>
      </c>
      <c r="E415" s="529" t="n">
        <v>5</v>
      </c>
      <c r="F415" s="529" t="n">
        <v>2</v>
      </c>
      <c r="G415" s="529" t="n">
        <v>7</v>
      </c>
      <c r="H415" s="529" t="n">
        <v>3</v>
      </c>
      <c r="I415" s="529" t="n">
        <v>3</v>
      </c>
      <c r="J415" s="580" t="n">
        <v>1</v>
      </c>
      <c r="K415" s="520"/>
      <c r="L415" s="520"/>
      <c r="M415" s="532"/>
      <c r="N415" s="520"/>
      <c r="O415" s="520"/>
      <c r="P415" s="520"/>
      <c r="Q415" s="520"/>
      <c r="R415" s="520"/>
      <c r="S415" s="520"/>
      <c r="T415" s="520"/>
      <c r="U415" s="520"/>
    </row>
    <row r="416" customFormat="false" ht="12.6" hidden="false" customHeight="true" outlineLevel="0" collapsed="false">
      <c r="B416" s="520"/>
      <c r="C416" s="534" t="s">
        <v>491</v>
      </c>
      <c r="D416" s="402" t="n">
        <v>15</v>
      </c>
      <c r="E416" s="403" t="n">
        <v>13</v>
      </c>
      <c r="F416" s="403" t="n">
        <v>8</v>
      </c>
      <c r="G416" s="403" t="n">
        <v>15</v>
      </c>
      <c r="H416" s="403" t="n">
        <v>17</v>
      </c>
      <c r="I416" s="403" t="n">
        <v>15</v>
      </c>
      <c r="J416" s="581" t="n">
        <v>14</v>
      </c>
      <c r="K416" s="520"/>
      <c r="L416" s="520"/>
      <c r="M416" s="532"/>
      <c r="N416" s="520"/>
      <c r="O416" s="520"/>
      <c r="P416" s="520"/>
      <c r="Q416" s="520"/>
      <c r="R416" s="520"/>
      <c r="S416" s="520"/>
      <c r="T416" s="520"/>
      <c r="U416" s="520"/>
    </row>
    <row r="417" s="579" customFormat="true" ht="11.25" hidden="false" customHeight="false" outlineLevel="0" collapsed="false">
      <c r="B417" s="520"/>
      <c r="C417" s="535" t="s">
        <v>492</v>
      </c>
      <c r="D417" s="536" t="n">
        <v>1</v>
      </c>
      <c r="E417" s="537" t="n">
        <v>2</v>
      </c>
      <c r="F417" s="537" t="n">
        <v>4</v>
      </c>
      <c r="G417" s="537" t="n">
        <v>1</v>
      </c>
      <c r="H417" s="537" t="n">
        <v>2</v>
      </c>
      <c r="I417" s="537" t="n">
        <v>2</v>
      </c>
      <c r="J417" s="582" t="n">
        <v>2</v>
      </c>
      <c r="K417" s="520"/>
      <c r="L417" s="520"/>
      <c r="M417" s="532"/>
      <c r="N417" s="520"/>
      <c r="O417" s="520"/>
      <c r="P417" s="520"/>
      <c r="Q417" s="520"/>
      <c r="R417" s="520"/>
      <c r="S417" s="520"/>
      <c r="T417" s="520"/>
      <c r="U417" s="520"/>
    </row>
    <row r="418" s="579" customFormat="true" ht="11.25" hidden="false" customHeight="false" outlineLevel="0" collapsed="false">
      <c r="B418" s="520"/>
      <c r="C418" s="534" t="s">
        <v>467</v>
      </c>
      <c r="D418" s="402" t="n">
        <v>4</v>
      </c>
      <c r="E418" s="403" t="n">
        <v>4</v>
      </c>
      <c r="F418" s="403" t="n">
        <v>1</v>
      </c>
      <c r="G418" s="403" t="n">
        <v>3</v>
      </c>
      <c r="H418" s="403" t="n">
        <v>4</v>
      </c>
      <c r="I418" s="403" t="n">
        <v>2</v>
      </c>
      <c r="J418" s="581" t="n">
        <v>4</v>
      </c>
      <c r="K418" s="520"/>
      <c r="L418" s="520"/>
      <c r="M418" s="532"/>
      <c r="N418" s="520"/>
      <c r="O418" s="520"/>
      <c r="P418" s="520"/>
      <c r="Q418" s="520"/>
      <c r="R418" s="520"/>
      <c r="S418" s="520"/>
      <c r="T418" s="520"/>
      <c r="U418" s="520"/>
    </row>
    <row r="419" s="579" customFormat="true" ht="11.25" hidden="false" customHeight="false" outlineLevel="0" collapsed="false">
      <c r="B419" s="520"/>
      <c r="C419" s="534" t="s">
        <v>464</v>
      </c>
      <c r="D419" s="402" t="n">
        <v>9</v>
      </c>
      <c r="E419" s="403" t="n">
        <v>7</v>
      </c>
      <c r="F419" s="403" t="n">
        <v>8</v>
      </c>
      <c r="G419" s="403" t="n">
        <v>6</v>
      </c>
      <c r="H419" s="403" t="n">
        <v>4</v>
      </c>
      <c r="I419" s="403" t="n">
        <v>9</v>
      </c>
      <c r="J419" s="581" t="n">
        <v>3</v>
      </c>
      <c r="K419" s="520"/>
      <c r="L419" s="520"/>
      <c r="M419" s="532"/>
      <c r="N419" s="520"/>
      <c r="O419" s="520"/>
      <c r="P419" s="520"/>
      <c r="Q419" s="520"/>
      <c r="R419" s="520"/>
      <c r="S419" s="520"/>
      <c r="T419" s="520"/>
      <c r="U419" s="520"/>
    </row>
    <row r="420" s="579" customFormat="true" ht="11.25" hidden="false" customHeight="false" outlineLevel="0" collapsed="false">
      <c r="B420" s="520"/>
      <c r="C420" s="534" t="s">
        <v>463</v>
      </c>
      <c r="D420" s="402" t="n">
        <v>4</v>
      </c>
      <c r="E420" s="403" t="n">
        <v>2</v>
      </c>
      <c r="F420" s="403" t="n">
        <v>5</v>
      </c>
      <c r="G420" s="403" t="n">
        <v>4</v>
      </c>
      <c r="H420" s="403" t="n">
        <v>6</v>
      </c>
      <c r="I420" s="403" t="n">
        <v>5</v>
      </c>
      <c r="J420" s="581" t="n">
        <v>6</v>
      </c>
      <c r="K420" s="520"/>
      <c r="L420" s="520"/>
      <c r="M420" s="532"/>
      <c r="N420" s="520"/>
      <c r="O420" s="520"/>
      <c r="P420" s="520"/>
      <c r="Q420" s="520"/>
      <c r="R420" s="520"/>
      <c r="S420" s="520"/>
      <c r="T420" s="520"/>
      <c r="U420" s="520"/>
    </row>
    <row r="421" s="579" customFormat="true" ht="11.25" hidden="false" customHeight="false" outlineLevel="0" collapsed="false">
      <c r="B421" s="520"/>
      <c r="C421" s="534" t="s">
        <v>468</v>
      </c>
      <c r="D421" s="402" t="n">
        <v>7</v>
      </c>
      <c r="E421" s="403" t="n">
        <v>7</v>
      </c>
      <c r="F421" s="403" t="n">
        <v>2</v>
      </c>
      <c r="G421" s="403" t="n">
        <v>4</v>
      </c>
      <c r="H421" s="403" t="n">
        <v>9</v>
      </c>
      <c r="I421" s="403" t="n">
        <v>4</v>
      </c>
      <c r="J421" s="581" t="n">
        <v>9</v>
      </c>
      <c r="K421" s="520"/>
      <c r="L421" s="520"/>
      <c r="M421" s="532"/>
      <c r="N421" s="520"/>
      <c r="O421" s="520"/>
      <c r="P421" s="520"/>
      <c r="Q421" s="520"/>
      <c r="R421" s="520"/>
      <c r="S421" s="520"/>
      <c r="T421" s="520"/>
      <c r="U421" s="520"/>
    </row>
    <row r="422" s="579" customFormat="true" ht="11.25" hidden="false" customHeight="false" outlineLevel="0" collapsed="false">
      <c r="B422" s="520"/>
      <c r="C422" s="534" t="s">
        <v>465</v>
      </c>
      <c r="D422" s="402" t="n">
        <v>0</v>
      </c>
      <c r="E422" s="403" t="n">
        <v>2</v>
      </c>
      <c r="F422" s="403" t="n">
        <v>3</v>
      </c>
      <c r="G422" s="403" t="n">
        <v>1</v>
      </c>
      <c r="H422" s="403" t="n">
        <v>3</v>
      </c>
      <c r="I422" s="403" t="n">
        <v>4</v>
      </c>
      <c r="J422" s="581" t="n">
        <v>5</v>
      </c>
      <c r="K422" s="520"/>
      <c r="L422" s="520"/>
      <c r="M422" s="532"/>
      <c r="N422" s="520"/>
      <c r="O422" s="520"/>
      <c r="P422" s="520"/>
      <c r="Q422" s="520"/>
      <c r="R422" s="520"/>
      <c r="S422" s="520"/>
      <c r="T422" s="520"/>
      <c r="U422" s="520"/>
    </row>
    <row r="423" s="579" customFormat="true" ht="11.25" hidden="false" customHeight="false" outlineLevel="0" collapsed="false">
      <c r="B423" s="520"/>
      <c r="C423" s="534" t="s">
        <v>472</v>
      </c>
      <c r="D423" s="402" t="n">
        <v>2</v>
      </c>
      <c r="E423" s="403" t="n">
        <v>1</v>
      </c>
      <c r="F423" s="403" t="n">
        <v>1</v>
      </c>
      <c r="G423" s="403" t="n">
        <v>2</v>
      </c>
      <c r="H423" s="403" t="n">
        <v>6</v>
      </c>
      <c r="I423" s="403" t="n">
        <v>3</v>
      </c>
      <c r="J423" s="581" t="n">
        <v>3</v>
      </c>
      <c r="K423" s="520"/>
      <c r="L423" s="520"/>
      <c r="M423" s="532"/>
      <c r="N423" s="520"/>
      <c r="O423" s="520"/>
      <c r="P423" s="520"/>
      <c r="Q423" s="520"/>
      <c r="R423" s="520"/>
      <c r="S423" s="520"/>
      <c r="T423" s="520"/>
      <c r="U423" s="520"/>
    </row>
    <row r="424" s="579" customFormat="true" ht="11.25" hidden="false" customHeight="false" outlineLevel="0" collapsed="false">
      <c r="B424" s="520"/>
      <c r="C424" s="340" t="s">
        <v>470</v>
      </c>
      <c r="D424" s="528" t="n">
        <v>4</v>
      </c>
      <c r="E424" s="529" t="n">
        <v>2</v>
      </c>
      <c r="F424" s="529" t="n">
        <v>7</v>
      </c>
      <c r="G424" s="529" t="n">
        <v>5</v>
      </c>
      <c r="H424" s="529" t="n">
        <v>2</v>
      </c>
      <c r="I424" s="529" t="n">
        <v>2</v>
      </c>
      <c r="J424" s="585" t="n">
        <v>6</v>
      </c>
      <c r="K424" s="520"/>
      <c r="L424" s="520"/>
      <c r="M424" s="532"/>
      <c r="N424" s="520"/>
      <c r="O424" s="520"/>
      <c r="P424" s="520"/>
      <c r="Q424" s="520"/>
      <c r="R424" s="520"/>
      <c r="S424" s="520"/>
      <c r="T424" s="520"/>
      <c r="U424" s="520"/>
    </row>
    <row r="425" s="579" customFormat="true" ht="11.25" hidden="false" customHeight="false" outlineLevel="0" collapsed="false">
      <c r="B425" s="520"/>
      <c r="C425" s="115" t="s">
        <v>8</v>
      </c>
      <c r="D425" s="409" t="n">
        <v>48</v>
      </c>
      <c r="E425" s="410" t="n">
        <v>45</v>
      </c>
      <c r="F425" s="410" t="n">
        <v>41</v>
      </c>
      <c r="G425" s="410" t="n">
        <v>48</v>
      </c>
      <c r="H425" s="410" t="n">
        <v>56</v>
      </c>
      <c r="I425" s="410" t="n">
        <v>49</v>
      </c>
      <c r="J425" s="584" t="n">
        <v>53</v>
      </c>
      <c r="K425" s="520"/>
      <c r="L425" s="520"/>
      <c r="M425" s="560"/>
      <c r="N425" s="520"/>
      <c r="O425" s="520"/>
      <c r="P425" s="520"/>
      <c r="Q425" s="520"/>
      <c r="R425" s="520"/>
      <c r="S425" s="520"/>
      <c r="T425" s="520"/>
      <c r="U425" s="520"/>
    </row>
    <row r="426" s="579" customFormat="true" ht="11.25" hidden="false" customHeight="false" outlineLevel="0" collapsed="false">
      <c r="B426" s="520"/>
      <c r="C426" s="89" t="s">
        <v>614</v>
      </c>
      <c r="D426" s="578"/>
      <c r="E426" s="578"/>
      <c r="F426" s="578"/>
      <c r="G426" s="578"/>
      <c r="H426" s="578"/>
      <c r="I426" s="578"/>
      <c r="J426" s="578"/>
      <c r="K426" s="520"/>
      <c r="L426" s="520"/>
      <c r="M426" s="520"/>
      <c r="N426" s="520"/>
      <c r="O426" s="520"/>
      <c r="P426" s="520"/>
      <c r="Q426" s="520"/>
      <c r="R426" s="520"/>
      <c r="S426" s="520"/>
      <c r="T426" s="520"/>
      <c r="U426" s="520"/>
    </row>
    <row r="427" s="579" customFormat="true" ht="11.25" hidden="false" customHeight="false" outlineLevel="0" collapsed="false">
      <c r="B427" s="89"/>
      <c r="C427" s="89"/>
      <c r="D427" s="89"/>
      <c r="E427" s="89"/>
      <c r="F427" s="89"/>
      <c r="G427" s="546"/>
      <c r="H427" s="546"/>
      <c r="I427" s="546"/>
      <c r="J427" s="546"/>
      <c r="K427" s="546"/>
      <c r="L427" s="546"/>
      <c r="M427" s="546"/>
      <c r="N427" s="89"/>
      <c r="O427" s="89"/>
      <c r="P427" s="89"/>
      <c r="Q427" s="89"/>
      <c r="R427" s="89"/>
      <c r="S427" s="89"/>
      <c r="T427" s="89"/>
      <c r="U427" s="89"/>
    </row>
    <row r="428" s="579" customFormat="true" ht="11.25" hidden="false" customHeight="false" outlineLevel="0" collapsed="false">
      <c r="B428" s="89"/>
      <c r="C428" s="89"/>
      <c r="D428" s="89"/>
      <c r="E428" s="89"/>
      <c r="F428" s="89"/>
      <c r="G428" s="546"/>
      <c r="H428" s="546"/>
      <c r="I428" s="546"/>
      <c r="J428" s="546"/>
      <c r="K428" s="546"/>
      <c r="L428" s="546"/>
      <c r="M428" s="546"/>
      <c r="N428" s="89"/>
      <c r="O428" s="89"/>
      <c r="P428" s="89"/>
      <c r="Q428" s="89"/>
      <c r="R428" s="89"/>
      <c r="S428" s="89"/>
      <c r="T428" s="89"/>
      <c r="U428" s="89"/>
    </row>
    <row r="429" s="579" customFormat="true" ht="12.75" hidden="false" customHeight="true" outlineLevel="0" collapsed="false">
      <c r="B429" s="89" t="n">
        <f aca="false">+B374+1</f>
        <v>22</v>
      </c>
      <c r="C429" s="522" t="str">
        <f aca="false">+"Tabella 8."&amp;B429</f>
        <v>Tabella 8.22</v>
      </c>
      <c r="D429" s="523" t="s">
        <v>621</v>
      </c>
      <c r="E429" s="523"/>
      <c r="F429" s="523"/>
      <c r="G429" s="523"/>
      <c r="H429" s="523"/>
      <c r="I429" s="523"/>
      <c r="J429" s="523"/>
      <c r="K429" s="523"/>
      <c r="L429" s="523"/>
      <c r="M429" s="89"/>
      <c r="N429" s="89"/>
      <c r="O429" s="89"/>
      <c r="P429" s="89"/>
      <c r="Q429" s="89"/>
      <c r="R429" s="89"/>
      <c r="S429" s="89"/>
      <c r="T429" s="89"/>
      <c r="U429" s="89"/>
    </row>
    <row r="430" s="579" customFormat="true" ht="12.75" hidden="false" customHeight="false" outlineLevel="0" collapsed="false">
      <c r="B430" s="89"/>
      <c r="C430" s="525"/>
      <c r="D430" s="523"/>
      <c r="E430" s="523"/>
      <c r="F430" s="523"/>
      <c r="G430" s="523"/>
      <c r="H430" s="523"/>
      <c r="I430" s="523"/>
      <c r="J430" s="523"/>
      <c r="K430" s="523"/>
      <c r="L430" s="523"/>
      <c r="M430" s="89"/>
      <c r="N430" s="89"/>
      <c r="O430" s="89"/>
      <c r="P430" s="89"/>
      <c r="Q430" s="89"/>
      <c r="R430" s="89"/>
      <c r="S430" s="89"/>
      <c r="T430" s="89"/>
      <c r="U430" s="89"/>
    </row>
    <row r="431" s="579" customFormat="true" ht="11.25" hidden="false" customHeight="false" outlineLevel="0" collapsed="false">
      <c r="B431" s="89"/>
      <c r="C431" s="89"/>
      <c r="D431" s="89"/>
      <c r="E431" s="89"/>
      <c r="F431" s="89"/>
      <c r="G431" s="89"/>
      <c r="H431" s="89"/>
      <c r="I431" s="89"/>
      <c r="J431" s="89"/>
      <c r="K431" s="89"/>
      <c r="L431" s="89"/>
      <c r="M431" s="89"/>
      <c r="N431" s="89"/>
      <c r="O431" s="89"/>
      <c r="P431" s="89"/>
      <c r="Q431" s="89"/>
      <c r="R431" s="89"/>
      <c r="S431" s="89"/>
      <c r="T431" s="89"/>
      <c r="U431" s="89"/>
    </row>
    <row r="432" s="579" customFormat="true" ht="11.25" hidden="false" customHeight="false" outlineLevel="0" collapsed="false">
      <c r="B432" s="520"/>
      <c r="C432" s="115" t="s">
        <v>490</v>
      </c>
      <c r="D432" s="526" t="n">
        <v>2004</v>
      </c>
      <c r="E432" s="527" t="n">
        <v>2005</v>
      </c>
      <c r="F432" s="527" t="n">
        <v>2006</v>
      </c>
      <c r="G432" s="527" t="n">
        <v>2007</v>
      </c>
      <c r="H432" s="527" t="n">
        <v>2008</v>
      </c>
      <c r="I432" s="527" t="n">
        <v>2009</v>
      </c>
      <c r="J432" s="590" t="n">
        <v>2010</v>
      </c>
      <c r="K432" s="520"/>
      <c r="L432" s="520"/>
      <c r="M432" s="520"/>
      <c r="N432" s="520"/>
      <c r="O432" s="520"/>
      <c r="P432" s="520"/>
      <c r="Q432" s="520"/>
      <c r="R432" s="520"/>
      <c r="S432" s="520"/>
      <c r="T432" s="520"/>
      <c r="U432" s="520"/>
    </row>
    <row r="433" s="579" customFormat="true" ht="11.25" hidden="false" customHeight="true" outlineLevel="0" collapsed="false">
      <c r="B433" s="520"/>
      <c r="C433" s="115"/>
      <c r="D433" s="252" t="s">
        <v>432</v>
      </c>
      <c r="E433" s="252"/>
      <c r="F433" s="252"/>
      <c r="G433" s="252"/>
      <c r="H433" s="252"/>
      <c r="I433" s="252"/>
      <c r="J433" s="252"/>
      <c r="K433" s="520"/>
      <c r="L433" s="520"/>
      <c r="M433" s="520"/>
      <c r="N433" s="520"/>
      <c r="O433" s="520"/>
      <c r="P433" s="520"/>
      <c r="Q433" s="520"/>
      <c r="R433" s="520"/>
      <c r="S433" s="520"/>
      <c r="T433" s="520"/>
      <c r="U433" s="520"/>
    </row>
    <row r="434" s="579" customFormat="true" ht="11.25" hidden="false" customHeight="false" outlineLevel="0" collapsed="false">
      <c r="B434" s="520"/>
      <c r="C434" s="340" t="s">
        <v>469</v>
      </c>
      <c r="D434" s="549" t="n">
        <v>13.4755677907777</v>
      </c>
      <c r="E434" s="550" t="n">
        <v>13.2268932181046</v>
      </c>
      <c r="F434" s="550" t="n">
        <v>12.8244509291967</v>
      </c>
      <c r="G434" s="550" t="n">
        <v>15.5086848635236</v>
      </c>
      <c r="H434" s="550" t="n">
        <v>15.8389704669197</v>
      </c>
      <c r="I434" s="550" t="n">
        <v>14.5940959409594</v>
      </c>
      <c r="J434" s="551" t="n">
        <f aca="false">+J379/J62*100</f>
        <v>14.3507972665148</v>
      </c>
      <c r="K434" s="520"/>
      <c r="L434" s="520"/>
      <c r="M434" s="520"/>
      <c r="N434" s="520"/>
      <c r="O434" s="520"/>
      <c r="P434" s="520"/>
      <c r="Q434" s="520"/>
      <c r="R434" s="520"/>
      <c r="S434" s="520"/>
      <c r="T434" s="520"/>
      <c r="U434" s="520"/>
    </row>
    <row r="435" s="579" customFormat="true" ht="11.25" hidden="false" customHeight="false" outlineLevel="0" collapsed="false">
      <c r="B435" s="520"/>
      <c r="C435" s="534" t="s">
        <v>491</v>
      </c>
      <c r="D435" s="492" t="n">
        <v>14.9206706425115</v>
      </c>
      <c r="E435" s="493" t="n">
        <v>14.9059417297545</v>
      </c>
      <c r="F435" s="493" t="n">
        <v>15.9027777777778</v>
      </c>
      <c r="G435" s="493" t="n">
        <v>16.7334145916768</v>
      </c>
      <c r="H435" s="493" t="n">
        <v>18.4197681513118</v>
      </c>
      <c r="I435" s="493" t="n">
        <v>17.7198154319405</v>
      </c>
      <c r="J435" s="494" t="n">
        <f aca="false">+J380/J63*100</f>
        <v>17.2712782913612</v>
      </c>
      <c r="K435" s="520"/>
      <c r="L435" s="520"/>
      <c r="M435" s="520"/>
      <c r="N435" s="520"/>
      <c r="O435" s="520"/>
      <c r="P435" s="520"/>
      <c r="Q435" s="520"/>
      <c r="R435" s="520"/>
      <c r="S435" s="520"/>
      <c r="T435" s="520"/>
      <c r="U435" s="520"/>
    </row>
    <row r="436" s="579" customFormat="true" ht="11.25" hidden="false" customHeight="false" outlineLevel="0" collapsed="false">
      <c r="B436" s="520"/>
      <c r="C436" s="535" t="s">
        <v>492</v>
      </c>
      <c r="D436" s="552" t="n">
        <v>10.0616522811344</v>
      </c>
      <c r="E436" s="553" t="n">
        <v>9.20275590551181</v>
      </c>
      <c r="F436" s="553" t="n">
        <v>11.2432153011114</v>
      </c>
      <c r="G436" s="553" t="n">
        <v>11.694872442536</v>
      </c>
      <c r="H436" s="553" t="n">
        <v>12.9049389272438</v>
      </c>
      <c r="I436" s="553" t="n">
        <v>13.4805345729227</v>
      </c>
      <c r="J436" s="554" t="n">
        <f aca="false">+J381/J64*100</f>
        <v>14.0990580370708</v>
      </c>
      <c r="K436" s="520"/>
      <c r="L436" s="520"/>
      <c r="M436" s="520"/>
      <c r="N436" s="520"/>
      <c r="O436" s="520"/>
      <c r="P436" s="520"/>
      <c r="Q436" s="520"/>
      <c r="R436" s="520"/>
      <c r="S436" s="520"/>
      <c r="T436" s="520"/>
      <c r="U436" s="520"/>
    </row>
    <row r="437" s="579" customFormat="true" ht="11.25" hidden="false" customHeight="false" outlineLevel="0" collapsed="false">
      <c r="B437" s="520"/>
      <c r="C437" s="534" t="s">
        <v>467</v>
      </c>
      <c r="D437" s="492" t="n">
        <v>7.4477192124251</v>
      </c>
      <c r="E437" s="493" t="n">
        <v>8.06451612903226</v>
      </c>
      <c r="F437" s="493" t="n">
        <v>8.37265577737447</v>
      </c>
      <c r="G437" s="493" t="n">
        <v>9.79003602932041</v>
      </c>
      <c r="H437" s="493" t="n">
        <v>10.289799565939</v>
      </c>
      <c r="I437" s="493" t="n">
        <v>9.95226385071604</v>
      </c>
      <c r="J437" s="494" t="n">
        <f aca="false">+J382/J65*100</f>
        <v>10.5828672357963</v>
      </c>
      <c r="K437" s="520"/>
      <c r="L437" s="520"/>
      <c r="M437" s="520"/>
      <c r="N437" s="520"/>
      <c r="O437" s="520"/>
      <c r="P437" s="520"/>
      <c r="Q437" s="520"/>
      <c r="R437" s="520"/>
      <c r="S437" s="520"/>
      <c r="T437" s="520"/>
      <c r="U437" s="520"/>
    </row>
    <row r="438" s="579" customFormat="true" ht="11.25" hidden="false" customHeight="false" outlineLevel="0" collapsed="false">
      <c r="B438" s="520"/>
      <c r="C438" s="534" t="s">
        <v>464</v>
      </c>
      <c r="D438" s="492" t="n">
        <v>10.7602956705385</v>
      </c>
      <c r="E438" s="493" t="n">
        <v>11.1486486486487</v>
      </c>
      <c r="F438" s="493" t="n">
        <v>11.9128586609989</v>
      </c>
      <c r="G438" s="493" t="n">
        <v>13.8400086365109</v>
      </c>
      <c r="H438" s="493" t="n">
        <v>15.2272475948247</v>
      </c>
      <c r="I438" s="493" t="n">
        <v>13.602853745541</v>
      </c>
      <c r="J438" s="494" t="n">
        <f aca="false">+J383/J66*100</f>
        <v>13.7619286790558</v>
      </c>
      <c r="K438" s="520"/>
      <c r="L438" s="520"/>
      <c r="M438" s="520"/>
      <c r="N438" s="520"/>
      <c r="O438" s="520"/>
      <c r="P438" s="520"/>
      <c r="Q438" s="520"/>
      <c r="R438" s="520"/>
      <c r="S438" s="520"/>
      <c r="T438" s="520"/>
      <c r="U438" s="520"/>
    </row>
    <row r="439" s="579" customFormat="true" ht="11.25" hidden="false" customHeight="false" outlineLevel="0" collapsed="false">
      <c r="B439" s="520"/>
      <c r="C439" s="534" t="s">
        <v>463</v>
      </c>
      <c r="D439" s="492" t="n">
        <v>7.26931889189752</v>
      </c>
      <c r="E439" s="493" t="n">
        <v>6.67712301142729</v>
      </c>
      <c r="F439" s="493" t="n">
        <v>7.96192124621376</v>
      </c>
      <c r="G439" s="493" t="n">
        <v>9.77742448330684</v>
      </c>
      <c r="H439" s="493" t="n">
        <v>11.8767387117483</v>
      </c>
      <c r="I439" s="493" t="n">
        <v>9.52727272727273</v>
      </c>
      <c r="J439" s="494" t="n">
        <f aca="false">+J384/J67*100</f>
        <v>10.2472597501912</v>
      </c>
      <c r="K439" s="520"/>
      <c r="L439" s="520"/>
      <c r="M439" s="520"/>
      <c r="N439" s="520"/>
      <c r="O439" s="520"/>
      <c r="P439" s="520"/>
      <c r="Q439" s="520"/>
      <c r="R439" s="520"/>
      <c r="S439" s="520"/>
      <c r="T439" s="520"/>
      <c r="U439" s="520"/>
    </row>
    <row r="440" s="579" customFormat="true" ht="11.25" hidden="false" customHeight="false" outlineLevel="0" collapsed="false">
      <c r="B440" s="520"/>
      <c r="C440" s="534" t="s">
        <v>468</v>
      </c>
      <c r="D440" s="492" t="n">
        <v>10.924907253422</v>
      </c>
      <c r="E440" s="493" t="n">
        <v>11.3229571984436</v>
      </c>
      <c r="F440" s="493" t="n">
        <v>12.3622360908246</v>
      </c>
      <c r="G440" s="493" t="n">
        <v>13.6484687083888</v>
      </c>
      <c r="H440" s="493" t="n">
        <v>15.2882205513784</v>
      </c>
      <c r="I440" s="493" t="n">
        <v>14.3852884472787</v>
      </c>
      <c r="J440" s="494" t="n">
        <f aca="false">+J385/J68*100</f>
        <v>14.166168559474</v>
      </c>
      <c r="K440" s="520"/>
      <c r="L440" s="520"/>
      <c r="M440" s="520"/>
      <c r="N440" s="520"/>
      <c r="O440" s="520"/>
      <c r="P440" s="520"/>
      <c r="Q440" s="520"/>
      <c r="R440" s="520"/>
      <c r="S440" s="520"/>
      <c r="T440" s="520"/>
      <c r="U440" s="520"/>
    </row>
    <row r="441" s="579" customFormat="true" ht="11.25" hidden="false" customHeight="false" outlineLevel="0" collapsed="false">
      <c r="B441" s="520"/>
      <c r="C441" s="534" t="s">
        <v>465</v>
      </c>
      <c r="D441" s="492" t="n">
        <v>11.9836908349583</v>
      </c>
      <c r="E441" s="493" t="n">
        <v>11.5495668912416</v>
      </c>
      <c r="F441" s="493" t="n">
        <v>12.7597591765391</v>
      </c>
      <c r="G441" s="493" t="n">
        <v>13.9428798095994</v>
      </c>
      <c r="H441" s="493" t="n">
        <v>15.5826558265583</v>
      </c>
      <c r="I441" s="493" t="n">
        <v>15.8390410958904</v>
      </c>
      <c r="J441" s="494" t="n">
        <f aca="false">+J386/J69*100</f>
        <v>14.7671425228177</v>
      </c>
      <c r="K441" s="520"/>
      <c r="L441" s="520"/>
      <c r="M441" s="520"/>
      <c r="N441" s="520"/>
      <c r="O441" s="520"/>
      <c r="P441" s="520"/>
      <c r="Q441" s="520"/>
      <c r="R441" s="520"/>
      <c r="S441" s="520"/>
      <c r="T441" s="520"/>
      <c r="U441" s="520"/>
    </row>
    <row r="442" s="579" customFormat="true" ht="11.25" hidden="false" customHeight="false" outlineLevel="0" collapsed="false">
      <c r="B442" s="520"/>
      <c r="C442" s="534" t="s">
        <v>472</v>
      </c>
      <c r="D442" s="492" t="n">
        <v>11.3819156714599</v>
      </c>
      <c r="E442" s="493" t="n">
        <v>11.7521935655411</v>
      </c>
      <c r="F442" s="493" t="n">
        <v>12.6782884310618</v>
      </c>
      <c r="G442" s="493" t="n">
        <v>12.86394917946</v>
      </c>
      <c r="H442" s="493" t="n">
        <v>13.4981528843421</v>
      </c>
      <c r="I442" s="493" t="n">
        <v>15.5393053016453</v>
      </c>
      <c r="J442" s="494" t="n">
        <f aca="false">+J387/J70*100</f>
        <v>15.4586052902783</v>
      </c>
      <c r="K442" s="520"/>
      <c r="L442" s="520"/>
      <c r="M442" s="520"/>
      <c r="N442" s="520"/>
      <c r="O442" s="520"/>
      <c r="P442" s="520"/>
      <c r="Q442" s="520"/>
      <c r="R442" s="520"/>
      <c r="S442" s="520"/>
      <c r="T442" s="520"/>
      <c r="U442" s="520"/>
    </row>
    <row r="443" s="579" customFormat="true" ht="11.25" hidden="false" customHeight="false" outlineLevel="0" collapsed="false">
      <c r="B443" s="520"/>
      <c r="C443" s="340" t="s">
        <v>470</v>
      </c>
      <c r="D443" s="549" t="n">
        <v>15.0663045214891</v>
      </c>
      <c r="E443" s="550" t="n">
        <v>15.7852692123342</v>
      </c>
      <c r="F443" s="550" t="n">
        <v>16.3931708934195</v>
      </c>
      <c r="G443" s="550" t="n">
        <v>17.671975601491</v>
      </c>
      <c r="H443" s="550" t="n">
        <v>18.359161349134</v>
      </c>
      <c r="I443" s="550" t="n">
        <v>17.9917952725142</v>
      </c>
      <c r="J443" s="499" t="n">
        <f aca="false">+J388/J71*100</f>
        <v>18.0662557781202</v>
      </c>
      <c r="K443" s="520"/>
      <c r="L443" s="520"/>
      <c r="M443" s="520"/>
      <c r="N443" s="520"/>
      <c r="O443" s="520"/>
      <c r="P443" s="520"/>
      <c r="Q443" s="520"/>
      <c r="R443" s="520"/>
      <c r="S443" s="520"/>
      <c r="T443" s="520"/>
      <c r="U443" s="520"/>
    </row>
    <row r="444" s="579" customFormat="true" ht="11.25" hidden="false" customHeight="false" outlineLevel="0" collapsed="false">
      <c r="B444" s="520"/>
      <c r="C444" s="115" t="s">
        <v>8</v>
      </c>
      <c r="D444" s="556" t="n">
        <v>11.8839733552719</v>
      </c>
      <c r="E444" s="557" t="n">
        <v>11.9942611190818</v>
      </c>
      <c r="F444" s="557" t="n">
        <v>12.7746494424202</v>
      </c>
      <c r="G444" s="557" t="n">
        <v>14.0766077660223</v>
      </c>
      <c r="H444" s="557" t="n">
        <v>15.3187302873347</v>
      </c>
      <c r="I444" s="557" t="n">
        <v>14.720731842426</v>
      </c>
      <c r="J444" s="591" t="n">
        <f aca="false">+J389/J72*100</f>
        <v>14.7000467794751</v>
      </c>
      <c r="K444" s="520"/>
      <c r="L444" s="520"/>
      <c r="M444" s="520"/>
      <c r="N444" s="520"/>
      <c r="O444" s="520"/>
      <c r="P444" s="520"/>
      <c r="Q444" s="520"/>
      <c r="R444" s="520"/>
      <c r="S444" s="520"/>
      <c r="T444" s="520"/>
      <c r="U444" s="520"/>
    </row>
    <row r="445" s="579" customFormat="true" ht="11.25" hidden="false" customHeight="true" outlineLevel="0" collapsed="false">
      <c r="B445" s="520"/>
      <c r="C445" s="115"/>
      <c r="D445" s="252" t="s">
        <v>611</v>
      </c>
      <c r="E445" s="252"/>
      <c r="F445" s="252"/>
      <c r="G445" s="252"/>
      <c r="H445" s="252"/>
      <c r="I445" s="252"/>
      <c r="J445" s="252"/>
      <c r="K445" s="520"/>
      <c r="L445" s="520"/>
      <c r="M445" s="520"/>
      <c r="N445" s="520"/>
      <c r="O445" s="520"/>
      <c r="P445" s="520"/>
      <c r="Q445" s="520"/>
      <c r="R445" s="520"/>
      <c r="S445" s="520"/>
      <c r="T445" s="520"/>
      <c r="U445" s="520"/>
    </row>
    <row r="446" s="579" customFormat="true" ht="11.25" hidden="false" customHeight="false" outlineLevel="0" collapsed="false">
      <c r="B446" s="520"/>
      <c r="C446" s="340" t="s">
        <v>469</v>
      </c>
      <c r="D446" s="549" t="n">
        <v>13.6975328420378</v>
      </c>
      <c r="E446" s="550" t="n">
        <v>13.8350762900737</v>
      </c>
      <c r="F446" s="550" t="n">
        <v>13.1678359417161</v>
      </c>
      <c r="G446" s="550" t="n">
        <v>15.787552473079</v>
      </c>
      <c r="H446" s="550" t="n">
        <v>16.2665642404456</v>
      </c>
      <c r="I446" s="550" t="n">
        <v>14.780701754386</v>
      </c>
      <c r="J446" s="551" t="n">
        <f aca="false">+J391/J74*100</f>
        <v>14.218540080609</v>
      </c>
      <c r="K446" s="520"/>
      <c r="L446" s="520"/>
      <c r="M446" s="520"/>
      <c r="N446" s="520"/>
      <c r="O446" s="520"/>
      <c r="P446" s="520"/>
      <c r="Q446" s="520"/>
      <c r="R446" s="520"/>
      <c r="S446" s="520"/>
      <c r="T446" s="520"/>
      <c r="U446" s="520"/>
    </row>
    <row r="447" s="579" customFormat="true" ht="11.25" hidden="false" customHeight="false" outlineLevel="0" collapsed="false">
      <c r="B447" s="520"/>
      <c r="C447" s="534" t="s">
        <v>491</v>
      </c>
      <c r="D447" s="492" t="n">
        <v>15.3244390539721</v>
      </c>
      <c r="E447" s="493" t="n">
        <v>15.2767482085495</v>
      </c>
      <c r="F447" s="493" t="n">
        <v>16.4045502579723</v>
      </c>
      <c r="G447" s="493" t="n">
        <v>17.2032946461999</v>
      </c>
      <c r="H447" s="493" t="n">
        <v>18.9572526101517</v>
      </c>
      <c r="I447" s="493" t="n">
        <v>18.1623340707965</v>
      </c>
      <c r="J447" s="494" t="n">
        <f aca="false">+J392/J75*100</f>
        <v>17.7757896910054</v>
      </c>
      <c r="K447" s="520"/>
      <c r="L447" s="520"/>
      <c r="M447" s="520"/>
      <c r="N447" s="520"/>
      <c r="O447" s="520"/>
      <c r="P447" s="520"/>
      <c r="Q447" s="520"/>
      <c r="R447" s="520"/>
      <c r="S447" s="520"/>
      <c r="T447" s="520"/>
      <c r="U447" s="520"/>
    </row>
    <row r="448" s="579" customFormat="true" ht="11.25" hidden="false" customHeight="false" outlineLevel="0" collapsed="false">
      <c r="B448" s="520"/>
      <c r="C448" s="535" t="s">
        <v>492</v>
      </c>
      <c r="D448" s="552" t="n">
        <v>9.33379597501735</v>
      </c>
      <c r="E448" s="553" t="n">
        <v>9.3249826026444</v>
      </c>
      <c r="F448" s="553" t="n">
        <v>10.7794943820225</v>
      </c>
      <c r="G448" s="553" t="n">
        <v>11.5331491712707</v>
      </c>
      <c r="H448" s="553" t="n">
        <v>12.2340425531915</v>
      </c>
      <c r="I448" s="553" t="n">
        <v>12.9019452163557</v>
      </c>
      <c r="J448" s="554" t="n">
        <f aca="false">+J393/J76*100</f>
        <v>13.8245033112583</v>
      </c>
      <c r="K448" s="520"/>
      <c r="L448" s="520"/>
      <c r="M448" s="520"/>
      <c r="N448" s="520"/>
      <c r="O448" s="520"/>
      <c r="P448" s="520"/>
      <c r="Q448" s="520"/>
      <c r="R448" s="520"/>
      <c r="S448" s="520"/>
      <c r="T448" s="520"/>
      <c r="U448" s="520"/>
    </row>
    <row r="449" s="579" customFormat="true" ht="11.25" hidden="false" customHeight="false" outlineLevel="0" collapsed="false">
      <c r="B449" s="520"/>
      <c r="C449" s="534" t="s">
        <v>467</v>
      </c>
      <c r="D449" s="492" t="n">
        <v>7.40837015856512</v>
      </c>
      <c r="E449" s="493" t="n">
        <v>8.04674905964535</v>
      </c>
      <c r="F449" s="493" t="n">
        <v>8.25569358178054</v>
      </c>
      <c r="G449" s="493" t="n">
        <v>9.89576461274574</v>
      </c>
      <c r="H449" s="493" t="n">
        <v>10.1669403393541</v>
      </c>
      <c r="I449" s="493" t="n">
        <v>9.77922885572139</v>
      </c>
      <c r="J449" s="494" t="n">
        <f aca="false">+J394/J77*100</f>
        <v>10.488074553783</v>
      </c>
      <c r="K449" s="520"/>
      <c r="L449" s="520"/>
      <c r="M449" s="520"/>
      <c r="N449" s="520"/>
      <c r="O449" s="520"/>
      <c r="P449" s="520"/>
      <c r="Q449" s="520"/>
      <c r="R449" s="520"/>
      <c r="S449" s="520"/>
      <c r="T449" s="520"/>
      <c r="U449" s="520"/>
    </row>
    <row r="450" s="579" customFormat="true" ht="11.25" hidden="false" customHeight="false" outlineLevel="0" collapsed="false">
      <c r="B450" s="520"/>
      <c r="C450" s="534" t="s">
        <v>464</v>
      </c>
      <c r="D450" s="492" t="n">
        <v>11.0256700214859</v>
      </c>
      <c r="E450" s="493" t="n">
        <v>11.3951374687571</v>
      </c>
      <c r="F450" s="493" t="n">
        <v>12.3276746040788</v>
      </c>
      <c r="G450" s="493" t="n">
        <v>14.2840713053479</v>
      </c>
      <c r="H450" s="493" t="n">
        <v>15.8303886925795</v>
      </c>
      <c r="I450" s="493" t="n">
        <v>13.967688589238</v>
      </c>
      <c r="J450" s="494" t="n">
        <f aca="false">+J395/J78*100</f>
        <v>14.2587855123199</v>
      </c>
      <c r="K450" s="520"/>
      <c r="L450" s="520"/>
      <c r="M450" s="520"/>
      <c r="N450" s="520"/>
      <c r="O450" s="520"/>
      <c r="P450" s="520"/>
      <c r="Q450" s="520"/>
      <c r="R450" s="520"/>
      <c r="S450" s="520"/>
      <c r="T450" s="520"/>
      <c r="U450" s="520"/>
    </row>
    <row r="451" s="579" customFormat="true" ht="11.25" hidden="false" customHeight="false" outlineLevel="0" collapsed="false">
      <c r="B451" s="520"/>
      <c r="C451" s="534" t="s">
        <v>463</v>
      </c>
      <c r="D451" s="492" t="n">
        <v>7.45564787783517</v>
      </c>
      <c r="E451" s="493" t="n">
        <v>6.82634730538922</v>
      </c>
      <c r="F451" s="493" t="n">
        <v>8.13176687399217</v>
      </c>
      <c r="G451" s="493" t="n">
        <v>10.2079796264856</v>
      </c>
      <c r="H451" s="493" t="n">
        <v>12.514377731769</v>
      </c>
      <c r="I451" s="493" t="n">
        <v>9.90073145245559</v>
      </c>
      <c r="J451" s="494" t="n">
        <f aca="false">+J396/J79*100</f>
        <v>10.591814159292</v>
      </c>
      <c r="K451" s="520"/>
      <c r="L451" s="520"/>
      <c r="M451" s="520"/>
      <c r="N451" s="520"/>
      <c r="O451" s="520"/>
      <c r="P451" s="520"/>
      <c r="Q451" s="520"/>
      <c r="R451" s="520"/>
      <c r="S451" s="520"/>
      <c r="T451" s="520"/>
      <c r="U451" s="520"/>
    </row>
    <row r="452" s="520" customFormat="true" ht="11.25" hidden="false" customHeight="false" outlineLevel="0" collapsed="false">
      <c r="C452" s="534" t="s">
        <v>468</v>
      </c>
      <c r="D452" s="492" t="n">
        <v>11.1236589497459</v>
      </c>
      <c r="E452" s="493" t="n">
        <v>11.7012212439648</v>
      </c>
      <c r="F452" s="493" t="n">
        <v>12.8695652173913</v>
      </c>
      <c r="G452" s="493" t="n">
        <v>14.3501673701062</v>
      </c>
      <c r="H452" s="493" t="n">
        <v>16.0624905202487</v>
      </c>
      <c r="I452" s="493" t="n">
        <v>14.8394421018489</v>
      </c>
      <c r="J452" s="494" t="n">
        <f aca="false">+J397/J80*100</f>
        <v>14.5520541164824</v>
      </c>
    </row>
    <row r="453" s="520" customFormat="true" ht="11.25" hidden="false" customHeight="false" outlineLevel="0" collapsed="false">
      <c r="C453" s="534" t="s">
        <v>465</v>
      </c>
      <c r="D453" s="492" t="n">
        <v>11.2357300220308</v>
      </c>
      <c r="E453" s="493" t="n">
        <v>11.0942906574394</v>
      </c>
      <c r="F453" s="493" t="n">
        <v>12.4588002636783</v>
      </c>
      <c r="G453" s="493" t="n">
        <v>13.5105204872647</v>
      </c>
      <c r="H453" s="493" t="n">
        <v>15.252766326752</v>
      </c>
      <c r="I453" s="493" t="n">
        <v>15.9392331806125</v>
      </c>
      <c r="J453" s="494" t="n">
        <f aca="false">+J398/J81*100</f>
        <v>14.5512480084971</v>
      </c>
    </row>
    <row r="454" customFormat="false" ht="13.5" hidden="false" customHeight="true" outlineLevel="0" collapsed="false">
      <c r="B454" s="520"/>
      <c r="C454" s="534" t="s">
        <v>472</v>
      </c>
      <c r="D454" s="492" t="n">
        <v>11.6843702579666</v>
      </c>
      <c r="E454" s="493" t="n">
        <v>12.0836774015965</v>
      </c>
      <c r="F454" s="493" t="n">
        <v>13.0327868852459</v>
      </c>
      <c r="G454" s="493" t="n">
        <v>13.2911392405063</v>
      </c>
      <c r="H454" s="493" t="n">
        <v>13.8872403560831</v>
      </c>
      <c r="I454" s="493" t="n">
        <v>16.2611046736192</v>
      </c>
      <c r="J454" s="494" t="n">
        <f aca="false">+J399/J82*100</f>
        <v>15.9754778218536</v>
      </c>
      <c r="K454" s="520"/>
      <c r="L454" s="520"/>
      <c r="M454" s="520"/>
      <c r="N454" s="520"/>
      <c r="O454" s="520"/>
      <c r="P454" s="520"/>
      <c r="Q454" s="520"/>
      <c r="R454" s="520"/>
      <c r="S454" s="520"/>
      <c r="T454" s="520"/>
      <c r="U454" s="520"/>
    </row>
    <row r="455" customFormat="false" ht="14.1" hidden="false" customHeight="true" outlineLevel="0" collapsed="false">
      <c r="B455" s="520"/>
      <c r="C455" s="340" t="s">
        <v>470</v>
      </c>
      <c r="D455" s="549" t="n">
        <v>14.8755432635322</v>
      </c>
      <c r="E455" s="550" t="n">
        <v>15.4264620167088</v>
      </c>
      <c r="F455" s="550" t="n">
        <v>16.3397371081901</v>
      </c>
      <c r="G455" s="550" t="n">
        <v>17.6961602671119</v>
      </c>
      <c r="H455" s="550" t="n">
        <v>17.8349600709849</v>
      </c>
      <c r="I455" s="550" t="n">
        <v>17.5486094019198</v>
      </c>
      <c r="J455" s="499" t="n">
        <f aca="false">+J400/J83*100</f>
        <v>17.7756653992395</v>
      </c>
      <c r="K455" s="520"/>
      <c r="L455" s="520"/>
      <c r="M455" s="520"/>
      <c r="N455" s="520"/>
      <c r="O455" s="520"/>
      <c r="P455" s="520"/>
      <c r="Q455" s="520"/>
      <c r="R455" s="520"/>
      <c r="S455" s="520"/>
      <c r="T455" s="520"/>
      <c r="U455" s="520"/>
    </row>
    <row r="456" customFormat="false" ht="12.6" hidden="false" customHeight="true" outlineLevel="0" collapsed="false">
      <c r="B456" s="520"/>
      <c r="C456" s="115" t="s">
        <v>8</v>
      </c>
      <c r="D456" s="556" t="n">
        <v>11.9532623306794</v>
      </c>
      <c r="E456" s="557" t="n">
        <v>12.1726833125513</v>
      </c>
      <c r="F456" s="557" t="n">
        <v>12.9839745550187</v>
      </c>
      <c r="G456" s="557" t="n">
        <v>14.3499133422292</v>
      </c>
      <c r="H456" s="557" t="n">
        <v>15.5951409228405</v>
      </c>
      <c r="I456" s="557" t="n">
        <v>14.9075561991206</v>
      </c>
      <c r="J456" s="591" t="n">
        <f aca="false">+J401/J84*100</f>
        <v>14.8916269448691</v>
      </c>
      <c r="K456" s="520"/>
      <c r="L456" s="520"/>
      <c r="M456" s="520"/>
      <c r="N456" s="520"/>
      <c r="O456" s="520"/>
      <c r="P456" s="520"/>
      <c r="Q456" s="520"/>
      <c r="R456" s="520"/>
      <c r="S456" s="520"/>
      <c r="T456" s="520"/>
      <c r="U456" s="520"/>
    </row>
    <row r="457" s="579" customFormat="true" ht="11.25" hidden="false" customHeight="true" outlineLevel="0" collapsed="false">
      <c r="B457" s="520"/>
      <c r="C457" s="115"/>
      <c r="D457" s="252" t="s">
        <v>612</v>
      </c>
      <c r="E457" s="252"/>
      <c r="F457" s="252"/>
      <c r="G457" s="252"/>
      <c r="H457" s="252"/>
      <c r="I457" s="252"/>
      <c r="J457" s="252"/>
      <c r="K457" s="520"/>
      <c r="L457" s="520"/>
      <c r="M457" s="520"/>
      <c r="N457" s="520"/>
      <c r="O457" s="520"/>
      <c r="P457" s="520"/>
      <c r="Q457" s="520"/>
      <c r="R457" s="520"/>
      <c r="S457" s="520"/>
      <c r="T457" s="520"/>
      <c r="U457" s="520"/>
    </row>
    <row r="458" s="579" customFormat="true" ht="11.25" hidden="false" customHeight="false" outlineLevel="0" collapsed="false">
      <c r="B458" s="520"/>
      <c r="C458" s="340" t="s">
        <v>469</v>
      </c>
      <c r="D458" s="549" t="n">
        <v>14.1695702671312</v>
      </c>
      <c r="E458" s="550" t="n">
        <v>11.5335868187579</v>
      </c>
      <c r="F458" s="550" t="n">
        <v>13.1681877444589</v>
      </c>
      <c r="G458" s="550" t="n">
        <v>16.2849872773537</v>
      </c>
      <c r="H458" s="550" t="n">
        <v>16.2481536189069</v>
      </c>
      <c r="I458" s="550" t="n">
        <v>16.5217391304348</v>
      </c>
      <c r="J458" s="551" t="n">
        <f aca="false">+J403/J86*100</f>
        <v>18.4331797235023</v>
      </c>
      <c r="K458" s="520"/>
      <c r="L458" s="520"/>
      <c r="M458" s="520"/>
      <c r="N458" s="520"/>
      <c r="O458" s="520"/>
      <c r="P458" s="520"/>
      <c r="Q458" s="520"/>
      <c r="R458" s="520"/>
      <c r="S458" s="520"/>
      <c r="T458" s="520"/>
      <c r="U458" s="520"/>
    </row>
    <row r="459" s="579" customFormat="true" ht="11.25" hidden="false" customHeight="false" outlineLevel="0" collapsed="false">
      <c r="B459" s="520"/>
      <c r="C459" s="534" t="s">
        <v>491</v>
      </c>
      <c r="D459" s="492" t="n">
        <v>14.8448043184885</v>
      </c>
      <c r="E459" s="493" t="n">
        <v>15.6509695290859</v>
      </c>
      <c r="F459" s="493" t="n">
        <v>15.4670750382848</v>
      </c>
      <c r="G459" s="493" t="n">
        <v>18.1669394435352</v>
      </c>
      <c r="H459" s="493" t="n">
        <v>20.353982300885</v>
      </c>
      <c r="I459" s="493" t="n">
        <v>21.1340206185567</v>
      </c>
      <c r="J459" s="494" t="n">
        <f aca="false">+J404/J87*100</f>
        <v>19.9288256227758</v>
      </c>
      <c r="K459" s="520"/>
      <c r="L459" s="520"/>
      <c r="M459" s="520"/>
      <c r="N459" s="520"/>
      <c r="O459" s="520"/>
      <c r="P459" s="520"/>
      <c r="Q459" s="520"/>
      <c r="R459" s="520"/>
      <c r="S459" s="520"/>
      <c r="T459" s="520"/>
      <c r="U459" s="520"/>
    </row>
    <row r="460" s="579" customFormat="true" ht="11.25" hidden="false" customHeight="false" outlineLevel="0" collapsed="false">
      <c r="B460" s="520"/>
      <c r="C460" s="535" t="s">
        <v>492</v>
      </c>
      <c r="D460" s="552" t="n">
        <v>13.1931166347992</v>
      </c>
      <c r="E460" s="553" t="n">
        <v>9.93314231136581</v>
      </c>
      <c r="F460" s="553" t="n">
        <v>13.854748603352</v>
      </c>
      <c r="G460" s="553" t="n">
        <v>14.0350877192982</v>
      </c>
      <c r="H460" s="553" t="n">
        <v>16.8484848484848</v>
      </c>
      <c r="I460" s="553" t="n">
        <v>17.7231565329884</v>
      </c>
      <c r="J460" s="554" t="n">
        <f aca="false">+J405/J88*100</f>
        <v>17.5824175824176</v>
      </c>
      <c r="K460" s="520"/>
      <c r="L460" s="520"/>
      <c r="M460" s="520"/>
      <c r="N460" s="520"/>
      <c r="O460" s="520"/>
      <c r="P460" s="520"/>
      <c r="Q460" s="520"/>
      <c r="R460" s="520"/>
      <c r="S460" s="520"/>
      <c r="T460" s="520"/>
      <c r="U460" s="520"/>
    </row>
    <row r="461" s="579" customFormat="true" ht="11.25" hidden="false" customHeight="false" outlineLevel="0" collapsed="false">
      <c r="B461" s="520"/>
      <c r="C461" s="534" t="s">
        <v>467</v>
      </c>
      <c r="D461" s="492" t="n">
        <v>12.1527777777778</v>
      </c>
      <c r="E461" s="493" t="n">
        <v>12.3893805309735</v>
      </c>
      <c r="F461" s="493" t="n">
        <v>16.9329073482428</v>
      </c>
      <c r="G461" s="493" t="n">
        <v>14.5228215767635</v>
      </c>
      <c r="H461" s="493" t="n">
        <v>22.6923076923077</v>
      </c>
      <c r="I461" s="493" t="n">
        <v>21.6730038022814</v>
      </c>
      <c r="J461" s="494" t="n">
        <f aca="false">+J406/J89*100</f>
        <v>22.1739130434783</v>
      </c>
      <c r="K461" s="520"/>
      <c r="L461" s="520"/>
      <c r="M461" s="520"/>
      <c r="N461" s="520"/>
      <c r="O461" s="520"/>
      <c r="P461" s="520"/>
      <c r="Q461" s="520"/>
      <c r="R461" s="520"/>
      <c r="S461" s="520"/>
      <c r="T461" s="520"/>
      <c r="U461" s="520"/>
    </row>
    <row r="462" s="579" customFormat="true" ht="11.25" hidden="false" customHeight="false" outlineLevel="0" collapsed="false">
      <c r="B462" s="520"/>
      <c r="C462" s="534" t="s">
        <v>464</v>
      </c>
      <c r="D462" s="492" t="n">
        <v>7.93650793650794</v>
      </c>
      <c r="E462" s="493" t="n">
        <v>10.0217864923747</v>
      </c>
      <c r="F462" s="493" t="n">
        <v>7.69230769230769</v>
      </c>
      <c r="G462" s="493" t="n">
        <v>9.49720670391061</v>
      </c>
      <c r="H462" s="493" t="n">
        <v>8.86850152905199</v>
      </c>
      <c r="I462" s="493" t="n">
        <v>11.044776119403</v>
      </c>
      <c r="J462" s="494" t="n">
        <f aca="false">+J407/J90*100</f>
        <v>11.371237458194</v>
      </c>
      <c r="K462" s="520"/>
      <c r="L462" s="520"/>
      <c r="M462" s="520"/>
      <c r="N462" s="520"/>
      <c r="O462" s="520"/>
      <c r="P462" s="520"/>
      <c r="Q462" s="520"/>
      <c r="R462" s="520"/>
      <c r="S462" s="520"/>
      <c r="T462" s="520"/>
      <c r="U462" s="520"/>
    </row>
    <row r="463" s="579" customFormat="true" ht="11.25" hidden="false" customHeight="false" outlineLevel="0" collapsed="false">
      <c r="B463" s="520"/>
      <c r="C463" s="534" t="s">
        <v>463</v>
      </c>
      <c r="D463" s="492" t="n">
        <v>6.31067961165049</v>
      </c>
      <c r="E463" s="493" t="n">
        <v>7.43243243243243</v>
      </c>
      <c r="F463" s="493" t="n">
        <v>7.04225352112676</v>
      </c>
      <c r="G463" s="493" t="n">
        <v>5.22388059701493</v>
      </c>
      <c r="H463" s="493" t="n">
        <v>3.64963503649635</v>
      </c>
      <c r="I463" s="493" t="n">
        <v>7.37704918032787</v>
      </c>
      <c r="J463" s="494" t="n">
        <f aca="false">+J408/J91*100</f>
        <v>9.77443609022556</v>
      </c>
      <c r="K463" s="520"/>
      <c r="L463" s="520"/>
      <c r="M463" s="520"/>
      <c r="N463" s="520"/>
      <c r="O463" s="520"/>
      <c r="P463" s="520"/>
      <c r="Q463" s="520"/>
      <c r="R463" s="520"/>
      <c r="S463" s="520"/>
      <c r="T463" s="520"/>
      <c r="U463" s="520"/>
    </row>
    <row r="464" s="579" customFormat="true" ht="11.25" hidden="false" customHeight="false" outlineLevel="0" collapsed="false">
      <c r="B464" s="520"/>
      <c r="C464" s="534" t="s">
        <v>468</v>
      </c>
      <c r="D464" s="492" t="n">
        <v>12.7155172413793</v>
      </c>
      <c r="E464" s="493" t="n">
        <v>11.7647058823529</v>
      </c>
      <c r="F464" s="493" t="n">
        <v>12.4620060790274</v>
      </c>
      <c r="G464" s="493" t="n">
        <v>10.3857566765579</v>
      </c>
      <c r="H464" s="493" t="n">
        <v>10.8695652173913</v>
      </c>
      <c r="I464" s="493" t="n">
        <v>17.8947368421053</v>
      </c>
      <c r="J464" s="494" t="n">
        <f aca="false">+J409/J92*100</f>
        <v>18.5064935064935</v>
      </c>
      <c r="K464" s="520"/>
      <c r="L464" s="520"/>
      <c r="M464" s="520"/>
      <c r="N464" s="520"/>
      <c r="O464" s="520"/>
      <c r="P464" s="520"/>
      <c r="Q464" s="520"/>
      <c r="R464" s="520"/>
      <c r="S464" s="520"/>
      <c r="T464" s="520"/>
      <c r="U464" s="520"/>
    </row>
    <row r="465" s="579" customFormat="true" ht="11.25" hidden="false" customHeight="false" outlineLevel="0" collapsed="false">
      <c r="B465" s="520"/>
      <c r="C465" s="534" t="s">
        <v>465</v>
      </c>
      <c r="D465" s="492" t="n">
        <v>22.3300970873786</v>
      </c>
      <c r="E465" s="493" t="n">
        <v>19.0582959641256</v>
      </c>
      <c r="F465" s="493" t="n">
        <v>19.290465631929</v>
      </c>
      <c r="G465" s="493" t="n">
        <v>23.3502538071066</v>
      </c>
      <c r="H465" s="493" t="n">
        <v>24.1463414634146</v>
      </c>
      <c r="I465" s="493" t="n">
        <v>20.6611570247934</v>
      </c>
      <c r="J465" s="494" t="n">
        <f aca="false">+J410/J93*100</f>
        <v>21.5469613259669</v>
      </c>
      <c r="K465" s="520"/>
      <c r="L465" s="520"/>
      <c r="M465" s="520"/>
      <c r="N465" s="520"/>
      <c r="O465" s="520"/>
      <c r="P465" s="520"/>
      <c r="Q465" s="520"/>
      <c r="R465" s="520"/>
      <c r="S465" s="520"/>
      <c r="T465" s="520"/>
      <c r="U465" s="520"/>
    </row>
    <row r="466" s="579" customFormat="true" ht="11.25" hidden="false" customHeight="false" outlineLevel="0" collapsed="false">
      <c r="B466" s="520"/>
      <c r="C466" s="534" t="s">
        <v>472</v>
      </c>
      <c r="D466" s="492" t="n">
        <v>6.52173913043478</v>
      </c>
      <c r="E466" s="493" t="n">
        <v>4.34782608695652</v>
      </c>
      <c r="F466" s="493" t="n">
        <v>6.06060606060606</v>
      </c>
      <c r="G466" s="493" t="n">
        <v>3.125</v>
      </c>
      <c r="H466" s="493" t="n">
        <v>3.03030303030303</v>
      </c>
      <c r="I466" s="493" t="n">
        <v>3.33333333333333</v>
      </c>
      <c r="J466" s="494" t="n">
        <f aca="false">+J411/J94*100</f>
        <v>12.5</v>
      </c>
      <c r="K466" s="520"/>
      <c r="L466" s="520"/>
      <c r="M466" s="520"/>
      <c r="N466" s="520"/>
      <c r="O466" s="520"/>
      <c r="P466" s="520"/>
      <c r="Q466" s="520"/>
      <c r="R466" s="520"/>
      <c r="S466" s="520"/>
      <c r="T466" s="520"/>
      <c r="U466" s="520"/>
    </row>
    <row r="467" s="579" customFormat="true" ht="11.25" hidden="false" customHeight="false" outlineLevel="0" collapsed="false">
      <c r="B467" s="520"/>
      <c r="C467" s="340" t="s">
        <v>470</v>
      </c>
      <c r="D467" s="549" t="n">
        <v>17.9883945841393</v>
      </c>
      <c r="E467" s="550" t="n">
        <v>20.4255319148936</v>
      </c>
      <c r="F467" s="550" t="n">
        <v>19.1841234840132</v>
      </c>
      <c r="G467" s="550" t="n">
        <v>21.3963963963964</v>
      </c>
      <c r="H467" s="550" t="n">
        <v>25.251256281407</v>
      </c>
      <c r="I467" s="550" t="n">
        <v>24.4365361803084</v>
      </c>
      <c r="J467" s="499" t="n">
        <f aca="false">+J412/J95*100</f>
        <v>23.3206590621039</v>
      </c>
      <c r="K467" s="520"/>
      <c r="L467" s="520"/>
      <c r="M467" s="520"/>
      <c r="N467" s="520"/>
      <c r="O467" s="520"/>
      <c r="P467" s="520"/>
      <c r="Q467" s="520"/>
      <c r="R467" s="520"/>
      <c r="S467" s="520"/>
      <c r="T467" s="520"/>
      <c r="U467" s="520"/>
    </row>
    <row r="468" s="579" customFormat="true" ht="11.25" hidden="false" customHeight="false" outlineLevel="0" collapsed="false">
      <c r="B468" s="520"/>
      <c r="C468" s="115" t="s">
        <v>8</v>
      </c>
      <c r="D468" s="556" t="n">
        <v>14.4629563984403</v>
      </c>
      <c r="E468" s="557" t="n">
        <v>13.7540147364444</v>
      </c>
      <c r="F468" s="557" t="n">
        <v>14.7966482730431</v>
      </c>
      <c r="G468" s="557" t="n">
        <v>16.2156403153633</v>
      </c>
      <c r="H468" s="557" t="n">
        <v>18.3000464468184</v>
      </c>
      <c r="I468" s="557" t="n">
        <v>18.8987400839944</v>
      </c>
      <c r="J468" s="591" t="n">
        <f aca="false">+J413/J96*100</f>
        <v>19.0766976062531</v>
      </c>
      <c r="K468" s="520"/>
      <c r="L468" s="520"/>
      <c r="M468" s="520"/>
      <c r="N468" s="520"/>
      <c r="O468" s="520"/>
      <c r="P468" s="520"/>
      <c r="Q468" s="520"/>
      <c r="R468" s="520"/>
      <c r="S468" s="520"/>
      <c r="T468" s="520"/>
      <c r="U468" s="520"/>
    </row>
    <row r="469" s="579" customFormat="true" ht="11.25" hidden="false" customHeight="true" outlineLevel="0" collapsed="false">
      <c r="B469" s="520"/>
      <c r="C469" s="115"/>
      <c r="D469" s="252" t="s">
        <v>613</v>
      </c>
      <c r="E469" s="252"/>
      <c r="F469" s="252"/>
      <c r="G469" s="252"/>
      <c r="H469" s="252"/>
      <c r="I469" s="252"/>
      <c r="J469" s="252"/>
      <c r="K469" s="520"/>
      <c r="L469" s="520"/>
      <c r="M469" s="520"/>
      <c r="N469" s="520"/>
      <c r="O469" s="520"/>
      <c r="P469" s="520"/>
      <c r="Q469" s="520"/>
      <c r="R469" s="520"/>
      <c r="S469" s="520"/>
      <c r="T469" s="520"/>
      <c r="U469" s="520"/>
    </row>
    <row r="470" s="579" customFormat="true" ht="11.25" hidden="false" customHeight="false" outlineLevel="0" collapsed="false">
      <c r="B470" s="520"/>
      <c r="C470" s="340" t="s">
        <v>469</v>
      </c>
      <c r="D470" s="549" t="n">
        <v>1.23456790123457</v>
      </c>
      <c r="E470" s="550" t="n">
        <v>2.4390243902439</v>
      </c>
      <c r="F470" s="550" t="n">
        <v>1.08108108108108</v>
      </c>
      <c r="G470" s="550" t="n">
        <v>3.82513661202186</v>
      </c>
      <c r="H470" s="550" t="n">
        <v>1.69491525423729</v>
      </c>
      <c r="I470" s="550" t="n">
        <v>1.76470588235294</v>
      </c>
      <c r="J470" s="551" t="n">
        <f aca="false">+J415/J98*100</f>
        <v>0.662251655629139</v>
      </c>
      <c r="K470" s="520"/>
      <c r="L470" s="520"/>
      <c r="M470" s="520"/>
      <c r="N470" s="520"/>
      <c r="O470" s="520"/>
      <c r="P470" s="520"/>
      <c r="Q470" s="520"/>
      <c r="R470" s="520"/>
      <c r="S470" s="520"/>
      <c r="T470" s="520"/>
      <c r="U470" s="520"/>
    </row>
    <row r="471" s="579" customFormat="true" ht="11.25" hidden="false" customHeight="false" outlineLevel="0" collapsed="false">
      <c r="B471" s="520"/>
      <c r="C471" s="534" t="s">
        <v>491</v>
      </c>
      <c r="D471" s="492" t="n">
        <v>2.76243093922652</v>
      </c>
      <c r="E471" s="493" t="n">
        <v>2.47148288973384</v>
      </c>
      <c r="F471" s="493" t="n">
        <v>1.48148148148148</v>
      </c>
      <c r="G471" s="493" t="n">
        <v>2.53378378378378</v>
      </c>
      <c r="H471" s="493" t="n">
        <v>2.85234899328859</v>
      </c>
      <c r="I471" s="493" t="n">
        <v>2.68817204301075</v>
      </c>
      <c r="J471" s="494" t="n">
        <f aca="false">+J416/J99*100</f>
        <v>2.36486486486487</v>
      </c>
      <c r="K471" s="520"/>
      <c r="L471" s="520"/>
      <c r="M471" s="520"/>
      <c r="N471" s="520"/>
      <c r="O471" s="520"/>
      <c r="P471" s="520"/>
      <c r="Q471" s="520"/>
      <c r="R471" s="520"/>
      <c r="S471" s="520"/>
      <c r="T471" s="520"/>
      <c r="U471" s="520"/>
    </row>
    <row r="472" s="579" customFormat="true" ht="11.25" hidden="false" customHeight="false" outlineLevel="0" collapsed="false">
      <c r="B472" s="520"/>
      <c r="C472" s="535" t="s">
        <v>492</v>
      </c>
      <c r="D472" s="552" t="n">
        <v>0.78740157480315</v>
      </c>
      <c r="E472" s="553" t="n">
        <v>1.3986013986014</v>
      </c>
      <c r="F472" s="553" t="n">
        <v>3.17460317460317</v>
      </c>
      <c r="G472" s="553" t="n">
        <v>0.662251655629139</v>
      </c>
      <c r="H472" s="553" t="n">
        <v>1.65289256198347</v>
      </c>
      <c r="I472" s="553" t="n">
        <v>1.33333333333333</v>
      </c>
      <c r="J472" s="554" t="n">
        <f aca="false">+J417/J100*100</f>
        <v>1.36054421768707</v>
      </c>
      <c r="K472" s="520"/>
      <c r="L472" s="520"/>
      <c r="M472" s="520"/>
      <c r="N472" s="520"/>
      <c r="O472" s="520"/>
      <c r="P472" s="520"/>
      <c r="Q472" s="520"/>
      <c r="R472" s="520"/>
      <c r="S472" s="520"/>
      <c r="T472" s="520"/>
      <c r="U472" s="520"/>
    </row>
    <row r="473" s="579" customFormat="true" ht="11.25" hidden="false" customHeight="false" outlineLevel="0" collapsed="false">
      <c r="B473" s="520"/>
      <c r="C473" s="534" t="s">
        <v>467</v>
      </c>
      <c r="D473" s="492" t="n">
        <v>2.05128205128205</v>
      </c>
      <c r="E473" s="493" t="n">
        <v>1.86046511627907</v>
      </c>
      <c r="F473" s="493" t="n">
        <v>0.446428571428571</v>
      </c>
      <c r="G473" s="493" t="n">
        <v>1.31004366812227</v>
      </c>
      <c r="H473" s="493" t="n">
        <v>1.50943396226415</v>
      </c>
      <c r="I473" s="493" t="n">
        <v>0.917431192660551</v>
      </c>
      <c r="J473" s="494" t="n">
        <f aca="false">+J418/J101*100</f>
        <v>1.71673819742489</v>
      </c>
      <c r="K473" s="520"/>
      <c r="L473" s="520"/>
      <c r="M473" s="520"/>
      <c r="N473" s="520"/>
      <c r="O473" s="520"/>
      <c r="P473" s="520"/>
      <c r="Q473" s="520"/>
      <c r="R473" s="520"/>
      <c r="S473" s="520"/>
      <c r="T473" s="520"/>
      <c r="U473" s="520"/>
    </row>
    <row r="474" s="579" customFormat="true" ht="11.25" hidden="false" customHeight="false" outlineLevel="0" collapsed="false">
      <c r="B474" s="520"/>
      <c r="C474" s="534" t="s">
        <v>464</v>
      </c>
      <c r="D474" s="492" t="n">
        <v>4.83870967741936</v>
      </c>
      <c r="E474" s="493" t="n">
        <v>3.3175355450237</v>
      </c>
      <c r="F474" s="493" t="n">
        <v>3.47826086956522</v>
      </c>
      <c r="G474" s="493" t="n">
        <v>2.85714285714286</v>
      </c>
      <c r="H474" s="493" t="n">
        <v>1.76991150442478</v>
      </c>
      <c r="I474" s="493" t="n">
        <v>4.20560747663551</v>
      </c>
      <c r="J474" s="494" t="n">
        <f aca="false">+J419/J102*100</f>
        <v>1.26050420168067</v>
      </c>
      <c r="K474" s="520"/>
      <c r="L474" s="520"/>
      <c r="M474" s="520"/>
      <c r="N474" s="520"/>
      <c r="O474" s="520"/>
      <c r="P474" s="520"/>
      <c r="Q474" s="520"/>
      <c r="R474" s="520"/>
      <c r="S474" s="520"/>
      <c r="T474" s="520"/>
      <c r="U474" s="520"/>
    </row>
    <row r="475" s="579" customFormat="true" ht="11.25" hidden="false" customHeight="false" outlineLevel="0" collapsed="false">
      <c r="B475" s="520"/>
      <c r="C475" s="534" t="s">
        <v>463</v>
      </c>
      <c r="D475" s="492" t="n">
        <v>2.8169014084507</v>
      </c>
      <c r="E475" s="493" t="n">
        <v>1.42857142857143</v>
      </c>
      <c r="F475" s="493" t="n">
        <v>3.59712230215827</v>
      </c>
      <c r="G475" s="493" t="n">
        <v>2.1505376344086</v>
      </c>
      <c r="H475" s="493" t="n">
        <v>3.17460317460317</v>
      </c>
      <c r="I475" s="493" t="n">
        <v>2.85714285714286</v>
      </c>
      <c r="J475" s="494" t="n">
        <f aca="false">+J420/J103*100</f>
        <v>3.44827586206897</v>
      </c>
      <c r="K475" s="520"/>
      <c r="L475" s="520"/>
      <c r="M475" s="520"/>
      <c r="N475" s="520"/>
      <c r="O475" s="520"/>
      <c r="P475" s="520"/>
      <c r="Q475" s="520"/>
      <c r="R475" s="520"/>
      <c r="S475" s="520"/>
      <c r="T475" s="520"/>
      <c r="U475" s="520"/>
    </row>
    <row r="476" s="579" customFormat="true" ht="11.25" hidden="false" customHeight="false" outlineLevel="0" collapsed="false">
      <c r="B476" s="520"/>
      <c r="C476" s="534" t="s">
        <v>468</v>
      </c>
      <c r="D476" s="492" t="n">
        <v>2.60223048327138</v>
      </c>
      <c r="E476" s="493" t="n">
        <v>2.2508038585209</v>
      </c>
      <c r="F476" s="493" t="n">
        <v>0.662251655629139</v>
      </c>
      <c r="G476" s="493" t="n">
        <v>1.32450331125828</v>
      </c>
      <c r="H476" s="493" t="n">
        <v>2.87539936102236</v>
      </c>
      <c r="I476" s="493" t="n">
        <v>1.36986301369863</v>
      </c>
      <c r="J476" s="494" t="n">
        <f aca="false">+J421/J104*100</f>
        <v>2.78637770897833</v>
      </c>
      <c r="K476" s="520"/>
      <c r="L476" s="520"/>
      <c r="M476" s="520"/>
      <c r="N476" s="520"/>
      <c r="O476" s="520"/>
      <c r="P476" s="520"/>
      <c r="Q476" s="520"/>
      <c r="R476" s="520"/>
      <c r="S476" s="520"/>
      <c r="T476" s="520"/>
      <c r="U476" s="520"/>
    </row>
    <row r="477" s="579" customFormat="true" ht="11.25" hidden="false" customHeight="false" outlineLevel="0" collapsed="false">
      <c r="B477" s="520"/>
      <c r="C477" s="534" t="s">
        <v>465</v>
      </c>
      <c r="D477" s="492" t="n">
        <v>0</v>
      </c>
      <c r="E477" s="493" t="n">
        <v>1.6</v>
      </c>
      <c r="F477" s="493" t="n">
        <v>2.04081632653061</v>
      </c>
      <c r="G477" s="493" t="n">
        <v>0.75187969924812</v>
      </c>
      <c r="H477" s="493" t="n">
        <v>2.04081632653061</v>
      </c>
      <c r="I477" s="493" t="n">
        <v>2.46913580246914</v>
      </c>
      <c r="J477" s="494" t="n">
        <f aca="false">+J422/J105*100</f>
        <v>3.44827586206897</v>
      </c>
      <c r="K477" s="520"/>
      <c r="L477" s="520"/>
      <c r="M477" s="520"/>
      <c r="N477" s="520"/>
      <c r="O477" s="520"/>
      <c r="P477" s="520"/>
      <c r="Q477" s="520"/>
      <c r="R477" s="520"/>
      <c r="S477" s="520"/>
      <c r="T477" s="520"/>
      <c r="U477" s="520"/>
    </row>
    <row r="478" s="579" customFormat="true" ht="11.25" hidden="false" customHeight="false" outlineLevel="0" collapsed="false">
      <c r="B478" s="520"/>
      <c r="C478" s="534" t="s">
        <v>472</v>
      </c>
      <c r="D478" s="492" t="n">
        <v>1.94174757281553</v>
      </c>
      <c r="E478" s="493" t="n">
        <v>1.21951219512195</v>
      </c>
      <c r="F478" s="493" t="n">
        <v>1.0752688172043</v>
      </c>
      <c r="G478" s="493" t="n">
        <v>1.78571428571429</v>
      </c>
      <c r="H478" s="493" t="n">
        <v>5.17241379310345</v>
      </c>
      <c r="I478" s="493" t="n">
        <v>2.58620689655172</v>
      </c>
      <c r="J478" s="494" t="n">
        <f aca="false">+J423/J106*100</f>
        <v>2.83018867924528</v>
      </c>
      <c r="K478" s="520"/>
      <c r="L478" s="520"/>
      <c r="M478" s="520"/>
      <c r="N478" s="520"/>
      <c r="O478" s="520"/>
      <c r="P478" s="520"/>
      <c r="Q478" s="520"/>
      <c r="R478" s="520"/>
      <c r="S478" s="520"/>
      <c r="T478" s="520"/>
      <c r="U478" s="520"/>
    </row>
    <row r="479" s="579" customFormat="true" ht="11.25" hidden="false" customHeight="false" outlineLevel="0" collapsed="false">
      <c r="B479" s="520"/>
      <c r="C479" s="340" t="s">
        <v>470</v>
      </c>
      <c r="D479" s="549" t="n">
        <v>2.45398773006135</v>
      </c>
      <c r="E479" s="550" t="n">
        <v>1.16279069767442</v>
      </c>
      <c r="F479" s="550" t="n">
        <v>3.86740331491713</v>
      </c>
      <c r="G479" s="550" t="n">
        <v>2.25225225225225</v>
      </c>
      <c r="H479" s="550" t="n">
        <v>1.10497237569061</v>
      </c>
      <c r="I479" s="550" t="n">
        <v>0.938967136150235</v>
      </c>
      <c r="J479" s="499" t="n">
        <f aca="false">+J424/J107*100</f>
        <v>3.07692307692308</v>
      </c>
      <c r="K479" s="520"/>
      <c r="L479" s="520"/>
      <c r="M479" s="520"/>
      <c r="N479" s="520"/>
      <c r="O479" s="520"/>
      <c r="P479" s="520"/>
      <c r="Q479" s="520"/>
      <c r="R479" s="520"/>
      <c r="S479" s="520"/>
      <c r="T479" s="520"/>
      <c r="U479" s="520"/>
    </row>
    <row r="480" s="579" customFormat="true" ht="11.25" hidden="false" customHeight="false" outlineLevel="0" collapsed="false">
      <c r="B480" s="520"/>
      <c r="C480" s="115" t="s">
        <v>8</v>
      </c>
      <c r="D480" s="503" t="n">
        <v>2.37271379139891</v>
      </c>
      <c r="E480" s="504" t="n">
        <v>2.11267605633803</v>
      </c>
      <c r="F480" s="504" t="n">
        <v>1.8920166128288</v>
      </c>
      <c r="G480" s="504" t="n">
        <v>2.06896551724138</v>
      </c>
      <c r="H480" s="504" t="n">
        <v>2.4024024024024</v>
      </c>
      <c r="I480" s="504" t="n">
        <v>2.16049382716049</v>
      </c>
      <c r="J480" s="591" t="n">
        <f aca="false">+J425/J108*100</f>
        <v>2.30034722222222</v>
      </c>
      <c r="K480" s="520"/>
      <c r="L480" s="520"/>
      <c r="M480" s="520"/>
      <c r="N480" s="520"/>
      <c r="O480" s="520"/>
      <c r="P480" s="520"/>
      <c r="Q480" s="520"/>
      <c r="R480" s="520"/>
      <c r="S480" s="520"/>
      <c r="T480" s="520"/>
      <c r="U480" s="520"/>
    </row>
    <row r="481" s="579" customFormat="true" ht="11.25" hidden="false" customHeight="false" outlineLevel="0" collapsed="false">
      <c r="B481" s="520"/>
      <c r="C481" s="89" t="s">
        <v>614</v>
      </c>
      <c r="D481" s="576"/>
      <c r="E481" s="576"/>
      <c r="F481" s="576"/>
      <c r="G481" s="576"/>
      <c r="H481" s="576"/>
      <c r="I481" s="576"/>
      <c r="J481" s="576"/>
      <c r="K481" s="520"/>
      <c r="L481" s="520"/>
      <c r="M481" s="520"/>
      <c r="N481" s="520"/>
      <c r="O481" s="520"/>
      <c r="P481" s="520"/>
      <c r="Q481" s="520"/>
      <c r="R481" s="520"/>
      <c r="S481" s="520"/>
      <c r="T481" s="520"/>
      <c r="U481" s="520"/>
    </row>
    <row r="482" s="579" customFormat="true" ht="11.25" hidden="false" customHeight="false" outlineLevel="0" collapsed="false">
      <c r="B482" s="520"/>
      <c r="C482" s="153"/>
      <c r="D482" s="576"/>
      <c r="E482" s="576"/>
      <c r="F482" s="576"/>
      <c r="G482" s="576"/>
      <c r="H482" s="576"/>
      <c r="I482" s="576"/>
      <c r="J482" s="576"/>
      <c r="K482" s="520"/>
      <c r="L482" s="520"/>
      <c r="M482" s="520"/>
      <c r="N482" s="520"/>
      <c r="O482" s="520"/>
      <c r="P482" s="520"/>
      <c r="Q482" s="520"/>
      <c r="R482" s="520"/>
      <c r="S482" s="520"/>
      <c r="T482" s="520"/>
      <c r="U482" s="520"/>
    </row>
    <row r="483" s="579" customFormat="true" ht="11.25" hidden="false" customHeight="false" outlineLevel="0" collapsed="false">
      <c r="B483" s="520"/>
      <c r="C483" s="153"/>
      <c r="D483" s="576"/>
      <c r="E483" s="576"/>
      <c r="F483" s="576"/>
      <c r="G483" s="576"/>
      <c r="H483" s="576"/>
      <c r="I483" s="576"/>
      <c r="J483" s="576"/>
      <c r="K483" s="520"/>
      <c r="L483" s="520"/>
      <c r="M483" s="520"/>
      <c r="N483" s="520"/>
      <c r="O483" s="520"/>
      <c r="P483" s="520"/>
      <c r="Q483" s="520"/>
      <c r="R483" s="520"/>
      <c r="S483" s="520"/>
      <c r="T483" s="520"/>
      <c r="U483" s="520"/>
    </row>
    <row r="484" s="579" customFormat="true" ht="12.75" hidden="false" customHeight="true" outlineLevel="0" collapsed="false">
      <c r="B484" s="89" t="n">
        <f aca="false">+B429+1</f>
        <v>23</v>
      </c>
      <c r="C484" s="522" t="str">
        <f aca="false">+"Tabella 8."&amp;B484</f>
        <v>Tabella 8.23</v>
      </c>
      <c r="D484" s="523" t="s">
        <v>622</v>
      </c>
      <c r="E484" s="523"/>
      <c r="F484" s="523"/>
      <c r="G484" s="523"/>
      <c r="H484" s="523"/>
      <c r="I484" s="523"/>
      <c r="J484" s="523"/>
      <c r="K484" s="523"/>
      <c r="L484" s="523"/>
      <c r="M484" s="89"/>
      <c r="N484" s="89"/>
      <c r="O484" s="89"/>
      <c r="P484" s="89"/>
      <c r="Q484" s="89"/>
      <c r="R484" s="89"/>
      <c r="S484" s="89"/>
      <c r="T484" s="89"/>
      <c r="U484" s="89"/>
    </row>
    <row r="485" s="579" customFormat="true" ht="12.75" hidden="false" customHeight="false" outlineLevel="0" collapsed="false">
      <c r="B485" s="89"/>
      <c r="C485" s="525"/>
      <c r="D485" s="523"/>
      <c r="E485" s="523"/>
      <c r="F485" s="523"/>
      <c r="G485" s="523"/>
      <c r="H485" s="523"/>
      <c r="I485" s="523"/>
      <c r="J485" s="523"/>
      <c r="K485" s="523"/>
      <c r="L485" s="523"/>
      <c r="M485" s="89"/>
      <c r="N485" s="89"/>
      <c r="O485" s="89"/>
      <c r="P485" s="89"/>
      <c r="Q485" s="89"/>
      <c r="R485" s="89"/>
      <c r="S485" s="89"/>
      <c r="T485" s="89"/>
      <c r="U485" s="89"/>
    </row>
    <row r="486" s="579" customFormat="true" ht="11.25" hidden="false" customHeight="false" outlineLevel="0" collapsed="false">
      <c r="B486" s="89"/>
      <c r="C486" s="89"/>
      <c r="D486" s="89"/>
      <c r="E486" s="89"/>
      <c r="F486" s="89"/>
      <c r="G486" s="89"/>
      <c r="H486" s="89"/>
      <c r="I486" s="89"/>
      <c r="J486" s="89"/>
      <c r="K486" s="89"/>
      <c r="L486" s="89"/>
      <c r="M486" s="89"/>
      <c r="N486" s="89"/>
      <c r="O486" s="89"/>
      <c r="P486" s="89"/>
      <c r="Q486" s="89"/>
      <c r="R486" s="89"/>
      <c r="S486" s="89"/>
      <c r="T486" s="89"/>
      <c r="U486" s="89"/>
    </row>
    <row r="487" s="579" customFormat="true" ht="11.25" hidden="false" customHeight="false" outlineLevel="0" collapsed="false">
      <c r="C487" s="84" t="s">
        <v>344</v>
      </c>
      <c r="D487" s="85" t="n">
        <v>2004</v>
      </c>
      <c r="E487" s="83" t="n">
        <v>2005</v>
      </c>
      <c r="F487" s="83" t="n">
        <v>2006</v>
      </c>
      <c r="G487" s="83" t="n">
        <v>2007</v>
      </c>
      <c r="H487" s="83" t="n">
        <v>2008</v>
      </c>
      <c r="I487" s="83" t="n">
        <v>2009</v>
      </c>
      <c r="J487" s="125" t="n">
        <v>2010</v>
      </c>
    </row>
    <row r="488" s="579" customFormat="true" ht="11.25" hidden="false" customHeight="false" outlineLevel="0" collapsed="false">
      <c r="C488" s="90" t="s">
        <v>357</v>
      </c>
      <c r="D488" s="91" t="n">
        <v>50</v>
      </c>
      <c r="E488" s="92" t="n">
        <v>50</v>
      </c>
      <c r="F488" s="92" t="n">
        <v>45</v>
      </c>
      <c r="G488" s="92" t="n">
        <v>55</v>
      </c>
      <c r="H488" s="92" t="n">
        <v>38</v>
      </c>
      <c r="I488" s="92" t="n">
        <v>46</v>
      </c>
      <c r="J488" s="592" t="n">
        <v>27</v>
      </c>
      <c r="K488" s="579" t="s">
        <v>363</v>
      </c>
      <c r="L488" s="579" t="n">
        <v>13</v>
      </c>
    </row>
    <row r="489" s="579" customFormat="true" ht="11.25" hidden="false" customHeight="false" outlineLevel="0" collapsed="false">
      <c r="C489" s="95" t="s">
        <v>358</v>
      </c>
      <c r="D489" s="96" t="n">
        <v>110</v>
      </c>
      <c r="E489" s="97" t="n">
        <v>100</v>
      </c>
      <c r="F489" s="97" t="n">
        <v>94</v>
      </c>
      <c r="G489" s="97" t="n">
        <v>85</v>
      </c>
      <c r="H489" s="97" t="n">
        <v>94</v>
      </c>
      <c r="I489" s="97" t="n">
        <v>106</v>
      </c>
      <c r="J489" s="593" t="n">
        <v>114</v>
      </c>
      <c r="K489" s="579" t="s">
        <v>364</v>
      </c>
      <c r="L489" s="579" t="n">
        <v>15</v>
      </c>
    </row>
    <row r="490" s="579" customFormat="true" ht="11.25" hidden="false" customHeight="false" outlineLevel="0" collapsed="false">
      <c r="C490" s="95" t="s">
        <v>359</v>
      </c>
      <c r="D490" s="96" t="n">
        <v>9</v>
      </c>
      <c r="E490" s="97" t="n">
        <v>14</v>
      </c>
      <c r="F490" s="97" t="n">
        <v>17</v>
      </c>
      <c r="G490" s="97" t="n">
        <v>14</v>
      </c>
      <c r="H490" s="97" t="n">
        <v>15</v>
      </c>
      <c r="I490" s="97" t="n">
        <v>15</v>
      </c>
      <c r="J490" s="593" t="n">
        <v>19</v>
      </c>
      <c r="K490" s="579" t="s">
        <v>361</v>
      </c>
      <c r="L490" s="579" t="n">
        <v>18</v>
      </c>
    </row>
    <row r="491" s="579" customFormat="true" ht="11.25" hidden="false" customHeight="false" outlineLevel="0" collapsed="false">
      <c r="C491" s="95" t="s">
        <v>360</v>
      </c>
      <c r="D491" s="96" t="n">
        <v>59</v>
      </c>
      <c r="E491" s="97" t="n">
        <v>50</v>
      </c>
      <c r="F491" s="97" t="n">
        <v>71</v>
      </c>
      <c r="G491" s="97" t="n">
        <v>62</v>
      </c>
      <c r="H491" s="97" t="n">
        <v>48</v>
      </c>
      <c r="I491" s="97" t="n">
        <v>50</v>
      </c>
      <c r="J491" s="593" t="n">
        <v>50</v>
      </c>
      <c r="K491" s="579" t="s">
        <v>359</v>
      </c>
      <c r="L491" s="579" t="n">
        <v>19</v>
      </c>
    </row>
    <row r="492" s="520" customFormat="true" ht="11.25" hidden="false" customHeight="false" outlineLevel="0" collapsed="false">
      <c r="B492" s="579"/>
      <c r="C492" s="95" t="s">
        <v>361</v>
      </c>
      <c r="D492" s="96" t="n">
        <v>24</v>
      </c>
      <c r="E492" s="97" t="n">
        <v>22</v>
      </c>
      <c r="F492" s="97" t="n">
        <v>19</v>
      </c>
      <c r="G492" s="97" t="n">
        <v>20</v>
      </c>
      <c r="H492" s="97" t="n">
        <v>20</v>
      </c>
      <c r="I492" s="97" t="n">
        <v>14</v>
      </c>
      <c r="J492" s="593" t="n">
        <v>18</v>
      </c>
      <c r="K492" s="579" t="s">
        <v>357</v>
      </c>
      <c r="L492" s="579" t="n">
        <v>27</v>
      </c>
      <c r="M492" s="579"/>
      <c r="N492" s="579"/>
      <c r="O492" s="579"/>
      <c r="P492" s="579"/>
      <c r="Q492" s="579"/>
      <c r="R492" s="579"/>
      <c r="S492" s="579"/>
      <c r="T492" s="579"/>
      <c r="U492" s="579"/>
    </row>
    <row r="493" s="520" customFormat="true" ht="11.25" hidden="false" customHeight="false" outlineLevel="0" collapsed="false">
      <c r="B493" s="579"/>
      <c r="C493" s="95" t="s">
        <v>362</v>
      </c>
      <c r="D493" s="96" t="n">
        <v>77</v>
      </c>
      <c r="E493" s="97" t="n">
        <v>63</v>
      </c>
      <c r="F493" s="97" t="n">
        <v>58</v>
      </c>
      <c r="G493" s="97" t="n">
        <v>62</v>
      </c>
      <c r="H493" s="97" t="n">
        <v>50</v>
      </c>
      <c r="I493" s="97" t="n">
        <v>50</v>
      </c>
      <c r="J493" s="593" t="n">
        <v>45</v>
      </c>
      <c r="K493" s="579" t="s">
        <v>362</v>
      </c>
      <c r="L493" s="579" t="n">
        <v>45</v>
      </c>
      <c r="M493" s="579"/>
      <c r="N493" s="579"/>
      <c r="O493" s="579"/>
      <c r="P493" s="579"/>
      <c r="Q493" s="579"/>
      <c r="R493" s="579"/>
      <c r="S493" s="579"/>
      <c r="T493" s="579"/>
      <c r="U493" s="579"/>
    </row>
    <row r="494" customFormat="false" ht="13.5" hidden="false" customHeight="true" outlineLevel="0" collapsed="false">
      <c r="B494" s="579"/>
      <c r="C494" s="95" t="s">
        <v>363</v>
      </c>
      <c r="D494" s="96" t="n">
        <v>14</v>
      </c>
      <c r="E494" s="97" t="n">
        <v>12</v>
      </c>
      <c r="F494" s="97" t="n">
        <v>9</v>
      </c>
      <c r="G494" s="97" t="n">
        <v>10</v>
      </c>
      <c r="H494" s="97" t="n">
        <v>14</v>
      </c>
      <c r="I494" s="97" t="n">
        <v>13</v>
      </c>
      <c r="J494" s="593" t="n">
        <v>13</v>
      </c>
      <c r="K494" s="579" t="s">
        <v>360</v>
      </c>
      <c r="L494" s="579" t="n">
        <v>50</v>
      </c>
      <c r="M494" s="579"/>
      <c r="N494" s="579"/>
      <c r="O494" s="579"/>
      <c r="P494" s="579"/>
      <c r="Q494" s="579"/>
      <c r="R494" s="579"/>
      <c r="S494" s="579"/>
      <c r="T494" s="579"/>
      <c r="U494" s="579"/>
    </row>
    <row r="495" customFormat="false" ht="14.1" hidden="false" customHeight="true" outlineLevel="0" collapsed="false">
      <c r="B495" s="579"/>
      <c r="C495" s="99" t="s">
        <v>364</v>
      </c>
      <c r="D495" s="100" t="n">
        <v>16</v>
      </c>
      <c r="E495" s="101" t="n">
        <v>18</v>
      </c>
      <c r="F495" s="102" t="n">
        <v>18</v>
      </c>
      <c r="G495" s="102" t="n">
        <v>18</v>
      </c>
      <c r="H495" s="102" t="n">
        <v>17</v>
      </c>
      <c r="I495" s="102" t="n">
        <v>10</v>
      </c>
      <c r="J495" s="594" t="n">
        <v>15</v>
      </c>
      <c r="K495" s="579" t="s">
        <v>358</v>
      </c>
      <c r="L495" s="579" t="n">
        <v>114</v>
      </c>
      <c r="M495" s="579"/>
      <c r="N495" s="579"/>
      <c r="O495" s="579"/>
      <c r="P495" s="579"/>
      <c r="Q495" s="579"/>
      <c r="R495" s="579"/>
      <c r="S495" s="579"/>
      <c r="T495" s="579"/>
      <c r="U495" s="579"/>
    </row>
    <row r="496" customFormat="false" ht="12.6" hidden="false" customHeight="true" outlineLevel="0" collapsed="false">
      <c r="B496" s="579"/>
      <c r="C496" s="106" t="s">
        <v>3</v>
      </c>
      <c r="D496" s="107" t="n">
        <v>359</v>
      </c>
      <c r="E496" s="108" t="n">
        <v>329</v>
      </c>
      <c r="F496" s="108" t="n">
        <v>331</v>
      </c>
      <c r="G496" s="108" t="n">
        <v>326</v>
      </c>
      <c r="H496" s="108" t="n">
        <v>296</v>
      </c>
      <c r="I496" s="108" t="n">
        <v>304</v>
      </c>
      <c r="J496" s="425" t="n">
        <f aca="false">SUM(J488:J495)</f>
        <v>301</v>
      </c>
      <c r="K496" s="579" t="s">
        <v>3</v>
      </c>
      <c r="L496" s="579" t="n">
        <v>301</v>
      </c>
      <c r="M496" s="579"/>
      <c r="N496" s="579"/>
      <c r="O496" s="579"/>
      <c r="P496" s="579"/>
      <c r="Q496" s="579"/>
      <c r="R496" s="579"/>
      <c r="S496" s="579"/>
      <c r="T496" s="579"/>
      <c r="U496" s="579"/>
    </row>
    <row r="497" s="579" customFormat="true" ht="11.25" hidden="false" customHeight="false" outlineLevel="0" collapsed="false">
      <c r="C497" s="110" t="s">
        <v>367</v>
      </c>
      <c r="D497" s="111" t="n">
        <v>73</v>
      </c>
      <c r="E497" s="112" t="n">
        <v>86</v>
      </c>
      <c r="F497" s="112" t="n">
        <v>83</v>
      </c>
      <c r="G497" s="112" t="n">
        <v>71</v>
      </c>
      <c r="H497" s="112" t="n">
        <v>70</v>
      </c>
      <c r="I497" s="112" t="n">
        <v>63</v>
      </c>
      <c r="J497" s="595" t="n">
        <v>75</v>
      </c>
      <c r="K497" s="579" t="s">
        <v>368</v>
      </c>
      <c r="L497" s="579" t="n">
        <v>9</v>
      </c>
    </row>
    <row r="498" s="579" customFormat="true" ht="11.25" hidden="false" customHeight="false" outlineLevel="0" collapsed="false">
      <c r="C498" s="113" t="s">
        <v>368</v>
      </c>
      <c r="D498" s="96" t="n">
        <v>16</v>
      </c>
      <c r="E498" s="97" t="n">
        <v>16</v>
      </c>
      <c r="F498" s="97" t="n">
        <v>10</v>
      </c>
      <c r="G498" s="97" t="n">
        <v>9</v>
      </c>
      <c r="H498" s="97" t="n">
        <v>14</v>
      </c>
      <c r="I498" s="97" t="n">
        <v>10</v>
      </c>
      <c r="J498" s="593" t="n">
        <v>9</v>
      </c>
      <c r="K498" s="579" t="s">
        <v>373</v>
      </c>
      <c r="L498" s="579" t="n">
        <v>57</v>
      </c>
    </row>
    <row r="499" s="579" customFormat="true" ht="11.25" hidden="false" customHeight="false" outlineLevel="0" collapsed="false">
      <c r="C499" s="113" t="s">
        <v>547</v>
      </c>
      <c r="D499" s="96" t="n">
        <v>88</v>
      </c>
      <c r="E499" s="97" t="n">
        <v>75</v>
      </c>
      <c r="F499" s="97" t="n">
        <v>62</v>
      </c>
      <c r="G499" s="97" t="n">
        <v>60</v>
      </c>
      <c r="H499" s="97" t="n">
        <v>73</v>
      </c>
      <c r="I499" s="97" t="n">
        <v>66</v>
      </c>
      <c r="J499" s="593" t="n">
        <v>64</v>
      </c>
      <c r="K499" s="579" t="s">
        <v>547</v>
      </c>
      <c r="L499" s="579" t="n">
        <v>64</v>
      </c>
    </row>
    <row r="500" s="579" customFormat="true" ht="11.25" hidden="false" customHeight="false" outlineLevel="0" collapsed="false">
      <c r="C500" s="113" t="s">
        <v>370</v>
      </c>
      <c r="D500" s="96" t="n">
        <v>154</v>
      </c>
      <c r="E500" s="97" t="n">
        <v>145</v>
      </c>
      <c r="F500" s="97" t="n">
        <v>160</v>
      </c>
      <c r="G500" s="97" t="n">
        <v>129</v>
      </c>
      <c r="H500" s="97" t="n">
        <v>146</v>
      </c>
      <c r="I500" s="97" t="n">
        <v>148</v>
      </c>
      <c r="J500" s="593" t="n">
        <v>134</v>
      </c>
      <c r="K500" s="579" t="s">
        <v>374</v>
      </c>
      <c r="L500" s="579" t="n">
        <v>68</v>
      </c>
    </row>
    <row r="501" s="579" customFormat="true" ht="11.25" hidden="false" customHeight="false" outlineLevel="0" collapsed="false">
      <c r="C501" s="113" t="s">
        <v>371</v>
      </c>
      <c r="D501" s="96" t="n">
        <v>91</v>
      </c>
      <c r="E501" s="97" t="n">
        <v>79</v>
      </c>
      <c r="F501" s="97" t="n">
        <v>111</v>
      </c>
      <c r="G501" s="97" t="n">
        <v>110</v>
      </c>
      <c r="H501" s="97" t="n">
        <v>105</v>
      </c>
      <c r="I501" s="97" t="n">
        <v>112</v>
      </c>
      <c r="J501" s="593" t="n">
        <v>107</v>
      </c>
      <c r="K501" s="579" t="s">
        <v>367</v>
      </c>
      <c r="L501" s="579" t="n">
        <v>75</v>
      </c>
    </row>
    <row r="502" s="579" customFormat="true" ht="11.25" hidden="false" customHeight="false" outlineLevel="0" collapsed="false">
      <c r="C502" s="113" t="s">
        <v>372</v>
      </c>
      <c r="D502" s="96" t="n">
        <v>300</v>
      </c>
      <c r="E502" s="97" t="n">
        <v>315</v>
      </c>
      <c r="F502" s="97" t="n">
        <v>267</v>
      </c>
      <c r="G502" s="97" t="n">
        <v>278</v>
      </c>
      <c r="H502" s="97" t="n">
        <v>265</v>
      </c>
      <c r="I502" s="97" t="n">
        <v>265</v>
      </c>
      <c r="J502" s="593" t="n">
        <v>258</v>
      </c>
      <c r="K502" s="579" t="s">
        <v>371</v>
      </c>
      <c r="L502" s="579" t="n">
        <v>107</v>
      </c>
    </row>
    <row r="503" s="579" customFormat="true" ht="11.25" hidden="false" customHeight="false" outlineLevel="0" collapsed="false">
      <c r="C503" s="113" t="s">
        <v>373</v>
      </c>
      <c r="D503" s="96" t="n">
        <v>70</v>
      </c>
      <c r="E503" s="97" t="n">
        <v>92</v>
      </c>
      <c r="F503" s="97" t="n">
        <v>59</v>
      </c>
      <c r="G503" s="97" t="n">
        <v>75</v>
      </c>
      <c r="H503" s="97" t="n">
        <v>40</v>
      </c>
      <c r="I503" s="97" t="n">
        <v>59</v>
      </c>
      <c r="J503" s="593" t="n">
        <v>57</v>
      </c>
      <c r="K503" s="579" t="s">
        <v>370</v>
      </c>
      <c r="L503" s="579" t="n">
        <v>134</v>
      </c>
    </row>
    <row r="504" s="579" customFormat="true" ht="11.25" hidden="false" customHeight="false" outlineLevel="0" collapsed="false">
      <c r="C504" s="99" t="s">
        <v>374</v>
      </c>
      <c r="D504" s="114" t="n">
        <v>68</v>
      </c>
      <c r="E504" s="102" t="n">
        <v>55</v>
      </c>
      <c r="F504" s="102" t="n">
        <v>51</v>
      </c>
      <c r="G504" s="102" t="n">
        <v>57</v>
      </c>
      <c r="H504" s="102" t="n">
        <v>55</v>
      </c>
      <c r="I504" s="102" t="n">
        <v>81</v>
      </c>
      <c r="J504" s="594" t="n">
        <v>68</v>
      </c>
      <c r="K504" s="579" t="s">
        <v>372</v>
      </c>
      <c r="L504" s="579" t="n">
        <v>258</v>
      </c>
    </row>
    <row r="505" s="579" customFormat="true" ht="11.25" hidden="false" customHeight="false" outlineLevel="0" collapsed="false">
      <c r="C505" s="115" t="s">
        <v>4</v>
      </c>
      <c r="D505" s="107" t="n">
        <v>860</v>
      </c>
      <c r="E505" s="108" t="n">
        <v>863</v>
      </c>
      <c r="F505" s="108" t="n">
        <v>803</v>
      </c>
      <c r="G505" s="108" t="n">
        <v>789</v>
      </c>
      <c r="H505" s="108" t="n">
        <v>768</v>
      </c>
      <c r="I505" s="108" t="n">
        <v>804</v>
      </c>
      <c r="J505" s="425" t="n">
        <f aca="false">SUM(J497:J504)</f>
        <v>772</v>
      </c>
      <c r="K505" s="579" t="s">
        <v>4</v>
      </c>
      <c r="L505" s="579" t="n">
        <v>772</v>
      </c>
    </row>
    <row r="506" s="579" customFormat="true" ht="11.25" hidden="false" customHeight="false" outlineLevel="0" collapsed="false">
      <c r="C506" s="110" t="s">
        <v>376</v>
      </c>
      <c r="D506" s="116" t="n">
        <v>246</v>
      </c>
      <c r="E506" s="112" t="n">
        <v>250</v>
      </c>
      <c r="F506" s="112" t="n">
        <v>234</v>
      </c>
      <c r="G506" s="112" t="n">
        <v>206</v>
      </c>
      <c r="H506" s="112" t="n">
        <v>223</v>
      </c>
      <c r="I506" s="112" t="n">
        <v>209</v>
      </c>
      <c r="J506" s="595" t="n">
        <v>217</v>
      </c>
      <c r="K506" s="579" t="s">
        <v>381</v>
      </c>
      <c r="L506" s="579" t="n">
        <v>16</v>
      </c>
    </row>
    <row r="507" s="579" customFormat="true" ht="11.25" hidden="false" customHeight="false" outlineLevel="0" collapsed="false">
      <c r="C507" s="110" t="s">
        <v>377</v>
      </c>
      <c r="D507" s="116" t="n">
        <v>107</v>
      </c>
      <c r="E507" s="112" t="n">
        <v>82</v>
      </c>
      <c r="F507" s="112" t="n">
        <v>76</v>
      </c>
      <c r="G507" s="112" t="n">
        <v>98</v>
      </c>
      <c r="H507" s="112" t="n">
        <v>83</v>
      </c>
      <c r="I507" s="112" t="n">
        <v>81</v>
      </c>
      <c r="J507" s="595" t="n">
        <v>74</v>
      </c>
      <c r="K507" s="579" t="s">
        <v>409</v>
      </c>
      <c r="L507" s="579" t="n">
        <v>22</v>
      </c>
    </row>
    <row r="508" s="579" customFormat="true" ht="11.25" hidden="false" customHeight="false" outlineLevel="0" collapsed="false">
      <c r="C508" s="110" t="s">
        <v>378</v>
      </c>
      <c r="D508" s="116" t="n">
        <v>184</v>
      </c>
      <c r="E508" s="112" t="n">
        <v>163</v>
      </c>
      <c r="F508" s="112" t="n">
        <v>167</v>
      </c>
      <c r="G508" s="112" t="n">
        <v>149</v>
      </c>
      <c r="H508" s="112" t="n">
        <v>141</v>
      </c>
      <c r="I508" s="112" t="n">
        <v>133</v>
      </c>
      <c r="J508" s="595" t="n">
        <v>132</v>
      </c>
      <c r="K508" s="579" t="s">
        <v>377</v>
      </c>
      <c r="L508" s="579" t="n">
        <v>74</v>
      </c>
    </row>
    <row r="509" s="579" customFormat="true" ht="11.25" hidden="false" customHeight="false" outlineLevel="0" collapsed="false">
      <c r="C509" s="110" t="s">
        <v>409</v>
      </c>
      <c r="D509" s="111" t="n">
        <v>26</v>
      </c>
      <c r="E509" s="112" t="n">
        <v>27</v>
      </c>
      <c r="F509" s="112" t="n">
        <v>16</v>
      </c>
      <c r="G509" s="112" t="n">
        <v>19</v>
      </c>
      <c r="H509" s="112" t="n">
        <v>17</v>
      </c>
      <c r="I509" s="112" t="n">
        <v>18</v>
      </c>
      <c r="J509" s="595" t="n">
        <v>22</v>
      </c>
      <c r="K509" s="579" t="s">
        <v>380</v>
      </c>
      <c r="L509" s="579" t="n">
        <v>85</v>
      </c>
    </row>
    <row r="510" s="579" customFormat="true" ht="11.25" hidden="false" customHeight="false" outlineLevel="0" collapsed="false">
      <c r="C510" s="113" t="s">
        <v>380</v>
      </c>
      <c r="D510" s="100" t="n">
        <v>28</v>
      </c>
      <c r="E510" s="97" t="n">
        <v>22</v>
      </c>
      <c r="F510" s="97" t="n">
        <v>16</v>
      </c>
      <c r="G510" s="97" t="n">
        <v>28</v>
      </c>
      <c r="H510" s="97" t="n">
        <v>24</v>
      </c>
      <c r="I510" s="97" t="n">
        <v>21</v>
      </c>
      <c r="J510" s="593" t="n">
        <v>85</v>
      </c>
      <c r="K510" s="579" t="s">
        <v>378</v>
      </c>
      <c r="L510" s="579" t="n">
        <v>132</v>
      </c>
    </row>
    <row r="511" s="579" customFormat="true" ht="11.25" hidden="false" customHeight="false" outlineLevel="0" collapsed="false">
      <c r="C511" s="99" t="s">
        <v>381</v>
      </c>
      <c r="D511" s="100" t="n">
        <v>103</v>
      </c>
      <c r="E511" s="102" t="n">
        <v>126</v>
      </c>
      <c r="F511" s="102" t="n">
        <v>90</v>
      </c>
      <c r="G511" s="102" t="n">
        <v>136</v>
      </c>
      <c r="H511" s="102" t="n">
        <v>104</v>
      </c>
      <c r="I511" s="102" t="n">
        <v>96</v>
      </c>
      <c r="J511" s="594" t="n">
        <v>16</v>
      </c>
      <c r="K511" s="579" t="s">
        <v>376</v>
      </c>
      <c r="L511" s="579" t="n">
        <v>217</v>
      </c>
    </row>
    <row r="512" s="579" customFormat="true" ht="11.25" hidden="false" customHeight="false" outlineLevel="0" collapsed="false">
      <c r="C512" s="115" t="s">
        <v>5</v>
      </c>
      <c r="D512" s="107" t="n">
        <v>694</v>
      </c>
      <c r="E512" s="108" t="n">
        <v>670</v>
      </c>
      <c r="F512" s="108" t="n">
        <v>599</v>
      </c>
      <c r="G512" s="108" t="n">
        <v>636</v>
      </c>
      <c r="H512" s="108" t="n">
        <v>592</v>
      </c>
      <c r="I512" s="108" t="n">
        <v>558</v>
      </c>
      <c r="J512" s="425" t="n">
        <f aca="false">SUM(J506:J511)</f>
        <v>546</v>
      </c>
      <c r="K512" s="579" t="s">
        <v>5</v>
      </c>
      <c r="L512" s="579" t="n">
        <v>546</v>
      </c>
    </row>
    <row r="513" s="579" customFormat="true" ht="11.25" hidden="false" customHeight="false" outlineLevel="0" collapsed="false">
      <c r="C513" s="110" t="s">
        <v>383</v>
      </c>
      <c r="D513" s="116" t="n">
        <v>66</v>
      </c>
      <c r="E513" s="112" t="n">
        <v>75</v>
      </c>
      <c r="F513" s="112" t="n">
        <v>63</v>
      </c>
      <c r="G513" s="112" t="n">
        <v>63</v>
      </c>
      <c r="H513" s="112" t="n">
        <v>43</v>
      </c>
      <c r="I513" s="112" t="n">
        <v>62</v>
      </c>
      <c r="J513" s="595" t="n">
        <v>52</v>
      </c>
      <c r="K513" s="579" t="s">
        <v>385</v>
      </c>
      <c r="L513" s="579" t="n">
        <v>43</v>
      </c>
    </row>
    <row r="514" s="579" customFormat="true" ht="11.25" hidden="false" customHeight="false" outlineLevel="0" collapsed="false">
      <c r="C514" s="113" t="s">
        <v>410</v>
      </c>
      <c r="D514" s="96" t="n">
        <v>142</v>
      </c>
      <c r="E514" s="97" t="n">
        <v>113</v>
      </c>
      <c r="F514" s="97" t="n">
        <v>106</v>
      </c>
      <c r="G514" s="97" t="n">
        <v>117</v>
      </c>
      <c r="H514" s="97" t="n">
        <v>144</v>
      </c>
      <c r="I514" s="97" t="n">
        <v>128</v>
      </c>
      <c r="J514" s="593" t="n">
        <v>128</v>
      </c>
      <c r="K514" s="579" t="s">
        <v>383</v>
      </c>
      <c r="L514" s="579" t="n">
        <v>52</v>
      </c>
    </row>
    <row r="515" s="579" customFormat="true" ht="11.25" hidden="false" customHeight="false" outlineLevel="0" collapsed="false">
      <c r="C515" s="113" t="s">
        <v>385</v>
      </c>
      <c r="D515" s="96" t="n">
        <v>53</v>
      </c>
      <c r="E515" s="97" t="n">
        <v>56</v>
      </c>
      <c r="F515" s="97" t="n">
        <v>60</v>
      </c>
      <c r="G515" s="97" t="n">
        <v>46</v>
      </c>
      <c r="H515" s="97" t="n">
        <v>57</v>
      </c>
      <c r="I515" s="97" t="n">
        <v>54</v>
      </c>
      <c r="J515" s="593" t="n">
        <v>43</v>
      </c>
      <c r="K515" s="579" t="s">
        <v>388</v>
      </c>
      <c r="L515" s="579" t="n">
        <v>77</v>
      </c>
    </row>
    <row r="516" s="579" customFormat="true" ht="11.25" hidden="false" customHeight="false" outlineLevel="0" collapsed="false">
      <c r="C516" s="113" t="s">
        <v>386</v>
      </c>
      <c r="D516" s="96" t="n">
        <v>1669</v>
      </c>
      <c r="E516" s="97" t="n">
        <v>1744</v>
      </c>
      <c r="F516" s="97" t="n">
        <v>1712</v>
      </c>
      <c r="G516" s="97" t="n">
        <v>1789</v>
      </c>
      <c r="H516" s="97" t="n">
        <v>1665</v>
      </c>
      <c r="I516" s="97" t="n">
        <v>1346</v>
      </c>
      <c r="J516" s="593" t="n">
        <v>1251</v>
      </c>
      <c r="K516" s="579" t="s">
        <v>387</v>
      </c>
      <c r="L516" s="579" t="n">
        <v>121</v>
      </c>
    </row>
    <row r="517" s="579" customFormat="true" ht="11.25" hidden="false" customHeight="false" outlineLevel="0" collapsed="false">
      <c r="C517" s="113" t="s">
        <v>387</v>
      </c>
      <c r="D517" s="96" t="n">
        <v>122</v>
      </c>
      <c r="E517" s="97" t="n">
        <v>123</v>
      </c>
      <c r="F517" s="97" t="n">
        <v>112</v>
      </c>
      <c r="G517" s="97" t="n">
        <v>124</v>
      </c>
      <c r="H517" s="97" t="n">
        <v>114</v>
      </c>
      <c r="I517" s="97" t="n">
        <v>106</v>
      </c>
      <c r="J517" s="593" t="n">
        <v>121</v>
      </c>
      <c r="K517" s="579" t="s">
        <v>410</v>
      </c>
      <c r="L517" s="579" t="n">
        <v>128</v>
      </c>
    </row>
    <row r="518" s="579" customFormat="true" ht="11.25" hidden="false" customHeight="false" outlineLevel="0" collapsed="false">
      <c r="C518" s="99" t="s">
        <v>388</v>
      </c>
      <c r="D518" s="114" t="n">
        <v>92</v>
      </c>
      <c r="E518" s="102" t="n">
        <v>90</v>
      </c>
      <c r="F518" s="102" t="n">
        <v>85</v>
      </c>
      <c r="G518" s="102" t="n">
        <v>74</v>
      </c>
      <c r="H518" s="102" t="n">
        <v>87</v>
      </c>
      <c r="I518" s="102" t="n">
        <v>80</v>
      </c>
      <c r="J518" s="594" t="n">
        <v>77</v>
      </c>
      <c r="K518" s="579" t="s">
        <v>386</v>
      </c>
      <c r="L518" s="579" t="n">
        <v>1251</v>
      </c>
    </row>
    <row r="519" s="579" customFormat="true" ht="11.25" hidden="false" customHeight="false" outlineLevel="0" collapsed="false">
      <c r="C519" s="115" t="s">
        <v>6</v>
      </c>
      <c r="D519" s="107" t="n">
        <v>2144</v>
      </c>
      <c r="E519" s="108" t="n">
        <v>2201</v>
      </c>
      <c r="F519" s="108" t="n">
        <v>2138</v>
      </c>
      <c r="G519" s="108" t="n">
        <v>2213</v>
      </c>
      <c r="H519" s="108" t="n">
        <v>2110</v>
      </c>
      <c r="I519" s="108" t="n">
        <v>1776</v>
      </c>
      <c r="J519" s="425" t="n">
        <f aca="false">SUM(J513:J518)</f>
        <v>1672</v>
      </c>
      <c r="K519" s="579" t="s">
        <v>6</v>
      </c>
      <c r="L519" s="579" t="n">
        <v>1672</v>
      </c>
    </row>
    <row r="520" s="579" customFormat="true" ht="11.25" hidden="false" customHeight="false" outlineLevel="0" collapsed="false">
      <c r="C520" s="115" t="s">
        <v>411</v>
      </c>
      <c r="D520" s="107" t="n">
        <v>4057</v>
      </c>
      <c r="E520" s="108" t="n">
        <v>4063</v>
      </c>
      <c r="F520" s="108" t="n">
        <v>3871</v>
      </c>
      <c r="G520" s="108" t="n">
        <v>3964</v>
      </c>
      <c r="H520" s="108" t="n">
        <v>3766</v>
      </c>
      <c r="I520" s="108" t="n">
        <v>3442</v>
      </c>
      <c r="J520" s="425" t="n">
        <f aca="false">+J496+J505+J512+J519</f>
        <v>3291</v>
      </c>
      <c r="K520" s="579" t="s">
        <v>411</v>
      </c>
      <c r="L520" s="579" t="n">
        <v>3291</v>
      </c>
    </row>
    <row r="521" s="579" customFormat="true" ht="11.25" hidden="false" customHeight="false" outlineLevel="0" collapsed="false">
      <c r="C521" s="89" t="s">
        <v>623</v>
      </c>
      <c r="D521" s="596"/>
      <c r="E521" s="596"/>
      <c r="F521" s="596"/>
      <c r="G521" s="596"/>
      <c r="H521" s="596"/>
      <c r="I521" s="596"/>
    </row>
    <row r="522" s="579" customFormat="true" ht="11.25" hidden="false" customHeight="false" outlineLevel="0" collapsed="false">
      <c r="B522" s="520"/>
      <c r="C522" s="153"/>
      <c r="D522" s="576"/>
      <c r="E522" s="576"/>
      <c r="F522" s="576"/>
      <c r="G522" s="576"/>
      <c r="H522" s="576"/>
      <c r="I522" s="576"/>
      <c r="J522" s="576"/>
      <c r="K522" s="520"/>
      <c r="L522" s="520"/>
      <c r="M522" s="520"/>
      <c r="N522" s="520"/>
      <c r="O522" s="520"/>
      <c r="P522" s="520"/>
      <c r="Q522" s="520"/>
      <c r="R522" s="520"/>
      <c r="S522" s="520"/>
      <c r="T522" s="520"/>
      <c r="U522" s="520"/>
    </row>
    <row r="523" s="579" customFormat="true" ht="11.25" hidden="false" customHeight="false" outlineLevel="0" collapsed="false">
      <c r="B523" s="520"/>
      <c r="C523" s="153"/>
      <c r="D523" s="576"/>
      <c r="E523" s="576"/>
      <c r="F523" s="576"/>
      <c r="G523" s="576"/>
      <c r="H523" s="576"/>
      <c r="I523" s="576"/>
      <c r="J523" s="576"/>
      <c r="K523" s="520"/>
      <c r="L523" s="520"/>
      <c r="M523" s="520"/>
      <c r="N523" s="520"/>
      <c r="O523" s="520"/>
      <c r="P523" s="520"/>
      <c r="Q523" s="520"/>
      <c r="R523" s="520"/>
      <c r="S523" s="520"/>
      <c r="T523" s="520"/>
      <c r="U523" s="520"/>
    </row>
    <row r="524" s="579" customFormat="true" ht="12.75" hidden="false" customHeight="true" outlineLevel="0" collapsed="false">
      <c r="B524" s="89" t="n">
        <f aca="false">+B484+1</f>
        <v>24</v>
      </c>
      <c r="C524" s="522" t="str">
        <f aca="false">+"Tabella 8."&amp;B524</f>
        <v>Tabella 8.24</v>
      </c>
      <c r="D524" s="523" t="s">
        <v>624</v>
      </c>
      <c r="E524" s="523"/>
      <c r="F524" s="523"/>
      <c r="G524" s="523"/>
      <c r="H524" s="523"/>
      <c r="I524" s="523"/>
      <c r="J524" s="523"/>
      <c r="K524" s="523"/>
      <c r="L524" s="523"/>
      <c r="M524" s="89"/>
      <c r="N524" s="89"/>
      <c r="O524" s="89"/>
      <c r="P524" s="89"/>
      <c r="Q524" s="89"/>
      <c r="R524" s="89"/>
      <c r="S524" s="89"/>
      <c r="T524" s="89"/>
      <c r="U524" s="89"/>
    </row>
    <row r="525" s="579" customFormat="true" ht="12.75" hidden="false" customHeight="false" outlineLevel="0" collapsed="false">
      <c r="B525" s="89"/>
      <c r="C525" s="525"/>
      <c r="D525" s="523"/>
      <c r="E525" s="523"/>
      <c r="F525" s="523"/>
      <c r="G525" s="523"/>
      <c r="H525" s="523"/>
      <c r="I525" s="523"/>
      <c r="J525" s="523"/>
      <c r="K525" s="523"/>
      <c r="L525" s="523"/>
      <c r="M525" s="89"/>
      <c r="N525" s="89"/>
      <c r="O525" s="89"/>
      <c r="P525" s="89"/>
      <c r="Q525" s="89"/>
      <c r="R525" s="89"/>
      <c r="S525" s="89"/>
      <c r="T525" s="89"/>
      <c r="U525" s="89"/>
    </row>
    <row r="526" s="579" customFormat="true" ht="11.25" hidden="false" customHeight="false" outlineLevel="0" collapsed="false">
      <c r="B526" s="89"/>
      <c r="C526" s="89"/>
      <c r="D526" s="89"/>
      <c r="E526" s="89"/>
      <c r="F526" s="89"/>
      <c r="G526" s="89"/>
      <c r="H526" s="89"/>
      <c r="I526" s="89"/>
      <c r="J526" s="89"/>
      <c r="K526" s="89"/>
      <c r="L526" s="89"/>
      <c r="M526" s="89"/>
      <c r="N526" s="89"/>
      <c r="O526" s="89"/>
      <c r="P526" s="89"/>
      <c r="Q526" s="89"/>
      <c r="R526" s="89"/>
      <c r="S526" s="89"/>
      <c r="T526" s="89"/>
      <c r="U526" s="89"/>
    </row>
    <row r="527" s="579" customFormat="true" ht="11.25" hidden="false" customHeight="false" outlineLevel="0" collapsed="false">
      <c r="C527" s="84" t="s">
        <v>344</v>
      </c>
      <c r="D527" s="85" t="n">
        <v>2004</v>
      </c>
      <c r="E527" s="83" t="n">
        <v>2005</v>
      </c>
      <c r="F527" s="83" t="n">
        <v>2006</v>
      </c>
      <c r="G527" s="83" t="n">
        <v>2007</v>
      </c>
      <c r="H527" s="83" t="n">
        <v>2008</v>
      </c>
      <c r="I527" s="83" t="n">
        <v>2009</v>
      </c>
      <c r="J527" s="125" t="n">
        <v>2010</v>
      </c>
    </row>
    <row r="528" s="579" customFormat="true" ht="11.25" hidden="false" customHeight="false" outlineLevel="0" collapsed="false">
      <c r="C528" s="90" t="s">
        <v>357</v>
      </c>
      <c r="D528" s="597" t="n">
        <v>1.23243776189302</v>
      </c>
      <c r="E528" s="128" t="n">
        <v>1.2306177701206</v>
      </c>
      <c r="F528" s="128" t="n">
        <v>1.16249031258073</v>
      </c>
      <c r="G528" s="128" t="n">
        <v>1.3874873864783</v>
      </c>
      <c r="H528" s="128" t="n">
        <v>1.00902814657462</v>
      </c>
      <c r="I528" s="128" t="n">
        <v>1.33643230679837</v>
      </c>
      <c r="J528" s="129" t="n">
        <f aca="false">+J488/J$520*100</f>
        <v>0.820419325432999</v>
      </c>
    </row>
    <row r="529" s="579" customFormat="true" ht="11.25" hidden="false" customHeight="false" outlineLevel="0" collapsed="false">
      <c r="C529" s="95" t="s">
        <v>358</v>
      </c>
      <c r="D529" s="598" t="n">
        <v>2.71136307616465</v>
      </c>
      <c r="E529" s="132" t="n">
        <v>2.4612355402412</v>
      </c>
      <c r="F529" s="132" t="n">
        <v>2.42831309739086</v>
      </c>
      <c r="G529" s="132" t="n">
        <v>2.14429868819374</v>
      </c>
      <c r="H529" s="132" t="n">
        <v>2.49601699415826</v>
      </c>
      <c r="I529" s="132" t="n">
        <v>3.07960488088321</v>
      </c>
      <c r="J529" s="133" t="n">
        <f aca="false">+J489/J$520*100</f>
        <v>3.46399270738377</v>
      </c>
    </row>
    <row r="530" s="579" customFormat="true" ht="11.25" hidden="false" customHeight="false" outlineLevel="0" collapsed="false">
      <c r="C530" s="95" t="s">
        <v>359</v>
      </c>
      <c r="D530" s="598" t="n">
        <v>0.221838797140744</v>
      </c>
      <c r="E530" s="132" t="n">
        <v>0.344572975633768</v>
      </c>
      <c r="F530" s="132" t="n">
        <v>0.439163006974942</v>
      </c>
      <c r="G530" s="132" t="n">
        <v>0.353178607467205</v>
      </c>
      <c r="H530" s="132" t="n">
        <v>0.39830058417419</v>
      </c>
      <c r="I530" s="132" t="n">
        <v>0.435793143521209</v>
      </c>
      <c r="J530" s="133" t="n">
        <f aca="false">+J490/J$520*100</f>
        <v>0.577332117897296</v>
      </c>
    </row>
    <row r="531" s="579" customFormat="true" ht="11.25" hidden="false" customHeight="false" outlineLevel="0" collapsed="false">
      <c r="C531" s="95" t="s">
        <v>360</v>
      </c>
      <c r="D531" s="598" t="n">
        <v>1.45427655903377</v>
      </c>
      <c r="E531" s="132" t="n">
        <v>1.2306177701206</v>
      </c>
      <c r="F531" s="132" t="n">
        <v>1.83415138207182</v>
      </c>
      <c r="G531" s="132" t="n">
        <v>1.56407669021191</v>
      </c>
      <c r="H531" s="132" t="n">
        <v>1.27456186935741</v>
      </c>
      <c r="I531" s="132" t="n">
        <v>1.45264381173736</v>
      </c>
      <c r="J531" s="133" t="n">
        <f aca="false">+J491/J$520*100</f>
        <v>1.51929504709815</v>
      </c>
    </row>
    <row r="532" s="520" customFormat="true" ht="11.25" hidden="false" customHeight="false" outlineLevel="0" collapsed="false">
      <c r="B532" s="579"/>
      <c r="C532" s="95" t="s">
        <v>361</v>
      </c>
      <c r="D532" s="598" t="n">
        <v>0.591570125708652</v>
      </c>
      <c r="E532" s="132" t="n">
        <v>0.541471818853064</v>
      </c>
      <c r="F532" s="132" t="n">
        <v>0.490829243089641</v>
      </c>
      <c r="G532" s="132" t="n">
        <v>0.504540867810293</v>
      </c>
      <c r="H532" s="132" t="n">
        <v>0.531067445565587</v>
      </c>
      <c r="I532" s="132" t="n">
        <v>0.406740267286461</v>
      </c>
      <c r="J532" s="133" t="n">
        <f aca="false">+J492/J$520*100</f>
        <v>0.546946216955333</v>
      </c>
      <c r="K532" s="579"/>
      <c r="L532" s="579"/>
      <c r="M532" s="579"/>
      <c r="N532" s="579"/>
      <c r="O532" s="579"/>
      <c r="P532" s="579"/>
      <c r="Q532" s="579"/>
      <c r="R532" s="579"/>
      <c r="S532" s="579"/>
      <c r="T532" s="579"/>
      <c r="U532" s="579"/>
    </row>
    <row r="533" s="520" customFormat="true" ht="11.25" hidden="false" customHeight="false" outlineLevel="0" collapsed="false">
      <c r="B533" s="579"/>
      <c r="C533" s="95" t="s">
        <v>362</v>
      </c>
      <c r="D533" s="598" t="n">
        <v>1.89795415331526</v>
      </c>
      <c r="E533" s="132" t="n">
        <v>1.55057839035196</v>
      </c>
      <c r="F533" s="132" t="n">
        <v>1.49832084732627</v>
      </c>
      <c r="G533" s="132" t="n">
        <v>1.56407669021191</v>
      </c>
      <c r="H533" s="132" t="n">
        <v>1.32766861391397</v>
      </c>
      <c r="I533" s="132" t="n">
        <v>1.45264381173736</v>
      </c>
      <c r="J533" s="133" t="n">
        <f aca="false">+J493/J$520*100</f>
        <v>1.36736554238833</v>
      </c>
      <c r="K533" s="579"/>
      <c r="L533" s="579"/>
      <c r="M533" s="579"/>
      <c r="N533" s="579"/>
      <c r="O533" s="579"/>
      <c r="P533" s="579"/>
      <c r="Q533" s="579"/>
      <c r="R533" s="579"/>
      <c r="S533" s="579"/>
      <c r="T533" s="579"/>
      <c r="U533" s="579"/>
    </row>
    <row r="534" customFormat="false" ht="13.5" hidden="false" customHeight="true" outlineLevel="0" collapsed="false">
      <c r="B534" s="579"/>
      <c r="C534" s="95" t="s">
        <v>363</v>
      </c>
      <c r="D534" s="598" t="n">
        <v>0.345082573330047</v>
      </c>
      <c r="E534" s="132" t="n">
        <v>0.295348264828944</v>
      </c>
      <c r="F534" s="132" t="n">
        <v>0.232498062516146</v>
      </c>
      <c r="G534" s="132" t="n">
        <v>0.252270433905146</v>
      </c>
      <c r="H534" s="132" t="n">
        <v>0.371747211895911</v>
      </c>
      <c r="I534" s="132" t="n">
        <v>0.377687391051714</v>
      </c>
      <c r="J534" s="133" t="n">
        <f aca="false">+J494/J$520*100</f>
        <v>0.395016712245518</v>
      </c>
      <c r="K534" s="579"/>
      <c r="L534" s="579"/>
      <c r="M534" s="579"/>
      <c r="N534" s="579"/>
      <c r="O534" s="579"/>
      <c r="P534" s="579"/>
      <c r="Q534" s="579"/>
      <c r="R534" s="579"/>
      <c r="S534" s="579"/>
      <c r="T534" s="579"/>
      <c r="U534" s="579"/>
    </row>
    <row r="535" customFormat="false" ht="14.1" hidden="false" customHeight="true" outlineLevel="0" collapsed="false">
      <c r="B535" s="579"/>
      <c r="C535" s="99" t="s">
        <v>364</v>
      </c>
      <c r="D535" s="599" t="n">
        <v>0.394380083805768</v>
      </c>
      <c r="E535" s="600" t="n">
        <v>0.443022397243416</v>
      </c>
      <c r="F535" s="137" t="n">
        <v>0.464996125032291</v>
      </c>
      <c r="G535" s="137" t="n">
        <v>0.454086781029263</v>
      </c>
      <c r="H535" s="137" t="n">
        <v>0.451407328730749</v>
      </c>
      <c r="I535" s="137" t="n">
        <v>0.290528762347472</v>
      </c>
      <c r="J535" s="138" t="n">
        <f aca="false">+J495/J$520*100</f>
        <v>0.455788514129444</v>
      </c>
      <c r="K535" s="579"/>
      <c r="L535" s="579"/>
      <c r="M535" s="579"/>
      <c r="N535" s="579"/>
      <c r="O535" s="579"/>
      <c r="P535" s="579"/>
      <c r="Q535" s="579"/>
      <c r="R535" s="579"/>
      <c r="S535" s="579"/>
      <c r="T535" s="579"/>
      <c r="U535" s="579"/>
    </row>
    <row r="536" customFormat="false" ht="12.6" hidden="false" customHeight="true" outlineLevel="0" collapsed="false">
      <c r="B536" s="579"/>
      <c r="C536" s="106" t="s">
        <v>3</v>
      </c>
      <c r="D536" s="601" t="n">
        <v>8.84890313039191</v>
      </c>
      <c r="E536" s="141" t="n">
        <v>8.09746492739355</v>
      </c>
      <c r="F536" s="141" t="n">
        <v>8.55076207698269</v>
      </c>
      <c r="G536" s="141" t="n">
        <v>8.22401614530777</v>
      </c>
      <c r="H536" s="141" t="n">
        <v>7.85979819437068</v>
      </c>
      <c r="I536" s="141" t="n">
        <v>8.83207437536316</v>
      </c>
      <c r="J536" s="142" t="n">
        <f aca="false">+J496/J$520*100</f>
        <v>9.14615618353084</v>
      </c>
      <c r="K536" s="579"/>
      <c r="L536" s="579"/>
      <c r="M536" s="579"/>
      <c r="N536" s="579"/>
      <c r="O536" s="579"/>
      <c r="P536" s="579"/>
      <c r="Q536" s="579"/>
      <c r="R536" s="579"/>
      <c r="S536" s="579"/>
      <c r="T536" s="579"/>
      <c r="U536" s="579"/>
    </row>
    <row r="537" s="579" customFormat="true" ht="11.25" hidden="false" customHeight="false" outlineLevel="0" collapsed="false">
      <c r="C537" s="110" t="s">
        <v>367</v>
      </c>
      <c r="D537" s="602" t="n">
        <v>1.79935913236382</v>
      </c>
      <c r="E537" s="144" t="n">
        <v>2.11666256460743</v>
      </c>
      <c r="F537" s="144" t="n">
        <v>2.14414879876001</v>
      </c>
      <c r="G537" s="144" t="n">
        <v>1.79112008072654</v>
      </c>
      <c r="H537" s="144" t="n">
        <v>1.85873605947955</v>
      </c>
      <c r="I537" s="144" t="n">
        <v>1.83033120278908</v>
      </c>
      <c r="J537" s="145" t="n">
        <f aca="false">+J497/J$520*100</f>
        <v>2.27894257064722</v>
      </c>
    </row>
    <row r="538" s="579" customFormat="true" ht="11.25" hidden="false" customHeight="false" outlineLevel="0" collapsed="false">
      <c r="C538" s="113" t="s">
        <v>368</v>
      </c>
      <c r="D538" s="598" t="n">
        <v>0.394380083805768</v>
      </c>
      <c r="E538" s="132" t="n">
        <v>0.393797686438592</v>
      </c>
      <c r="F538" s="132" t="n">
        <v>0.258331180573495</v>
      </c>
      <c r="G538" s="132" t="n">
        <v>0.227043390514632</v>
      </c>
      <c r="H538" s="132" t="n">
        <v>0.371747211895911</v>
      </c>
      <c r="I538" s="132" t="n">
        <v>0.290528762347472</v>
      </c>
      <c r="J538" s="133" t="n">
        <f aca="false">+J498/J$520*100</f>
        <v>0.273473108477666</v>
      </c>
    </row>
    <row r="539" s="579" customFormat="true" ht="11.25" hidden="false" customHeight="false" outlineLevel="0" collapsed="false">
      <c r="C539" s="113" t="s">
        <v>547</v>
      </c>
      <c r="D539" s="598" t="n">
        <v>2.16909046093172</v>
      </c>
      <c r="E539" s="132" t="n">
        <v>1.8459266551809</v>
      </c>
      <c r="F539" s="132" t="n">
        <v>1.60165331955567</v>
      </c>
      <c r="G539" s="132" t="n">
        <v>1.51362260343088</v>
      </c>
      <c r="H539" s="132" t="n">
        <v>1.93839617631439</v>
      </c>
      <c r="I539" s="132" t="n">
        <v>1.91748983149332</v>
      </c>
      <c r="J539" s="133" t="n">
        <f aca="false">+J499/J$520*100</f>
        <v>1.94469766028563</v>
      </c>
    </row>
    <row r="540" s="579" customFormat="true" ht="11.25" hidden="false" customHeight="false" outlineLevel="0" collapsed="false">
      <c r="C540" s="113" t="s">
        <v>370</v>
      </c>
      <c r="D540" s="598" t="n">
        <v>3.79590830663052</v>
      </c>
      <c r="E540" s="132" t="n">
        <v>3.56879153334974</v>
      </c>
      <c r="F540" s="132" t="n">
        <v>4.13329888917592</v>
      </c>
      <c r="G540" s="132" t="n">
        <v>3.25428859737639</v>
      </c>
      <c r="H540" s="132" t="n">
        <v>3.87679235262878</v>
      </c>
      <c r="I540" s="132" t="n">
        <v>4.29982568274259</v>
      </c>
      <c r="J540" s="133" t="n">
        <f aca="false">+J500/J$520*100</f>
        <v>4.07171072622303</v>
      </c>
    </row>
    <row r="541" s="579" customFormat="true" ht="11.25" hidden="false" customHeight="false" outlineLevel="0" collapsed="false">
      <c r="C541" s="113" t="s">
        <v>371</v>
      </c>
      <c r="D541" s="598" t="n">
        <v>2.2430367266453</v>
      </c>
      <c r="E541" s="132" t="n">
        <v>1.94437607679055</v>
      </c>
      <c r="F541" s="132" t="n">
        <v>2.8674761043658</v>
      </c>
      <c r="G541" s="132" t="n">
        <v>2.77497477295661</v>
      </c>
      <c r="H541" s="132" t="n">
        <v>2.78810408921933</v>
      </c>
      <c r="I541" s="132" t="n">
        <v>3.25392213829169</v>
      </c>
      <c r="J541" s="133" t="n">
        <f aca="false">+J501/J$520*100</f>
        <v>3.25129140079003</v>
      </c>
    </row>
    <row r="542" s="579" customFormat="true" ht="11.25" hidden="false" customHeight="false" outlineLevel="0" collapsed="false">
      <c r="C542" s="113" t="s">
        <v>372</v>
      </c>
      <c r="D542" s="598" t="n">
        <v>7.39462657135815</v>
      </c>
      <c r="E542" s="132" t="n">
        <v>7.75289195175978</v>
      </c>
      <c r="F542" s="132" t="n">
        <v>6.89744252131232</v>
      </c>
      <c r="G542" s="132" t="n">
        <v>7.01311806256307</v>
      </c>
      <c r="H542" s="132" t="n">
        <v>7.03664365374403</v>
      </c>
      <c r="I542" s="132" t="n">
        <v>7.69901220220802</v>
      </c>
      <c r="J542" s="133" t="n">
        <f aca="false">+J502/J$520*100</f>
        <v>7.83956244302644</v>
      </c>
    </row>
    <row r="543" s="579" customFormat="true" ht="11.25" hidden="false" customHeight="false" outlineLevel="0" collapsed="false">
      <c r="C543" s="113" t="s">
        <v>373</v>
      </c>
      <c r="D543" s="598" t="n">
        <v>1.72541286665023</v>
      </c>
      <c r="E543" s="132" t="n">
        <v>2.2643366970219</v>
      </c>
      <c r="F543" s="132" t="n">
        <v>1.52415396538362</v>
      </c>
      <c r="G543" s="132" t="n">
        <v>1.8920282542886</v>
      </c>
      <c r="H543" s="132" t="n">
        <v>1.06213489113117</v>
      </c>
      <c r="I543" s="132" t="n">
        <v>1.71411969785009</v>
      </c>
      <c r="J543" s="133" t="n">
        <f aca="false">+J503/J$520*100</f>
        <v>1.73199635369189</v>
      </c>
    </row>
    <row r="544" s="579" customFormat="true" ht="11.25" hidden="false" customHeight="false" outlineLevel="0" collapsed="false">
      <c r="C544" s="99" t="s">
        <v>374</v>
      </c>
      <c r="D544" s="603" t="n">
        <v>1.67611535617451</v>
      </c>
      <c r="E544" s="137" t="n">
        <v>1.35367954713266</v>
      </c>
      <c r="F544" s="137" t="n">
        <v>1.31748902092483</v>
      </c>
      <c r="G544" s="137" t="n">
        <v>1.43794147325933</v>
      </c>
      <c r="H544" s="137" t="n">
        <v>1.46043547530536</v>
      </c>
      <c r="I544" s="137" t="n">
        <v>2.35328297501453</v>
      </c>
      <c r="J544" s="138" t="n">
        <f aca="false">+J504/J$520*100</f>
        <v>2.06624126405348</v>
      </c>
    </row>
    <row r="545" s="579" customFormat="true" ht="11.25" hidden="false" customHeight="false" outlineLevel="0" collapsed="false">
      <c r="C545" s="115" t="s">
        <v>4</v>
      </c>
      <c r="D545" s="601" t="n">
        <v>21.19792950456</v>
      </c>
      <c r="E545" s="141" t="n">
        <v>21.2404627122816</v>
      </c>
      <c r="F545" s="141" t="n">
        <v>20.7439938000517</v>
      </c>
      <c r="G545" s="141" t="n">
        <v>19.904137235116</v>
      </c>
      <c r="H545" s="141" t="n">
        <v>20.3929899097185</v>
      </c>
      <c r="I545" s="141" t="n">
        <v>23.3585124927368</v>
      </c>
      <c r="J545" s="142" t="n">
        <f aca="false">+J505/J$520*100</f>
        <v>23.4579155271954</v>
      </c>
    </row>
    <row r="546" s="579" customFormat="true" ht="11.25" hidden="false" customHeight="false" outlineLevel="0" collapsed="false">
      <c r="C546" s="110" t="s">
        <v>376</v>
      </c>
      <c r="D546" s="604" t="n">
        <v>6.06359378851368</v>
      </c>
      <c r="E546" s="144" t="n">
        <v>6.153088850603</v>
      </c>
      <c r="F546" s="144" t="n">
        <v>6.04494962541979</v>
      </c>
      <c r="G546" s="144" t="n">
        <v>5.19677093844601</v>
      </c>
      <c r="H546" s="144" t="n">
        <v>5.92140201805629</v>
      </c>
      <c r="I546" s="144" t="n">
        <v>6.07205113306217</v>
      </c>
      <c r="J546" s="145" t="n">
        <f aca="false">+J506/J$520*100</f>
        <v>6.59374050440596</v>
      </c>
    </row>
    <row r="547" s="579" customFormat="true" ht="11.25" hidden="false" customHeight="false" outlineLevel="0" collapsed="false">
      <c r="C547" s="110" t="s">
        <v>377</v>
      </c>
      <c r="D547" s="604" t="n">
        <v>2.63741681045107</v>
      </c>
      <c r="E547" s="144" t="n">
        <v>2.01821314299778</v>
      </c>
      <c r="F547" s="144" t="n">
        <v>1.96331697235856</v>
      </c>
      <c r="G547" s="144" t="n">
        <v>2.47225025227043</v>
      </c>
      <c r="H547" s="144" t="n">
        <v>2.20392989909719</v>
      </c>
      <c r="I547" s="144" t="n">
        <v>2.35328297501453</v>
      </c>
      <c r="J547" s="145" t="n">
        <f aca="false">+J507/J$520*100</f>
        <v>2.24855666970526</v>
      </c>
    </row>
    <row r="548" s="579" customFormat="true" ht="11.25" hidden="false" customHeight="false" outlineLevel="0" collapsed="false">
      <c r="C548" s="110" t="s">
        <v>378</v>
      </c>
      <c r="D548" s="604" t="n">
        <v>4.53537096376633</v>
      </c>
      <c r="E548" s="144" t="n">
        <v>4.01181393059316</v>
      </c>
      <c r="F548" s="144" t="n">
        <v>4.31413071557737</v>
      </c>
      <c r="G548" s="144" t="n">
        <v>3.75882946518668</v>
      </c>
      <c r="H548" s="144" t="n">
        <v>3.74402549123739</v>
      </c>
      <c r="I548" s="144" t="n">
        <v>3.86403253922138</v>
      </c>
      <c r="J548" s="145" t="n">
        <f aca="false">+J508/J$520*100</f>
        <v>4.01093892433911</v>
      </c>
    </row>
    <row r="549" s="579" customFormat="true" ht="11.25" hidden="false" customHeight="false" outlineLevel="0" collapsed="false">
      <c r="C549" s="110" t="s">
        <v>409</v>
      </c>
      <c r="D549" s="602" t="n">
        <v>0.640867636184373</v>
      </c>
      <c r="E549" s="144" t="n">
        <v>0.664533595865124</v>
      </c>
      <c r="F549" s="144" t="n">
        <v>0.413329888917592</v>
      </c>
      <c r="G549" s="144" t="n">
        <v>0.479313824419778</v>
      </c>
      <c r="H549" s="144" t="n">
        <v>0.451407328730749</v>
      </c>
      <c r="I549" s="144" t="n">
        <v>0.52295177222545</v>
      </c>
      <c r="J549" s="145" t="n">
        <f aca="false">+J509/J$520*100</f>
        <v>0.668489820723184</v>
      </c>
    </row>
    <row r="550" s="579" customFormat="true" ht="11.25" hidden="false" customHeight="false" outlineLevel="0" collapsed="false">
      <c r="C550" s="113" t="s">
        <v>380</v>
      </c>
      <c r="D550" s="599" t="n">
        <v>0.690165146660094</v>
      </c>
      <c r="E550" s="132" t="n">
        <v>0.541471818853064</v>
      </c>
      <c r="F550" s="132" t="n">
        <v>0.413329888917592</v>
      </c>
      <c r="G550" s="132" t="n">
        <v>0.70635721493441</v>
      </c>
      <c r="H550" s="132" t="n">
        <v>0.637280934678704</v>
      </c>
      <c r="I550" s="132" t="n">
        <v>0.610110400929692</v>
      </c>
      <c r="J550" s="133" t="n">
        <f aca="false">+J510/J$520*100</f>
        <v>2.58280158006685</v>
      </c>
    </row>
    <row r="551" s="579" customFormat="true" ht="11.25" hidden="false" customHeight="false" outlineLevel="0" collapsed="false">
      <c r="C551" s="99" t="s">
        <v>381</v>
      </c>
      <c r="D551" s="599" t="n">
        <v>2.53882178949963</v>
      </c>
      <c r="E551" s="137" t="n">
        <v>3.10115678070391</v>
      </c>
      <c r="F551" s="137" t="n">
        <v>2.32498062516146</v>
      </c>
      <c r="G551" s="137" t="n">
        <v>3.43087790110999</v>
      </c>
      <c r="H551" s="137" t="n">
        <v>2.76155071694105</v>
      </c>
      <c r="I551" s="137" t="n">
        <v>2.78907611853574</v>
      </c>
      <c r="J551" s="138" t="n">
        <f aca="false">+J511/J$520*100</f>
        <v>0.486174415071407</v>
      </c>
    </row>
    <row r="552" s="579" customFormat="true" ht="11.25" hidden="false" customHeight="false" outlineLevel="0" collapsed="false">
      <c r="C552" s="115" t="s">
        <v>5</v>
      </c>
      <c r="D552" s="601" t="n">
        <v>17.1062361350752</v>
      </c>
      <c r="E552" s="141" t="n">
        <v>16.490278119616</v>
      </c>
      <c r="F552" s="141" t="n">
        <v>15.4740377163524</v>
      </c>
      <c r="G552" s="141" t="n">
        <v>16.0443995963673</v>
      </c>
      <c r="H552" s="141" t="n">
        <v>15.7195963887414</v>
      </c>
      <c r="I552" s="141" t="n">
        <v>16.211504938989</v>
      </c>
      <c r="J552" s="142" t="n">
        <f aca="false">+J512/J$520*100</f>
        <v>16.5907019143118</v>
      </c>
    </row>
    <row r="553" s="579" customFormat="true" ht="11.25" hidden="false" customHeight="false" outlineLevel="0" collapsed="false">
      <c r="C553" s="110" t="s">
        <v>383</v>
      </c>
      <c r="D553" s="604" t="n">
        <v>1.62681784569879</v>
      </c>
      <c r="E553" s="144" t="n">
        <v>1.8459266551809</v>
      </c>
      <c r="F553" s="144" t="n">
        <v>1.62748643761302</v>
      </c>
      <c r="G553" s="144" t="n">
        <v>1.58930373360242</v>
      </c>
      <c r="H553" s="144" t="n">
        <v>1.14179500796601</v>
      </c>
      <c r="I553" s="144" t="n">
        <v>1.80127832655433</v>
      </c>
      <c r="J553" s="145" t="n">
        <f aca="false">+J513/J$520*100</f>
        <v>1.58006684898207</v>
      </c>
    </row>
    <row r="554" s="579" customFormat="true" ht="11.25" hidden="false" customHeight="false" outlineLevel="0" collapsed="false">
      <c r="C554" s="113" t="s">
        <v>410</v>
      </c>
      <c r="D554" s="598" t="n">
        <v>3.50012324377619</v>
      </c>
      <c r="E554" s="132" t="n">
        <v>2.78119616047256</v>
      </c>
      <c r="F554" s="132" t="n">
        <v>2.73831051407905</v>
      </c>
      <c r="G554" s="132" t="n">
        <v>2.95156407669021</v>
      </c>
      <c r="H554" s="132" t="n">
        <v>3.82368560807223</v>
      </c>
      <c r="I554" s="132" t="n">
        <v>3.71876815804765</v>
      </c>
      <c r="J554" s="133" t="n">
        <f aca="false">+J514/J$520*100</f>
        <v>3.88939532057126</v>
      </c>
    </row>
    <row r="555" s="579" customFormat="true" ht="11.25" hidden="false" customHeight="false" outlineLevel="0" collapsed="false">
      <c r="C555" s="113" t="s">
        <v>385</v>
      </c>
      <c r="D555" s="598" t="n">
        <v>1.30638402760661</v>
      </c>
      <c r="E555" s="132" t="n">
        <v>1.37829190253507</v>
      </c>
      <c r="F555" s="132" t="n">
        <v>1.54998708344097</v>
      </c>
      <c r="G555" s="132" t="n">
        <v>1.16044399596367</v>
      </c>
      <c r="H555" s="132" t="n">
        <v>1.51354221986192</v>
      </c>
      <c r="I555" s="132" t="n">
        <v>1.56885531667635</v>
      </c>
      <c r="J555" s="133" t="n">
        <f aca="false">+J515/J$520*100</f>
        <v>1.30659374050441</v>
      </c>
    </row>
    <row r="556" s="579" customFormat="true" ht="11.25" hidden="false" customHeight="false" outlineLevel="0" collapsed="false">
      <c r="C556" s="113" t="s">
        <v>386</v>
      </c>
      <c r="D556" s="598" t="n">
        <v>41.1387724919892</v>
      </c>
      <c r="E556" s="132" t="n">
        <v>42.9239478218065</v>
      </c>
      <c r="F556" s="132" t="n">
        <v>44.2262981141824</v>
      </c>
      <c r="G556" s="132" t="n">
        <v>45.1311806256307</v>
      </c>
      <c r="H556" s="132" t="n">
        <v>44.2113648433351</v>
      </c>
      <c r="I556" s="132" t="n">
        <v>39.1051714119698</v>
      </c>
      <c r="J556" s="133" t="n">
        <f aca="false">+J516/J$520*100</f>
        <v>38.0127620783956</v>
      </c>
    </row>
    <row r="557" s="579" customFormat="true" ht="11.25" hidden="false" customHeight="false" outlineLevel="0" collapsed="false">
      <c r="C557" s="113" t="s">
        <v>387</v>
      </c>
      <c r="D557" s="598" t="n">
        <v>3.00714813901898</v>
      </c>
      <c r="E557" s="132" t="n">
        <v>3.02731971449668</v>
      </c>
      <c r="F557" s="132" t="n">
        <v>2.89330922242315</v>
      </c>
      <c r="G557" s="132" t="n">
        <v>3.12815338042381</v>
      </c>
      <c r="H557" s="132" t="n">
        <v>3.02708443972384</v>
      </c>
      <c r="I557" s="132" t="n">
        <v>3.07960488088321</v>
      </c>
      <c r="J557" s="133" t="n">
        <f aca="false">+J517/J$520*100</f>
        <v>3.67669401397751</v>
      </c>
    </row>
    <row r="558" s="579" customFormat="true" ht="11.25" hidden="false" customHeight="false" outlineLevel="0" collapsed="false">
      <c r="C558" s="99" t="s">
        <v>388</v>
      </c>
      <c r="D558" s="603" t="n">
        <v>2.26768548188316</v>
      </c>
      <c r="E558" s="137" t="n">
        <v>2.21511198621708</v>
      </c>
      <c r="F558" s="137" t="n">
        <v>2.19581503487471</v>
      </c>
      <c r="G558" s="137" t="n">
        <v>1.86680121089808</v>
      </c>
      <c r="H558" s="137" t="n">
        <v>2.3101433882103</v>
      </c>
      <c r="I558" s="137" t="n">
        <v>2.32423009877978</v>
      </c>
      <c r="J558" s="138" t="n">
        <f aca="false">+J518/J$520*100</f>
        <v>2.33971437253115</v>
      </c>
    </row>
    <row r="559" s="579" customFormat="true" ht="11.25" hidden="false" customHeight="false" outlineLevel="0" collapsed="false">
      <c r="C559" s="115" t="s">
        <v>6</v>
      </c>
      <c r="D559" s="601" t="n">
        <v>52.8469312299729</v>
      </c>
      <c r="E559" s="141" t="n">
        <v>54.1717942407088</v>
      </c>
      <c r="F559" s="141" t="n">
        <v>55.2312064066133</v>
      </c>
      <c r="G559" s="141" t="n">
        <v>55.8274470232089</v>
      </c>
      <c r="H559" s="141" t="n">
        <v>56.0276155071694</v>
      </c>
      <c r="I559" s="141" t="n">
        <v>51.5979081929111</v>
      </c>
      <c r="J559" s="142" t="n">
        <f aca="false">+J519/J$520*100</f>
        <v>50.805226374962</v>
      </c>
    </row>
    <row r="560" s="579" customFormat="true" ht="11.25" hidden="false" customHeight="false" outlineLevel="0" collapsed="false">
      <c r="C560" s="115" t="s">
        <v>411</v>
      </c>
      <c r="D560" s="601" t="n">
        <v>100</v>
      </c>
      <c r="E560" s="141" t="n">
        <v>100</v>
      </c>
      <c r="F560" s="141" t="n">
        <v>100</v>
      </c>
      <c r="G560" s="141" t="n">
        <v>100</v>
      </c>
      <c r="H560" s="141" t="n">
        <v>100</v>
      </c>
      <c r="I560" s="141" t="n">
        <v>100</v>
      </c>
      <c r="J560" s="142" t="n">
        <f aca="false">+J520/J$520*100</f>
        <v>100</v>
      </c>
    </row>
    <row r="561" s="579" customFormat="true" ht="11.25" hidden="false" customHeight="false" outlineLevel="0" collapsed="false">
      <c r="C561" s="89" t="s">
        <v>623</v>
      </c>
      <c r="D561" s="605"/>
      <c r="E561" s="605"/>
      <c r="F561" s="605"/>
      <c r="G561" s="605"/>
      <c r="H561" s="605"/>
      <c r="I561" s="605"/>
    </row>
    <row r="562" s="579" customFormat="true" ht="11.25" hidden="false" customHeight="false" outlineLevel="0" collapsed="false">
      <c r="B562" s="520"/>
      <c r="C562" s="153"/>
      <c r="D562" s="576"/>
      <c r="E562" s="576"/>
      <c r="F562" s="576"/>
      <c r="G562" s="576"/>
      <c r="H562" s="576"/>
      <c r="I562" s="576"/>
      <c r="J562" s="576"/>
      <c r="K562" s="520"/>
      <c r="L562" s="520"/>
      <c r="M562" s="520"/>
      <c r="N562" s="520"/>
      <c r="O562" s="520"/>
      <c r="P562" s="520"/>
      <c r="Q562" s="520"/>
      <c r="R562" s="520"/>
      <c r="S562" s="520"/>
      <c r="T562" s="520"/>
      <c r="U562" s="520"/>
    </row>
    <row r="563" s="579" customFormat="true" ht="11.25" hidden="false" customHeight="false" outlineLevel="0" collapsed="false">
      <c r="B563" s="520"/>
      <c r="C563" s="153"/>
      <c r="D563" s="576"/>
      <c r="E563" s="576"/>
      <c r="F563" s="576"/>
      <c r="G563" s="576"/>
      <c r="H563" s="576"/>
      <c r="I563" s="576"/>
      <c r="J563" s="576"/>
      <c r="K563" s="520"/>
      <c r="L563" s="520"/>
      <c r="M563" s="520"/>
      <c r="N563" s="520"/>
      <c r="O563" s="520"/>
      <c r="P563" s="520"/>
      <c r="Q563" s="520"/>
      <c r="R563" s="520"/>
      <c r="S563" s="520"/>
      <c r="T563" s="520"/>
      <c r="U563" s="520"/>
    </row>
    <row r="564" s="579" customFormat="true" ht="12.75" hidden="false" customHeight="true" outlineLevel="0" collapsed="false">
      <c r="B564" s="89" t="n">
        <f aca="false">+B524+1</f>
        <v>25</v>
      </c>
      <c r="C564" s="522" t="str">
        <f aca="false">+"Tabella 8."&amp;B564</f>
        <v>Tabella 8.25</v>
      </c>
      <c r="D564" s="523" t="s">
        <v>625</v>
      </c>
      <c r="E564" s="523"/>
      <c r="F564" s="523"/>
      <c r="G564" s="523"/>
      <c r="H564" s="523"/>
      <c r="I564" s="523"/>
      <c r="J564" s="523"/>
      <c r="K564" s="523"/>
      <c r="L564" s="523"/>
      <c r="M564" s="89"/>
      <c r="N564" s="89"/>
      <c r="O564" s="89"/>
      <c r="P564" s="89"/>
      <c r="Q564" s="89"/>
      <c r="R564" s="89"/>
      <c r="S564" s="89"/>
      <c r="T564" s="89"/>
      <c r="U564" s="89"/>
    </row>
    <row r="565" s="579" customFormat="true" ht="12.75" hidden="false" customHeight="false" outlineLevel="0" collapsed="false">
      <c r="B565" s="89"/>
      <c r="C565" s="525"/>
      <c r="D565" s="523"/>
      <c r="E565" s="523"/>
      <c r="F565" s="523"/>
      <c r="G565" s="523"/>
      <c r="H565" s="523"/>
      <c r="I565" s="523"/>
      <c r="J565" s="523"/>
      <c r="K565" s="523"/>
      <c r="L565" s="523"/>
      <c r="M565" s="89"/>
      <c r="N565" s="89"/>
      <c r="O565" s="89"/>
      <c r="P565" s="89"/>
      <c r="Q565" s="89"/>
      <c r="R565" s="89"/>
      <c r="S565" s="89"/>
      <c r="T565" s="89"/>
      <c r="U565" s="89"/>
    </row>
    <row r="566" s="579" customFormat="true" ht="11.25" hidden="false" customHeight="false" outlineLevel="0" collapsed="false">
      <c r="B566" s="89"/>
      <c r="C566" s="89"/>
      <c r="D566" s="89"/>
      <c r="E566" s="89"/>
      <c r="F566" s="89"/>
      <c r="G566" s="89"/>
      <c r="H566" s="89"/>
      <c r="I566" s="89"/>
      <c r="J566" s="89"/>
      <c r="K566" s="89"/>
      <c r="L566" s="89"/>
      <c r="M566" s="89"/>
      <c r="N566" s="89"/>
      <c r="O566" s="89"/>
      <c r="P566" s="89"/>
      <c r="Q566" s="89"/>
      <c r="R566" s="89"/>
      <c r="S566" s="89"/>
      <c r="T566" s="89"/>
      <c r="U566" s="89"/>
    </row>
    <row r="567" s="579" customFormat="true" ht="11.25" hidden="false" customHeight="false" outlineLevel="0" collapsed="false">
      <c r="C567" s="84" t="s">
        <v>344</v>
      </c>
      <c r="D567" s="85" t="n">
        <v>2004</v>
      </c>
      <c r="E567" s="83" t="n">
        <v>2005</v>
      </c>
      <c r="F567" s="83" t="n">
        <v>2006</v>
      </c>
      <c r="G567" s="83" t="n">
        <v>2007</v>
      </c>
      <c r="H567" s="83" t="n">
        <v>2008</v>
      </c>
      <c r="I567" s="83" t="n">
        <v>2009</v>
      </c>
      <c r="J567" s="125" t="n">
        <v>2010</v>
      </c>
    </row>
    <row r="568" s="579" customFormat="true" ht="11.25" hidden="false" customHeight="false" outlineLevel="0" collapsed="false">
      <c r="C568" s="90" t="s">
        <v>357</v>
      </c>
      <c r="D568" s="91" t="n">
        <v>7</v>
      </c>
      <c r="E568" s="92" t="n">
        <v>5</v>
      </c>
      <c r="F568" s="92" t="n">
        <v>6</v>
      </c>
      <c r="G568" s="92" t="n">
        <v>9</v>
      </c>
      <c r="H568" s="92" t="n">
        <v>10</v>
      </c>
      <c r="I568" s="92" t="n">
        <v>9</v>
      </c>
      <c r="J568" s="592" t="n">
        <v>5</v>
      </c>
      <c r="K568" s="606" t="n">
        <f aca="false">+J568/J488*100</f>
        <v>18.5185185185185</v>
      </c>
    </row>
    <row r="569" s="579" customFormat="true" ht="11.25" hidden="false" customHeight="false" outlineLevel="0" collapsed="false">
      <c r="C569" s="95" t="s">
        <v>358</v>
      </c>
      <c r="D569" s="96" t="n">
        <v>8</v>
      </c>
      <c r="E569" s="97" t="n">
        <v>10</v>
      </c>
      <c r="F569" s="97" t="n">
        <v>11</v>
      </c>
      <c r="G569" s="97" t="n">
        <v>12</v>
      </c>
      <c r="H569" s="97" t="n">
        <v>10</v>
      </c>
      <c r="I569" s="97" t="n">
        <v>17</v>
      </c>
      <c r="J569" s="593" t="n">
        <v>20</v>
      </c>
      <c r="K569" s="606" t="n">
        <f aca="false">+J569/J489*100</f>
        <v>17.5438596491228</v>
      </c>
    </row>
    <row r="570" s="579" customFormat="true" ht="11.25" hidden="false" customHeight="false" outlineLevel="0" collapsed="false">
      <c r="C570" s="95" t="s">
        <v>359</v>
      </c>
      <c r="D570" s="96" t="n">
        <v>0</v>
      </c>
      <c r="E570" s="97" t="n">
        <v>1</v>
      </c>
      <c r="F570" s="97" t="n">
        <v>0</v>
      </c>
      <c r="G570" s="97" t="n">
        <v>2</v>
      </c>
      <c r="H570" s="97" t="n">
        <v>3</v>
      </c>
      <c r="I570" s="97" t="n">
        <v>0</v>
      </c>
      <c r="J570" s="593" t="n">
        <v>3</v>
      </c>
      <c r="K570" s="606" t="n">
        <f aca="false">+J570/J490*100</f>
        <v>15.7894736842105</v>
      </c>
    </row>
    <row r="571" s="579" customFormat="true" ht="11.25" hidden="false" customHeight="false" outlineLevel="0" collapsed="false">
      <c r="C571" s="95" t="s">
        <v>360</v>
      </c>
      <c r="D571" s="96" t="n">
        <v>2</v>
      </c>
      <c r="E571" s="97" t="n">
        <v>9</v>
      </c>
      <c r="F571" s="97" t="n">
        <v>8</v>
      </c>
      <c r="G571" s="97" t="n">
        <v>9</v>
      </c>
      <c r="H571" s="97" t="n">
        <v>8</v>
      </c>
      <c r="I571" s="97" t="n">
        <v>9</v>
      </c>
      <c r="J571" s="593" t="n">
        <v>14</v>
      </c>
      <c r="K571" s="606" t="n">
        <f aca="false">+J571/J491*100</f>
        <v>28</v>
      </c>
    </row>
    <row r="572" s="579" customFormat="true" ht="11.25" hidden="false" customHeight="false" outlineLevel="0" collapsed="false">
      <c r="C572" s="95" t="s">
        <v>361</v>
      </c>
      <c r="D572" s="96" t="n">
        <v>5</v>
      </c>
      <c r="E572" s="97" t="n">
        <v>3</v>
      </c>
      <c r="F572" s="97" t="n">
        <v>3</v>
      </c>
      <c r="G572" s="97" t="n">
        <v>3</v>
      </c>
      <c r="H572" s="97" t="n">
        <v>6</v>
      </c>
      <c r="I572" s="97" t="n">
        <v>0</v>
      </c>
      <c r="J572" s="593" t="n">
        <v>2</v>
      </c>
      <c r="K572" s="606" t="n">
        <f aca="false">+J572/J492*100</f>
        <v>11.1111111111111</v>
      </c>
    </row>
    <row r="573" s="520" customFormat="true" ht="11.25" hidden="false" customHeight="false" outlineLevel="0" collapsed="false">
      <c r="B573" s="579"/>
      <c r="C573" s="95" t="s">
        <v>362</v>
      </c>
      <c r="D573" s="96" t="n">
        <v>10</v>
      </c>
      <c r="E573" s="97" t="n">
        <v>7</v>
      </c>
      <c r="F573" s="97" t="n">
        <v>7</v>
      </c>
      <c r="G573" s="97" t="n">
        <v>9</v>
      </c>
      <c r="H573" s="97" t="n">
        <v>7</v>
      </c>
      <c r="I573" s="97" t="n">
        <v>2</v>
      </c>
      <c r="J573" s="593" t="n">
        <v>7</v>
      </c>
      <c r="K573" s="606" t="n">
        <f aca="false">+J573/J493*100</f>
        <v>15.5555555555556</v>
      </c>
      <c r="L573" s="579"/>
      <c r="M573" s="579"/>
      <c r="N573" s="579"/>
      <c r="O573" s="579"/>
      <c r="P573" s="579"/>
      <c r="Q573" s="579"/>
      <c r="R573" s="579"/>
      <c r="S573" s="579"/>
      <c r="T573" s="579"/>
      <c r="U573" s="579"/>
    </row>
    <row r="574" s="520" customFormat="true" ht="11.25" hidden="false" customHeight="false" outlineLevel="0" collapsed="false">
      <c r="B574" s="579"/>
      <c r="C574" s="95" t="s">
        <v>363</v>
      </c>
      <c r="D574" s="96" t="n">
        <v>2</v>
      </c>
      <c r="E574" s="97" t="n">
        <v>2</v>
      </c>
      <c r="F574" s="97" t="n">
        <v>1</v>
      </c>
      <c r="G574" s="97" t="n">
        <v>1</v>
      </c>
      <c r="H574" s="97" t="n">
        <v>2</v>
      </c>
      <c r="I574" s="97" t="n">
        <v>4</v>
      </c>
      <c r="J574" s="593" t="n">
        <v>2</v>
      </c>
      <c r="K574" s="606" t="n">
        <f aca="false">+J574/J494*100</f>
        <v>15.3846153846154</v>
      </c>
      <c r="L574" s="579"/>
      <c r="M574" s="579"/>
      <c r="N574" s="579"/>
      <c r="O574" s="579"/>
      <c r="P574" s="579"/>
      <c r="Q574" s="579"/>
      <c r="R574" s="579"/>
      <c r="S574" s="579"/>
      <c r="T574" s="579"/>
      <c r="U574" s="579"/>
    </row>
    <row r="575" customFormat="false" ht="13.5" hidden="false" customHeight="true" outlineLevel="0" collapsed="false">
      <c r="B575" s="579"/>
      <c r="C575" s="99" t="s">
        <v>364</v>
      </c>
      <c r="D575" s="100" t="n">
        <v>1</v>
      </c>
      <c r="E575" s="101" t="n">
        <v>3</v>
      </c>
      <c r="F575" s="102" t="n">
        <v>3</v>
      </c>
      <c r="G575" s="102" t="n">
        <v>0</v>
      </c>
      <c r="H575" s="102" t="n">
        <v>1</v>
      </c>
      <c r="I575" s="102" t="n">
        <v>1</v>
      </c>
      <c r="J575" s="594" t="n">
        <v>2</v>
      </c>
      <c r="K575" s="606" t="n">
        <f aca="false">+J575/J495*100</f>
        <v>13.3333333333333</v>
      </c>
      <c r="L575" s="579"/>
      <c r="M575" s="579"/>
      <c r="N575" s="579"/>
      <c r="O575" s="579"/>
      <c r="P575" s="579"/>
      <c r="Q575" s="579"/>
      <c r="R575" s="579"/>
      <c r="S575" s="579"/>
      <c r="T575" s="579"/>
      <c r="U575" s="579"/>
    </row>
    <row r="576" customFormat="false" ht="14.1" hidden="false" customHeight="true" outlineLevel="0" collapsed="false">
      <c r="B576" s="579"/>
      <c r="C576" s="106" t="s">
        <v>3</v>
      </c>
      <c r="D576" s="107" t="n">
        <v>35</v>
      </c>
      <c r="E576" s="108" t="n">
        <v>40</v>
      </c>
      <c r="F576" s="108" t="n">
        <v>39</v>
      </c>
      <c r="G576" s="108" t="n">
        <v>45</v>
      </c>
      <c r="H576" s="108" t="n">
        <v>47</v>
      </c>
      <c r="I576" s="108" t="n">
        <v>42</v>
      </c>
      <c r="J576" s="425" t="n">
        <f aca="false">SUM(J568:J575)</f>
        <v>55</v>
      </c>
      <c r="K576" s="606" t="n">
        <f aca="false">+J576/J496*100</f>
        <v>18.2724252491694</v>
      </c>
      <c r="L576" s="579"/>
      <c r="M576" s="579"/>
      <c r="N576" s="579"/>
      <c r="O576" s="579"/>
      <c r="P576" s="579"/>
      <c r="Q576" s="579"/>
      <c r="R576" s="579"/>
      <c r="S576" s="579"/>
      <c r="T576" s="579"/>
      <c r="U576" s="579"/>
    </row>
    <row r="577" customFormat="false" ht="12.6" hidden="false" customHeight="true" outlineLevel="0" collapsed="false">
      <c r="B577" s="579"/>
      <c r="C577" s="110" t="s">
        <v>367</v>
      </c>
      <c r="D577" s="111" t="n">
        <v>12</v>
      </c>
      <c r="E577" s="112" t="n">
        <v>11</v>
      </c>
      <c r="F577" s="112" t="n">
        <v>15</v>
      </c>
      <c r="G577" s="112" t="n">
        <v>13</v>
      </c>
      <c r="H577" s="112" t="n">
        <v>10</v>
      </c>
      <c r="I577" s="112" t="n">
        <v>15</v>
      </c>
      <c r="J577" s="595" t="n">
        <v>18</v>
      </c>
      <c r="K577" s="606" t="n">
        <f aca="false">+J577/J497*100</f>
        <v>24</v>
      </c>
      <c r="L577" s="579"/>
      <c r="M577" s="579"/>
      <c r="N577" s="579"/>
      <c r="O577" s="579"/>
      <c r="P577" s="579"/>
      <c r="Q577" s="579"/>
      <c r="R577" s="579"/>
      <c r="S577" s="579"/>
      <c r="T577" s="579"/>
      <c r="U577" s="579"/>
    </row>
    <row r="578" s="579" customFormat="true" ht="11.25" hidden="false" customHeight="false" outlineLevel="0" collapsed="false">
      <c r="C578" s="113" t="s">
        <v>368</v>
      </c>
      <c r="D578" s="96" t="n">
        <v>2</v>
      </c>
      <c r="E578" s="97" t="n">
        <v>3</v>
      </c>
      <c r="F578" s="97" t="n">
        <v>0</v>
      </c>
      <c r="G578" s="97" t="n">
        <v>1</v>
      </c>
      <c r="H578" s="97" t="n">
        <v>2</v>
      </c>
      <c r="I578" s="97" t="n">
        <v>1</v>
      </c>
      <c r="J578" s="593" t="n">
        <v>3</v>
      </c>
      <c r="K578" s="606" t="n">
        <f aca="false">+J578/J498*100</f>
        <v>33.3333333333333</v>
      </c>
    </row>
    <row r="579" s="579" customFormat="true" ht="11.25" hidden="false" customHeight="false" outlineLevel="0" collapsed="false">
      <c r="C579" s="113" t="s">
        <v>547</v>
      </c>
      <c r="D579" s="96" t="n">
        <v>14</v>
      </c>
      <c r="E579" s="97" t="n">
        <v>7</v>
      </c>
      <c r="F579" s="97" t="n">
        <v>5</v>
      </c>
      <c r="G579" s="97" t="n">
        <v>6</v>
      </c>
      <c r="H579" s="97" t="n">
        <v>4</v>
      </c>
      <c r="I579" s="97" t="n">
        <v>8</v>
      </c>
      <c r="J579" s="593" t="n">
        <v>8</v>
      </c>
      <c r="K579" s="606" t="n">
        <f aca="false">+J579/J499*100</f>
        <v>12.5</v>
      </c>
    </row>
    <row r="580" s="579" customFormat="true" ht="11.25" hidden="false" customHeight="false" outlineLevel="0" collapsed="false">
      <c r="C580" s="113" t="s">
        <v>370</v>
      </c>
      <c r="D580" s="96" t="n">
        <v>15</v>
      </c>
      <c r="E580" s="97" t="n">
        <v>19</v>
      </c>
      <c r="F580" s="97" t="n">
        <v>18</v>
      </c>
      <c r="G580" s="97" t="n">
        <v>18</v>
      </c>
      <c r="H580" s="97" t="n">
        <v>25</v>
      </c>
      <c r="I580" s="97" t="n">
        <v>29</v>
      </c>
      <c r="J580" s="593" t="n">
        <v>18</v>
      </c>
      <c r="K580" s="606" t="n">
        <f aca="false">+J580/J500*100</f>
        <v>13.4328358208955</v>
      </c>
    </row>
    <row r="581" s="579" customFormat="true" ht="11.25" hidden="false" customHeight="false" outlineLevel="0" collapsed="false">
      <c r="C581" s="113" t="s">
        <v>371</v>
      </c>
      <c r="D581" s="96" t="n">
        <v>8</v>
      </c>
      <c r="E581" s="97" t="n">
        <v>4</v>
      </c>
      <c r="F581" s="97" t="n">
        <v>13</v>
      </c>
      <c r="G581" s="97" t="n">
        <v>19</v>
      </c>
      <c r="H581" s="97" t="n">
        <v>12</v>
      </c>
      <c r="I581" s="97" t="n">
        <v>14</v>
      </c>
      <c r="J581" s="593" t="n">
        <v>16</v>
      </c>
      <c r="K581" s="606" t="n">
        <f aca="false">+J581/J501*100</f>
        <v>14.9532710280374</v>
      </c>
    </row>
    <row r="582" s="579" customFormat="true" ht="11.25" hidden="false" customHeight="false" outlineLevel="0" collapsed="false">
      <c r="C582" s="113" t="s">
        <v>372</v>
      </c>
      <c r="D582" s="96" t="n">
        <v>28</v>
      </c>
      <c r="E582" s="97" t="n">
        <v>18</v>
      </c>
      <c r="F582" s="97" t="n">
        <v>29</v>
      </c>
      <c r="G582" s="97" t="n">
        <v>30</v>
      </c>
      <c r="H582" s="97" t="n">
        <v>27</v>
      </c>
      <c r="I582" s="97" t="n">
        <v>34</v>
      </c>
      <c r="J582" s="593" t="n">
        <v>27</v>
      </c>
      <c r="K582" s="606" t="n">
        <f aca="false">+J582/J502*100</f>
        <v>10.4651162790698</v>
      </c>
    </row>
    <row r="583" s="579" customFormat="true" ht="11.25" hidden="false" customHeight="false" outlineLevel="0" collapsed="false">
      <c r="C583" s="113" t="s">
        <v>373</v>
      </c>
      <c r="D583" s="96" t="n">
        <v>3</v>
      </c>
      <c r="E583" s="97" t="n">
        <v>6</v>
      </c>
      <c r="F583" s="97" t="n">
        <v>7</v>
      </c>
      <c r="G583" s="97" t="n">
        <v>1</v>
      </c>
      <c r="H583" s="97" t="n">
        <v>1</v>
      </c>
      <c r="I583" s="97" t="n">
        <v>4</v>
      </c>
      <c r="J583" s="593" t="n">
        <v>1</v>
      </c>
      <c r="K583" s="606" t="n">
        <f aca="false">+J583/J503*100</f>
        <v>1.75438596491228</v>
      </c>
    </row>
    <row r="584" s="579" customFormat="true" ht="11.25" hidden="false" customHeight="false" outlineLevel="0" collapsed="false">
      <c r="C584" s="99" t="s">
        <v>374</v>
      </c>
      <c r="D584" s="114" t="n">
        <v>2</v>
      </c>
      <c r="E584" s="102" t="n">
        <v>3</v>
      </c>
      <c r="F584" s="102" t="n">
        <v>5</v>
      </c>
      <c r="G584" s="102" t="n">
        <v>2</v>
      </c>
      <c r="H584" s="102" t="n">
        <v>2</v>
      </c>
      <c r="I584" s="102" t="n">
        <v>5</v>
      </c>
      <c r="J584" s="594" t="n">
        <v>4</v>
      </c>
      <c r="K584" s="606" t="n">
        <f aca="false">+J584/J504*100</f>
        <v>5.88235294117647</v>
      </c>
    </row>
    <row r="585" s="579" customFormat="true" ht="11.25" hidden="false" customHeight="false" outlineLevel="0" collapsed="false">
      <c r="C585" s="115" t="s">
        <v>4</v>
      </c>
      <c r="D585" s="107" t="n">
        <v>84</v>
      </c>
      <c r="E585" s="108" t="n">
        <v>71</v>
      </c>
      <c r="F585" s="108" t="n">
        <v>92</v>
      </c>
      <c r="G585" s="108" t="n">
        <v>90</v>
      </c>
      <c r="H585" s="108" t="n">
        <v>83</v>
      </c>
      <c r="I585" s="108" t="n">
        <v>110</v>
      </c>
      <c r="J585" s="425" t="n">
        <f aca="false">SUM(J577:J584)</f>
        <v>95</v>
      </c>
      <c r="K585" s="606" t="n">
        <f aca="false">+J585/J505*100</f>
        <v>12.3056994818653</v>
      </c>
    </row>
    <row r="586" s="579" customFormat="true" ht="11.25" hidden="false" customHeight="false" outlineLevel="0" collapsed="false">
      <c r="C586" s="110" t="s">
        <v>376</v>
      </c>
      <c r="D586" s="116" t="n">
        <v>22</v>
      </c>
      <c r="E586" s="112" t="n">
        <v>17</v>
      </c>
      <c r="F586" s="112" t="n">
        <v>17</v>
      </c>
      <c r="G586" s="112" t="n">
        <v>23</v>
      </c>
      <c r="H586" s="112" t="n">
        <v>34</v>
      </c>
      <c r="I586" s="112" t="n">
        <v>20</v>
      </c>
      <c r="J586" s="595" t="n">
        <v>27</v>
      </c>
      <c r="K586" s="606" t="n">
        <f aca="false">+J586/J506*100</f>
        <v>12.4423963133641</v>
      </c>
    </row>
    <row r="587" s="579" customFormat="true" ht="11.25" hidden="false" customHeight="false" outlineLevel="0" collapsed="false">
      <c r="C587" s="110" t="s">
        <v>377</v>
      </c>
      <c r="D587" s="116" t="n">
        <v>11</v>
      </c>
      <c r="E587" s="112" t="n">
        <v>5</v>
      </c>
      <c r="F587" s="112" t="n">
        <v>8</v>
      </c>
      <c r="G587" s="112" t="n">
        <v>11</v>
      </c>
      <c r="H587" s="112" t="n">
        <v>8</v>
      </c>
      <c r="I587" s="112" t="n">
        <v>14</v>
      </c>
      <c r="J587" s="595" t="n">
        <v>11</v>
      </c>
      <c r="K587" s="606" t="n">
        <f aca="false">+J587/J507*100</f>
        <v>14.8648648648649</v>
      </c>
    </row>
    <row r="588" s="579" customFormat="true" ht="11.25" hidden="false" customHeight="false" outlineLevel="0" collapsed="false">
      <c r="C588" s="110" t="s">
        <v>378</v>
      </c>
      <c r="D588" s="116" t="n">
        <v>27</v>
      </c>
      <c r="E588" s="112" t="n">
        <v>21</v>
      </c>
      <c r="F588" s="112" t="n">
        <v>24</v>
      </c>
      <c r="G588" s="112" t="n">
        <v>16</v>
      </c>
      <c r="H588" s="112" t="n">
        <v>21</v>
      </c>
      <c r="I588" s="112" t="n">
        <v>25</v>
      </c>
      <c r="J588" s="595" t="n">
        <v>28</v>
      </c>
      <c r="K588" s="606" t="n">
        <f aca="false">+J588/J508*100</f>
        <v>21.2121212121212</v>
      </c>
    </row>
    <row r="589" s="579" customFormat="true" ht="11.25" hidden="false" customHeight="false" outlineLevel="0" collapsed="false">
      <c r="C589" s="110" t="s">
        <v>409</v>
      </c>
      <c r="D589" s="111" t="n">
        <v>4</v>
      </c>
      <c r="E589" s="112" t="n">
        <v>5</v>
      </c>
      <c r="F589" s="112" t="n">
        <v>2</v>
      </c>
      <c r="G589" s="112" t="n">
        <v>3</v>
      </c>
      <c r="H589" s="112" t="n">
        <v>4</v>
      </c>
      <c r="I589" s="112" t="n">
        <v>2</v>
      </c>
      <c r="J589" s="595" t="n">
        <v>6</v>
      </c>
      <c r="K589" s="606" t="n">
        <f aca="false">+J589/J509*100</f>
        <v>27.2727272727273</v>
      </c>
    </row>
    <row r="590" s="579" customFormat="true" ht="11.25" hidden="false" customHeight="false" outlineLevel="0" collapsed="false">
      <c r="C590" s="113" t="s">
        <v>380</v>
      </c>
      <c r="D590" s="100" t="n">
        <v>8</v>
      </c>
      <c r="E590" s="97" t="n">
        <v>7</v>
      </c>
      <c r="F590" s="97" t="n">
        <v>5</v>
      </c>
      <c r="G590" s="97" t="n">
        <v>6</v>
      </c>
      <c r="H590" s="97" t="n">
        <v>8</v>
      </c>
      <c r="I590" s="97" t="n">
        <v>9</v>
      </c>
      <c r="J590" s="593" t="n">
        <v>10</v>
      </c>
      <c r="K590" s="606" t="n">
        <f aca="false">+J590/J510*100</f>
        <v>11.7647058823529</v>
      </c>
    </row>
    <row r="591" s="579" customFormat="true" ht="11.25" hidden="false" customHeight="false" outlineLevel="0" collapsed="false">
      <c r="C591" s="99" t="s">
        <v>381</v>
      </c>
      <c r="D591" s="100" t="n">
        <v>7</v>
      </c>
      <c r="E591" s="102" t="n">
        <v>10</v>
      </c>
      <c r="F591" s="102" t="n">
        <v>6</v>
      </c>
      <c r="G591" s="102" t="n">
        <v>13</v>
      </c>
      <c r="H591" s="102" t="n">
        <v>20</v>
      </c>
      <c r="I591" s="102" t="n">
        <v>14</v>
      </c>
      <c r="J591" s="594" t="n">
        <v>3</v>
      </c>
      <c r="K591" s="606" t="n">
        <f aca="false">+J591/J511*100</f>
        <v>18.75</v>
      </c>
    </row>
    <row r="592" s="579" customFormat="true" ht="11.25" hidden="false" customHeight="false" outlineLevel="0" collapsed="false">
      <c r="C592" s="115" t="s">
        <v>5</v>
      </c>
      <c r="D592" s="107" t="n">
        <v>79</v>
      </c>
      <c r="E592" s="108" t="n">
        <v>65</v>
      </c>
      <c r="F592" s="108" t="n">
        <v>62</v>
      </c>
      <c r="G592" s="108" t="n">
        <v>72</v>
      </c>
      <c r="H592" s="108" t="n">
        <v>95</v>
      </c>
      <c r="I592" s="108" t="n">
        <v>84</v>
      </c>
      <c r="J592" s="425" t="n">
        <f aca="false">SUM(J586:J591)</f>
        <v>85</v>
      </c>
      <c r="K592" s="606" t="n">
        <f aca="false">+J592/J512*100</f>
        <v>15.5677655677656</v>
      </c>
    </row>
    <row r="593" s="579" customFormat="true" ht="11.25" hidden="false" customHeight="false" outlineLevel="0" collapsed="false">
      <c r="C593" s="110" t="s">
        <v>383</v>
      </c>
      <c r="D593" s="116" t="n">
        <v>9</v>
      </c>
      <c r="E593" s="112" t="n">
        <v>4</v>
      </c>
      <c r="F593" s="112" t="n">
        <v>4</v>
      </c>
      <c r="G593" s="112" t="n">
        <v>8</v>
      </c>
      <c r="H593" s="112" t="n">
        <v>5</v>
      </c>
      <c r="I593" s="112" t="n">
        <v>7</v>
      </c>
      <c r="J593" s="595" t="n">
        <v>4</v>
      </c>
      <c r="K593" s="606" t="n">
        <f aca="false">+J593/J513*100</f>
        <v>7.69230769230769</v>
      </c>
    </row>
    <row r="594" s="579" customFormat="true" ht="11.25" hidden="false" customHeight="false" outlineLevel="0" collapsed="false">
      <c r="C594" s="113" t="s">
        <v>410</v>
      </c>
      <c r="D594" s="96" t="n">
        <v>25</v>
      </c>
      <c r="E594" s="97" t="n">
        <v>8</v>
      </c>
      <c r="F594" s="97" t="n">
        <v>18</v>
      </c>
      <c r="G594" s="97" t="n">
        <v>26</v>
      </c>
      <c r="H594" s="97" t="n">
        <v>13</v>
      </c>
      <c r="I594" s="97" t="n">
        <v>21</v>
      </c>
      <c r="J594" s="593" t="n">
        <v>28</v>
      </c>
      <c r="K594" s="606" t="n">
        <f aca="false">+J594/J514*100</f>
        <v>21.875</v>
      </c>
    </row>
    <row r="595" s="579" customFormat="true" ht="11.25" hidden="false" customHeight="false" outlineLevel="0" collapsed="false">
      <c r="C595" s="113" t="s">
        <v>385</v>
      </c>
      <c r="D595" s="96" t="n">
        <v>10</v>
      </c>
      <c r="E595" s="97" t="n">
        <v>4</v>
      </c>
      <c r="F595" s="97" t="n">
        <v>20</v>
      </c>
      <c r="G595" s="97" t="n">
        <v>11</v>
      </c>
      <c r="H595" s="97" t="n">
        <v>13</v>
      </c>
      <c r="I595" s="97" t="n">
        <v>23</v>
      </c>
      <c r="J595" s="593" t="n">
        <v>13</v>
      </c>
      <c r="K595" s="606" t="n">
        <f aca="false">+J595/J515*100</f>
        <v>30.2325581395349</v>
      </c>
    </row>
    <row r="596" s="579" customFormat="true" ht="11.25" hidden="false" customHeight="false" outlineLevel="0" collapsed="false">
      <c r="C596" s="113" t="s">
        <v>386</v>
      </c>
      <c r="D596" s="96" t="n">
        <v>132</v>
      </c>
      <c r="E596" s="97" t="n">
        <v>155</v>
      </c>
      <c r="F596" s="97" t="n">
        <v>168</v>
      </c>
      <c r="G596" s="97" t="n">
        <v>187</v>
      </c>
      <c r="H596" s="97" t="n">
        <v>201</v>
      </c>
      <c r="I596" s="97" t="n">
        <v>139</v>
      </c>
      <c r="J596" s="593" t="n">
        <v>143</v>
      </c>
      <c r="K596" s="606" t="n">
        <f aca="false">+J596/J516*100</f>
        <v>11.4308553157474</v>
      </c>
    </row>
    <row r="597" s="579" customFormat="true" ht="11.25" hidden="false" customHeight="false" outlineLevel="0" collapsed="false">
      <c r="C597" s="113" t="s">
        <v>387</v>
      </c>
      <c r="D597" s="96" t="n">
        <v>24</v>
      </c>
      <c r="E597" s="97" t="n">
        <v>14</v>
      </c>
      <c r="F597" s="97" t="n">
        <v>19</v>
      </c>
      <c r="G597" s="97" t="n">
        <v>16</v>
      </c>
      <c r="H597" s="97" t="n">
        <v>13</v>
      </c>
      <c r="I597" s="97" t="n">
        <v>26</v>
      </c>
      <c r="J597" s="593" t="n">
        <v>30</v>
      </c>
      <c r="K597" s="606" t="n">
        <f aca="false">+J597/J517*100</f>
        <v>24.7933884297521</v>
      </c>
    </row>
    <row r="598" s="579" customFormat="true" ht="11.25" hidden="false" customHeight="false" outlineLevel="0" collapsed="false">
      <c r="C598" s="99" t="s">
        <v>388</v>
      </c>
      <c r="D598" s="114" t="n">
        <v>10</v>
      </c>
      <c r="E598" s="102" t="n">
        <v>13</v>
      </c>
      <c r="F598" s="102" t="n">
        <v>13</v>
      </c>
      <c r="G598" s="102" t="n">
        <v>8</v>
      </c>
      <c r="H598" s="102" t="n">
        <v>14</v>
      </c>
      <c r="I598" s="102" t="n">
        <v>12</v>
      </c>
      <c r="J598" s="594" t="n">
        <v>11</v>
      </c>
      <c r="K598" s="606" t="n">
        <f aca="false">+J598/J518*100</f>
        <v>14.2857142857143</v>
      </c>
    </row>
    <row r="599" s="579" customFormat="true" ht="11.25" hidden="false" customHeight="false" outlineLevel="0" collapsed="false">
      <c r="C599" s="115" t="s">
        <v>6</v>
      </c>
      <c r="D599" s="107" t="n">
        <v>210</v>
      </c>
      <c r="E599" s="108" t="n">
        <v>198</v>
      </c>
      <c r="F599" s="108" t="n">
        <v>242</v>
      </c>
      <c r="G599" s="108" t="n">
        <v>256</v>
      </c>
      <c r="H599" s="108" t="n">
        <v>259</v>
      </c>
      <c r="I599" s="108" t="n">
        <v>228</v>
      </c>
      <c r="J599" s="425" t="n">
        <f aca="false">SUM(J593:J598)</f>
        <v>229</v>
      </c>
      <c r="K599" s="606" t="n">
        <f aca="false">+J599/J519*100</f>
        <v>13.6961722488038</v>
      </c>
    </row>
    <row r="600" s="579" customFormat="true" ht="11.25" hidden="false" customHeight="false" outlineLevel="0" collapsed="false">
      <c r="C600" s="115" t="s">
        <v>411</v>
      </c>
      <c r="D600" s="107" t="n">
        <v>408</v>
      </c>
      <c r="E600" s="108" t="n">
        <v>374</v>
      </c>
      <c r="F600" s="108" t="n">
        <v>435</v>
      </c>
      <c r="G600" s="108" t="n">
        <v>463</v>
      </c>
      <c r="H600" s="108" t="n">
        <v>484</v>
      </c>
      <c r="I600" s="108" t="n">
        <v>464</v>
      </c>
      <c r="J600" s="425" t="n">
        <f aca="false">+J576+J585+J592+J599</f>
        <v>464</v>
      </c>
      <c r="K600" s="606" t="n">
        <f aca="false">+J600/J520*100</f>
        <v>14.0990580370708</v>
      </c>
    </row>
    <row r="601" s="579" customFormat="true" ht="11.25" hidden="false" customHeight="false" outlineLevel="0" collapsed="false">
      <c r="C601" s="89" t="s">
        <v>623</v>
      </c>
      <c r="D601" s="596"/>
      <c r="E601" s="596"/>
      <c r="F601" s="596"/>
      <c r="G601" s="596"/>
      <c r="H601" s="596"/>
      <c r="I601" s="596"/>
    </row>
    <row r="602" s="579" customFormat="true" ht="11.25" hidden="false" customHeight="false" outlineLevel="0" collapsed="false">
      <c r="B602" s="520"/>
      <c r="C602" s="153"/>
      <c r="D602" s="576"/>
      <c r="E602" s="576"/>
      <c r="F602" s="576"/>
      <c r="G602" s="576"/>
      <c r="H602" s="576"/>
      <c r="I602" s="576"/>
      <c r="J602" s="576"/>
      <c r="K602" s="520"/>
      <c r="L602" s="520"/>
      <c r="M602" s="520"/>
      <c r="N602" s="520"/>
      <c r="O602" s="520"/>
      <c r="P602" s="520"/>
      <c r="Q602" s="520"/>
      <c r="R602" s="520"/>
      <c r="S602" s="520"/>
      <c r="T602" s="520"/>
      <c r="U602" s="520"/>
    </row>
    <row r="603" s="579" customFormat="true" ht="11.25" hidden="false" customHeight="false" outlineLevel="0" collapsed="false">
      <c r="B603" s="520"/>
      <c r="C603" s="153"/>
      <c r="D603" s="576"/>
      <c r="E603" s="576"/>
      <c r="F603" s="576"/>
      <c r="G603" s="576"/>
      <c r="H603" s="576"/>
      <c r="I603" s="576"/>
      <c r="J603" s="576"/>
      <c r="K603" s="520"/>
      <c r="L603" s="520"/>
      <c r="M603" s="520"/>
      <c r="N603" s="520"/>
      <c r="O603" s="520"/>
      <c r="P603" s="520"/>
      <c r="Q603" s="520"/>
      <c r="R603" s="520"/>
      <c r="S603" s="520"/>
      <c r="T603" s="520"/>
      <c r="U603" s="520"/>
    </row>
    <row r="604" s="579" customFormat="true" ht="12.75" hidden="false" customHeight="true" outlineLevel="0" collapsed="false">
      <c r="B604" s="89" t="n">
        <f aca="false">+B564+1</f>
        <v>26</v>
      </c>
      <c r="C604" s="522" t="str">
        <f aca="false">+"Tabella 8."&amp;B604</f>
        <v>Tabella 8.26</v>
      </c>
      <c r="D604" s="523" t="s">
        <v>626</v>
      </c>
      <c r="E604" s="523"/>
      <c r="F604" s="523"/>
      <c r="G604" s="523"/>
      <c r="H604" s="523"/>
      <c r="I604" s="523"/>
      <c r="J604" s="523"/>
      <c r="K604" s="523"/>
      <c r="L604" s="523"/>
      <c r="M604" s="89"/>
      <c r="N604" s="89"/>
      <c r="O604" s="89"/>
      <c r="P604" s="89"/>
      <c r="Q604" s="89"/>
      <c r="R604" s="89"/>
      <c r="S604" s="89"/>
      <c r="T604" s="89"/>
      <c r="U604" s="89"/>
    </row>
    <row r="605" s="579" customFormat="true" ht="12.75" hidden="false" customHeight="false" outlineLevel="0" collapsed="false">
      <c r="B605" s="89"/>
      <c r="C605" s="525"/>
      <c r="D605" s="523"/>
      <c r="E605" s="523"/>
      <c r="F605" s="523"/>
      <c r="G605" s="523"/>
      <c r="H605" s="523"/>
      <c r="I605" s="523"/>
      <c r="J605" s="523"/>
      <c r="K605" s="523"/>
      <c r="L605" s="523"/>
      <c r="M605" s="89"/>
      <c r="N605" s="89"/>
      <c r="O605" s="89"/>
      <c r="P605" s="89"/>
      <c r="Q605" s="89"/>
      <c r="R605" s="89"/>
      <c r="S605" s="89"/>
      <c r="T605" s="89"/>
      <c r="U605" s="89"/>
    </row>
    <row r="606" s="579" customFormat="true" ht="11.25" hidden="false" customHeight="false" outlineLevel="0" collapsed="false">
      <c r="B606" s="89"/>
      <c r="C606" s="89"/>
      <c r="D606" s="89"/>
      <c r="E606" s="89"/>
      <c r="F606" s="89"/>
      <c r="G606" s="89"/>
      <c r="H606" s="89"/>
      <c r="I606" s="89"/>
      <c r="J606" s="89"/>
      <c r="K606" s="89"/>
      <c r="L606" s="89"/>
      <c r="M606" s="89"/>
      <c r="N606" s="89"/>
      <c r="O606" s="89"/>
      <c r="P606" s="89"/>
      <c r="Q606" s="89"/>
      <c r="R606" s="89"/>
      <c r="S606" s="89"/>
      <c r="T606" s="89"/>
      <c r="U606" s="89"/>
    </row>
    <row r="607" s="579" customFormat="true" ht="11.25" hidden="false" customHeight="false" outlineLevel="0" collapsed="false">
      <c r="C607" s="84" t="s">
        <v>344</v>
      </c>
      <c r="D607" s="85" t="n">
        <v>2004</v>
      </c>
      <c r="E607" s="83" t="n">
        <v>2005</v>
      </c>
      <c r="F607" s="83" t="n">
        <v>2006</v>
      </c>
      <c r="G607" s="83" t="n">
        <v>2007</v>
      </c>
      <c r="H607" s="83" t="n">
        <v>2008</v>
      </c>
      <c r="I607" s="83" t="n">
        <v>2009</v>
      </c>
      <c r="J607" s="125" t="n">
        <v>2010</v>
      </c>
    </row>
    <row r="608" s="579" customFormat="true" ht="11.25" hidden="false" customHeight="false" outlineLevel="0" collapsed="false">
      <c r="C608" s="90" t="s">
        <v>357</v>
      </c>
      <c r="D608" s="597" t="n">
        <v>14</v>
      </c>
      <c r="E608" s="128" t="n">
        <v>10</v>
      </c>
      <c r="F608" s="128" t="n">
        <v>13.3333333333333</v>
      </c>
      <c r="G608" s="128" t="n">
        <v>16.3636363636364</v>
      </c>
      <c r="H608" s="128" t="n">
        <v>26.3157894736842</v>
      </c>
      <c r="I608" s="128" t="n">
        <v>19.5652173913043</v>
      </c>
      <c r="J608" s="129" t="n">
        <f aca="false">+J568/J$600*100</f>
        <v>1.07758620689655</v>
      </c>
    </row>
    <row r="609" s="579" customFormat="true" ht="11.25" hidden="false" customHeight="false" outlineLevel="0" collapsed="false">
      <c r="C609" s="95" t="s">
        <v>358</v>
      </c>
      <c r="D609" s="598" t="n">
        <v>7.27272727272727</v>
      </c>
      <c r="E609" s="132" t="n">
        <v>10</v>
      </c>
      <c r="F609" s="132" t="n">
        <v>11.7021276595745</v>
      </c>
      <c r="G609" s="132" t="n">
        <v>14.1176470588235</v>
      </c>
      <c r="H609" s="132" t="n">
        <v>10.6382978723404</v>
      </c>
      <c r="I609" s="132" t="n">
        <v>16.0377358490566</v>
      </c>
      <c r="J609" s="133" t="n">
        <f aca="false">+J569/J$600*100</f>
        <v>4.31034482758621</v>
      </c>
    </row>
    <row r="610" s="579" customFormat="true" ht="11.25" hidden="false" customHeight="false" outlineLevel="0" collapsed="false">
      <c r="C610" s="95" t="s">
        <v>359</v>
      </c>
      <c r="D610" s="598" t="n">
        <v>0</v>
      </c>
      <c r="E610" s="132" t="n">
        <v>7.14285714285714</v>
      </c>
      <c r="F610" s="132" t="n">
        <v>0</v>
      </c>
      <c r="G610" s="132" t="n">
        <v>14.2857142857143</v>
      </c>
      <c r="H610" s="132" t="n">
        <v>20</v>
      </c>
      <c r="I610" s="132" t="n">
        <v>0</v>
      </c>
      <c r="J610" s="133" t="n">
        <f aca="false">+J570/J$600*100</f>
        <v>0.646551724137931</v>
      </c>
    </row>
    <row r="611" s="579" customFormat="true" ht="11.25" hidden="false" customHeight="false" outlineLevel="0" collapsed="false">
      <c r="C611" s="95" t="s">
        <v>360</v>
      </c>
      <c r="D611" s="598" t="n">
        <v>3.38983050847458</v>
      </c>
      <c r="E611" s="132" t="n">
        <v>18</v>
      </c>
      <c r="F611" s="132" t="n">
        <v>11.2676056338028</v>
      </c>
      <c r="G611" s="132" t="n">
        <v>14.5161290322581</v>
      </c>
      <c r="H611" s="132" t="n">
        <v>16.6666666666667</v>
      </c>
      <c r="I611" s="132" t="n">
        <v>18</v>
      </c>
      <c r="J611" s="133" t="n">
        <f aca="false">+J571/J$600*100</f>
        <v>3.01724137931034</v>
      </c>
    </row>
    <row r="612" s="579" customFormat="true" ht="11.25" hidden="false" customHeight="false" outlineLevel="0" collapsed="false">
      <c r="C612" s="95" t="s">
        <v>361</v>
      </c>
      <c r="D612" s="598" t="n">
        <v>20.8333333333333</v>
      </c>
      <c r="E612" s="132" t="n">
        <v>13.6363636363636</v>
      </c>
      <c r="F612" s="132" t="n">
        <v>15.7894736842105</v>
      </c>
      <c r="G612" s="132" t="n">
        <v>15</v>
      </c>
      <c r="H612" s="132" t="n">
        <v>30</v>
      </c>
      <c r="I612" s="132" t="n">
        <v>0</v>
      </c>
      <c r="J612" s="133" t="n">
        <f aca="false">+J572/J$600*100</f>
        <v>0.431034482758621</v>
      </c>
    </row>
    <row r="613" customFormat="false" ht="12.6" hidden="false" customHeight="true" outlineLevel="0" collapsed="false">
      <c r="B613" s="579"/>
      <c r="C613" s="95" t="s">
        <v>362</v>
      </c>
      <c r="D613" s="598" t="n">
        <v>12.987012987013</v>
      </c>
      <c r="E613" s="132" t="n">
        <v>11.1111111111111</v>
      </c>
      <c r="F613" s="132" t="n">
        <v>12.0689655172414</v>
      </c>
      <c r="G613" s="132" t="n">
        <v>14.5161290322581</v>
      </c>
      <c r="H613" s="132" t="n">
        <v>14</v>
      </c>
      <c r="I613" s="132" t="n">
        <v>4</v>
      </c>
      <c r="J613" s="133" t="n">
        <f aca="false">+J573/J$600*100</f>
        <v>1.50862068965517</v>
      </c>
      <c r="K613" s="579"/>
      <c r="L613" s="579"/>
      <c r="M613" s="579"/>
      <c r="N613" s="579"/>
      <c r="O613" s="579"/>
      <c r="P613" s="579"/>
      <c r="Q613" s="579"/>
      <c r="R613" s="579"/>
      <c r="S613" s="579"/>
      <c r="T613" s="579"/>
      <c r="U613" s="579"/>
    </row>
    <row r="614" customFormat="false" ht="12.6" hidden="false" customHeight="true" outlineLevel="0" collapsed="false">
      <c r="B614" s="579"/>
      <c r="C614" s="95" t="s">
        <v>363</v>
      </c>
      <c r="D614" s="598" t="n">
        <v>14.2857142857143</v>
      </c>
      <c r="E614" s="132" t="n">
        <v>16.6666666666667</v>
      </c>
      <c r="F614" s="132" t="n">
        <v>11.1111111111111</v>
      </c>
      <c r="G614" s="132" t="n">
        <v>10</v>
      </c>
      <c r="H614" s="132" t="n">
        <v>14.2857142857143</v>
      </c>
      <c r="I614" s="132" t="n">
        <v>30.7692307692308</v>
      </c>
      <c r="J614" s="133" t="n">
        <f aca="false">+J574/J$600*100</f>
        <v>0.431034482758621</v>
      </c>
      <c r="K614" s="579"/>
      <c r="L614" s="579"/>
      <c r="M614" s="579"/>
      <c r="N614" s="579"/>
      <c r="O614" s="579"/>
      <c r="P614" s="579"/>
      <c r="Q614" s="579"/>
      <c r="R614" s="579"/>
      <c r="S614" s="579"/>
      <c r="T614" s="579"/>
      <c r="U614" s="579"/>
    </row>
    <row r="615" s="520" customFormat="true" ht="15" hidden="false" customHeight="true" outlineLevel="0" collapsed="false">
      <c r="B615" s="579"/>
      <c r="C615" s="99" t="s">
        <v>364</v>
      </c>
      <c r="D615" s="599" t="n">
        <v>6.25</v>
      </c>
      <c r="E615" s="600" t="n">
        <v>16.6666666666667</v>
      </c>
      <c r="F615" s="137" t="n">
        <v>16.6666666666667</v>
      </c>
      <c r="G615" s="137" t="n">
        <v>0</v>
      </c>
      <c r="H615" s="137" t="n">
        <v>5.88235294117647</v>
      </c>
      <c r="I615" s="137" t="n">
        <v>10</v>
      </c>
      <c r="J615" s="138" t="n">
        <f aca="false">+J575/J$600*100</f>
        <v>0.431034482758621</v>
      </c>
      <c r="K615" s="579"/>
      <c r="L615" s="579"/>
      <c r="M615" s="579"/>
      <c r="N615" s="579"/>
      <c r="O615" s="579"/>
      <c r="P615" s="579"/>
      <c r="Q615" s="579"/>
      <c r="R615" s="579"/>
      <c r="S615" s="579"/>
      <c r="T615" s="579"/>
      <c r="U615" s="579"/>
    </row>
    <row r="616" s="520" customFormat="true" ht="11.25" hidden="false" customHeight="false" outlineLevel="0" collapsed="false">
      <c r="B616" s="579"/>
      <c r="C616" s="106" t="s">
        <v>3</v>
      </c>
      <c r="D616" s="601" t="n">
        <v>9.74930362116992</v>
      </c>
      <c r="E616" s="141" t="n">
        <v>12.1580547112462</v>
      </c>
      <c r="F616" s="141" t="n">
        <v>11.7824773413897</v>
      </c>
      <c r="G616" s="141" t="n">
        <v>13.8036809815951</v>
      </c>
      <c r="H616" s="141" t="n">
        <v>15.8783783783784</v>
      </c>
      <c r="I616" s="141" t="n">
        <v>13.8157894736842</v>
      </c>
      <c r="J616" s="142" t="n">
        <f aca="false">+J576/J$600*100</f>
        <v>11.8534482758621</v>
      </c>
      <c r="K616" s="579"/>
      <c r="L616" s="579"/>
      <c r="M616" s="579"/>
      <c r="N616" s="579"/>
      <c r="O616" s="579"/>
      <c r="P616" s="579"/>
      <c r="Q616" s="579"/>
      <c r="R616" s="579"/>
      <c r="S616" s="579"/>
      <c r="T616" s="579"/>
      <c r="U616" s="579"/>
    </row>
    <row r="617" s="520" customFormat="true" ht="11.25" hidden="false" customHeight="false" outlineLevel="0" collapsed="false">
      <c r="B617" s="579"/>
      <c r="C617" s="110" t="s">
        <v>367</v>
      </c>
      <c r="D617" s="602" t="n">
        <v>16.4383561643836</v>
      </c>
      <c r="E617" s="144" t="n">
        <v>12.7906976744186</v>
      </c>
      <c r="F617" s="144" t="n">
        <v>18.0722891566265</v>
      </c>
      <c r="G617" s="144" t="n">
        <v>18.3098591549296</v>
      </c>
      <c r="H617" s="144" t="n">
        <v>14.2857142857143</v>
      </c>
      <c r="I617" s="144" t="n">
        <v>23.8095238095238</v>
      </c>
      <c r="J617" s="145" t="n">
        <f aca="false">+J577/J$600*100</f>
        <v>3.87931034482759</v>
      </c>
      <c r="K617" s="579"/>
      <c r="L617" s="579"/>
      <c r="M617" s="579"/>
      <c r="N617" s="579"/>
      <c r="O617" s="579"/>
      <c r="P617" s="579"/>
      <c r="Q617" s="579"/>
      <c r="R617" s="579"/>
      <c r="S617" s="579"/>
      <c r="T617" s="579"/>
      <c r="U617" s="579"/>
    </row>
    <row r="618" s="520" customFormat="true" ht="11.25" hidden="false" customHeight="false" outlineLevel="0" collapsed="false">
      <c r="B618" s="579"/>
      <c r="C618" s="113" t="s">
        <v>368</v>
      </c>
      <c r="D618" s="598" t="n">
        <v>12.5</v>
      </c>
      <c r="E618" s="132" t="n">
        <v>18.75</v>
      </c>
      <c r="F618" s="132" t="n">
        <v>0</v>
      </c>
      <c r="G618" s="132" t="n">
        <v>11.1111111111111</v>
      </c>
      <c r="H618" s="132" t="n">
        <v>14.2857142857143</v>
      </c>
      <c r="I618" s="132" t="n">
        <v>10</v>
      </c>
      <c r="J618" s="133" t="n">
        <f aca="false">+J578/J$600*100</f>
        <v>0.646551724137931</v>
      </c>
      <c r="K618" s="579"/>
      <c r="L618" s="579"/>
      <c r="M618" s="579"/>
      <c r="N618" s="579"/>
      <c r="O618" s="579"/>
      <c r="P618" s="579"/>
      <c r="Q618" s="579"/>
      <c r="R618" s="579"/>
      <c r="S618" s="579"/>
      <c r="T618" s="579"/>
      <c r="U618" s="579"/>
    </row>
    <row r="619" s="520" customFormat="true" ht="11.25" hidden="false" customHeight="false" outlineLevel="0" collapsed="false">
      <c r="B619" s="579"/>
      <c r="C619" s="113" t="s">
        <v>547</v>
      </c>
      <c r="D619" s="598" t="n">
        <v>15.9090909090909</v>
      </c>
      <c r="E619" s="132" t="n">
        <v>9.33333333333333</v>
      </c>
      <c r="F619" s="132" t="n">
        <v>8.06451612903226</v>
      </c>
      <c r="G619" s="132" t="n">
        <v>10</v>
      </c>
      <c r="H619" s="132" t="n">
        <v>5.47945205479452</v>
      </c>
      <c r="I619" s="132" t="n">
        <v>12.1212121212121</v>
      </c>
      <c r="J619" s="133" t="n">
        <f aca="false">+J579/J$600*100</f>
        <v>1.72413793103448</v>
      </c>
      <c r="K619" s="579"/>
      <c r="L619" s="579"/>
      <c r="M619" s="579"/>
      <c r="N619" s="579"/>
      <c r="O619" s="579"/>
      <c r="P619" s="579"/>
      <c r="Q619" s="579"/>
      <c r="R619" s="579"/>
      <c r="S619" s="579"/>
      <c r="T619" s="579"/>
      <c r="U619" s="579"/>
    </row>
    <row r="620" s="520" customFormat="true" ht="11.25" hidden="false" customHeight="false" outlineLevel="0" collapsed="false">
      <c r="B620" s="579"/>
      <c r="C620" s="113" t="s">
        <v>370</v>
      </c>
      <c r="D620" s="598" t="n">
        <v>9.74025974025974</v>
      </c>
      <c r="E620" s="132" t="n">
        <v>13.1034482758621</v>
      </c>
      <c r="F620" s="132" t="n">
        <v>11.25</v>
      </c>
      <c r="G620" s="132" t="n">
        <v>13.953488372093</v>
      </c>
      <c r="H620" s="132" t="n">
        <v>17.1232876712329</v>
      </c>
      <c r="I620" s="132" t="n">
        <v>19.5945945945946</v>
      </c>
      <c r="J620" s="133" t="n">
        <f aca="false">+J580/J$600*100</f>
        <v>3.87931034482759</v>
      </c>
      <c r="K620" s="579"/>
      <c r="L620" s="579"/>
      <c r="M620" s="579"/>
      <c r="N620" s="579"/>
      <c r="O620" s="579"/>
      <c r="P620" s="579"/>
      <c r="Q620" s="579"/>
      <c r="R620" s="579"/>
      <c r="S620" s="579"/>
      <c r="T620" s="579"/>
      <c r="U620" s="579"/>
    </row>
    <row r="621" s="520" customFormat="true" ht="11.25" hidden="false" customHeight="false" outlineLevel="0" collapsed="false">
      <c r="B621" s="579"/>
      <c r="C621" s="113" t="s">
        <v>371</v>
      </c>
      <c r="D621" s="598" t="n">
        <v>8.79120879120879</v>
      </c>
      <c r="E621" s="132" t="n">
        <v>5.06329113924051</v>
      </c>
      <c r="F621" s="132" t="n">
        <v>11.7117117117117</v>
      </c>
      <c r="G621" s="132" t="n">
        <v>17.2727272727273</v>
      </c>
      <c r="H621" s="132" t="n">
        <v>11.4285714285714</v>
      </c>
      <c r="I621" s="132" t="n">
        <v>12.5</v>
      </c>
      <c r="J621" s="133" t="n">
        <f aca="false">+J581/J$600*100</f>
        <v>3.44827586206897</v>
      </c>
      <c r="K621" s="579"/>
      <c r="L621" s="579"/>
      <c r="M621" s="579"/>
      <c r="N621" s="579"/>
      <c r="O621" s="579"/>
      <c r="P621" s="579"/>
      <c r="Q621" s="579"/>
      <c r="R621" s="579"/>
      <c r="S621" s="579"/>
      <c r="T621" s="579"/>
      <c r="U621" s="579"/>
    </row>
    <row r="622" s="520" customFormat="true" ht="11.25" hidden="false" customHeight="false" outlineLevel="0" collapsed="false">
      <c r="B622" s="579"/>
      <c r="C622" s="113" t="s">
        <v>372</v>
      </c>
      <c r="D622" s="598" t="n">
        <v>9.33333333333333</v>
      </c>
      <c r="E622" s="132" t="n">
        <v>5.71428571428571</v>
      </c>
      <c r="F622" s="132" t="n">
        <v>10.8614232209738</v>
      </c>
      <c r="G622" s="132" t="n">
        <v>10.7913669064748</v>
      </c>
      <c r="H622" s="132" t="n">
        <v>10.188679245283</v>
      </c>
      <c r="I622" s="132" t="n">
        <v>12.8301886792453</v>
      </c>
      <c r="J622" s="133" t="n">
        <f aca="false">+J582/J$600*100</f>
        <v>5.81896551724138</v>
      </c>
      <c r="K622" s="579"/>
      <c r="L622" s="579"/>
      <c r="M622" s="579"/>
      <c r="N622" s="579"/>
      <c r="O622" s="579"/>
      <c r="P622" s="579"/>
      <c r="Q622" s="579"/>
      <c r="R622" s="579"/>
      <c r="S622" s="579"/>
      <c r="T622" s="579"/>
      <c r="U622" s="579"/>
    </row>
    <row r="623" s="520" customFormat="true" ht="11.25" hidden="false" customHeight="false" outlineLevel="0" collapsed="false">
      <c r="B623" s="579"/>
      <c r="C623" s="113" t="s">
        <v>373</v>
      </c>
      <c r="D623" s="598" t="n">
        <v>4.28571428571429</v>
      </c>
      <c r="E623" s="132" t="n">
        <v>6.52173913043478</v>
      </c>
      <c r="F623" s="132" t="n">
        <v>11.864406779661</v>
      </c>
      <c r="G623" s="132" t="n">
        <v>1.33333333333333</v>
      </c>
      <c r="H623" s="132" t="n">
        <v>2.5</v>
      </c>
      <c r="I623" s="132" t="n">
        <v>6.77966101694915</v>
      </c>
      <c r="J623" s="133" t="n">
        <f aca="false">+J583/J$600*100</f>
        <v>0.21551724137931</v>
      </c>
      <c r="K623" s="579"/>
      <c r="L623" s="579"/>
      <c r="M623" s="579"/>
      <c r="N623" s="579"/>
      <c r="O623" s="579"/>
      <c r="P623" s="579"/>
      <c r="Q623" s="579"/>
      <c r="R623" s="579"/>
      <c r="S623" s="579"/>
      <c r="T623" s="579"/>
      <c r="U623" s="579"/>
    </row>
    <row r="624" s="520" customFormat="true" ht="11.25" hidden="false" customHeight="false" outlineLevel="0" collapsed="false">
      <c r="B624" s="579"/>
      <c r="C624" s="99" t="s">
        <v>374</v>
      </c>
      <c r="D624" s="603" t="n">
        <v>2.94117647058824</v>
      </c>
      <c r="E624" s="137" t="n">
        <v>5.45454545454545</v>
      </c>
      <c r="F624" s="137" t="n">
        <v>9.80392156862745</v>
      </c>
      <c r="G624" s="137" t="n">
        <v>3.50877192982456</v>
      </c>
      <c r="H624" s="137" t="n">
        <v>3.63636363636364</v>
      </c>
      <c r="I624" s="137" t="n">
        <v>6.17283950617284</v>
      </c>
      <c r="J624" s="138" t="n">
        <f aca="false">+J584/J$600*100</f>
        <v>0.862068965517241</v>
      </c>
      <c r="K624" s="579"/>
      <c r="L624" s="579"/>
      <c r="M624" s="579"/>
      <c r="N624" s="579"/>
      <c r="O624" s="579"/>
      <c r="P624" s="579"/>
      <c r="Q624" s="579"/>
      <c r="R624" s="579"/>
      <c r="S624" s="579"/>
      <c r="T624" s="579"/>
      <c r="U624" s="579"/>
    </row>
    <row r="625" s="520" customFormat="true" ht="11.25" hidden="false" customHeight="false" outlineLevel="0" collapsed="false">
      <c r="B625" s="579"/>
      <c r="C625" s="115" t="s">
        <v>4</v>
      </c>
      <c r="D625" s="601" t="n">
        <v>9.76744186046512</v>
      </c>
      <c r="E625" s="141" t="n">
        <v>8.22711471610661</v>
      </c>
      <c r="F625" s="141" t="n">
        <v>11.4570361145704</v>
      </c>
      <c r="G625" s="141" t="n">
        <v>11.4068441064639</v>
      </c>
      <c r="H625" s="141" t="n">
        <v>10.8072916666667</v>
      </c>
      <c r="I625" s="141" t="n">
        <v>13.681592039801</v>
      </c>
      <c r="J625" s="142" t="n">
        <f aca="false">+J585/J$600*100</f>
        <v>20.4741379310345</v>
      </c>
      <c r="K625" s="579"/>
      <c r="L625" s="579"/>
      <c r="M625" s="579"/>
      <c r="N625" s="579"/>
      <c r="O625" s="579"/>
      <c r="P625" s="579"/>
      <c r="Q625" s="579"/>
      <c r="R625" s="579"/>
      <c r="S625" s="579"/>
      <c r="T625" s="579"/>
      <c r="U625" s="579"/>
    </row>
    <row r="626" s="520" customFormat="true" ht="11.25" hidden="false" customHeight="false" outlineLevel="0" collapsed="false">
      <c r="B626" s="579"/>
      <c r="C626" s="110" t="s">
        <v>376</v>
      </c>
      <c r="D626" s="604" t="n">
        <v>8.94308943089431</v>
      </c>
      <c r="E626" s="144" t="n">
        <v>6.8</v>
      </c>
      <c r="F626" s="144" t="n">
        <v>7.26495726495727</v>
      </c>
      <c r="G626" s="144" t="n">
        <v>11.1650485436893</v>
      </c>
      <c r="H626" s="144" t="n">
        <v>15.2466367713004</v>
      </c>
      <c r="I626" s="144" t="n">
        <v>9.56937799043062</v>
      </c>
      <c r="J626" s="145" t="n">
        <f aca="false">+J586/J$600*100</f>
        <v>5.81896551724138</v>
      </c>
      <c r="K626" s="579"/>
      <c r="L626" s="579"/>
      <c r="M626" s="579"/>
      <c r="N626" s="579"/>
      <c r="O626" s="579"/>
      <c r="P626" s="579"/>
      <c r="Q626" s="579"/>
      <c r="R626" s="579"/>
      <c r="S626" s="579"/>
      <c r="T626" s="579"/>
      <c r="U626" s="579"/>
    </row>
    <row r="627" s="520" customFormat="true" ht="11.25" hidden="false" customHeight="false" outlineLevel="0" collapsed="false">
      <c r="B627" s="579"/>
      <c r="C627" s="110" t="s">
        <v>377</v>
      </c>
      <c r="D627" s="604" t="n">
        <v>10.2803738317757</v>
      </c>
      <c r="E627" s="144" t="n">
        <v>6.09756097560976</v>
      </c>
      <c r="F627" s="144" t="n">
        <v>10.5263157894737</v>
      </c>
      <c r="G627" s="144" t="n">
        <v>11.2244897959184</v>
      </c>
      <c r="H627" s="144" t="n">
        <v>9.63855421686747</v>
      </c>
      <c r="I627" s="144" t="n">
        <v>17.283950617284</v>
      </c>
      <c r="J627" s="145" t="n">
        <f aca="false">+J587/J$600*100</f>
        <v>2.37068965517241</v>
      </c>
      <c r="K627" s="579"/>
      <c r="L627" s="579"/>
      <c r="M627" s="579"/>
      <c r="N627" s="579"/>
      <c r="O627" s="579"/>
      <c r="P627" s="579"/>
      <c r="Q627" s="579"/>
      <c r="R627" s="579"/>
      <c r="S627" s="579"/>
      <c r="T627" s="579"/>
      <c r="U627" s="579"/>
    </row>
    <row r="628" s="520" customFormat="true" ht="11.25" hidden="false" customHeight="false" outlineLevel="0" collapsed="false">
      <c r="B628" s="579"/>
      <c r="C628" s="110" t="s">
        <v>378</v>
      </c>
      <c r="D628" s="604" t="n">
        <v>14.6739130434783</v>
      </c>
      <c r="E628" s="144" t="n">
        <v>12.8834355828221</v>
      </c>
      <c r="F628" s="144" t="n">
        <v>14.3712574850299</v>
      </c>
      <c r="G628" s="144" t="n">
        <v>10.738255033557</v>
      </c>
      <c r="H628" s="144" t="n">
        <v>14.8936170212766</v>
      </c>
      <c r="I628" s="144" t="n">
        <v>18.796992481203</v>
      </c>
      <c r="J628" s="145" t="n">
        <f aca="false">+J588/J$600*100</f>
        <v>6.03448275862069</v>
      </c>
      <c r="K628" s="579"/>
      <c r="L628" s="579"/>
      <c r="M628" s="579"/>
      <c r="N628" s="579"/>
      <c r="O628" s="579"/>
      <c r="P628" s="579"/>
      <c r="Q628" s="579"/>
      <c r="R628" s="579"/>
      <c r="S628" s="579"/>
      <c r="T628" s="579"/>
      <c r="U628" s="579"/>
    </row>
    <row r="629" s="520" customFormat="true" ht="11.25" hidden="false" customHeight="false" outlineLevel="0" collapsed="false">
      <c r="B629" s="579"/>
      <c r="C629" s="110" t="s">
        <v>409</v>
      </c>
      <c r="D629" s="602" t="n">
        <v>15.3846153846154</v>
      </c>
      <c r="E629" s="144" t="n">
        <v>18.5185185185185</v>
      </c>
      <c r="F629" s="144" t="n">
        <v>12.5</v>
      </c>
      <c r="G629" s="144" t="n">
        <v>15.7894736842105</v>
      </c>
      <c r="H629" s="144" t="n">
        <v>23.5294117647059</v>
      </c>
      <c r="I629" s="144" t="n">
        <v>11.1111111111111</v>
      </c>
      <c r="J629" s="145" t="n">
        <f aca="false">+J589/J$600*100</f>
        <v>1.29310344827586</v>
      </c>
      <c r="K629" s="579"/>
      <c r="L629" s="579"/>
      <c r="M629" s="579"/>
      <c r="N629" s="579"/>
      <c r="O629" s="579"/>
      <c r="P629" s="579"/>
      <c r="Q629" s="579"/>
      <c r="R629" s="579"/>
      <c r="S629" s="579"/>
      <c r="T629" s="579"/>
      <c r="U629" s="579"/>
    </row>
    <row r="630" s="520" customFormat="true" ht="11.25" hidden="false" customHeight="true" outlineLevel="0" collapsed="false">
      <c r="B630" s="579"/>
      <c r="C630" s="113" t="s">
        <v>380</v>
      </c>
      <c r="D630" s="599" t="n">
        <v>28.5714285714286</v>
      </c>
      <c r="E630" s="132" t="n">
        <v>31.8181818181818</v>
      </c>
      <c r="F630" s="132" t="n">
        <v>31.25</v>
      </c>
      <c r="G630" s="132" t="n">
        <v>21.4285714285714</v>
      </c>
      <c r="H630" s="132" t="n">
        <v>33.3333333333333</v>
      </c>
      <c r="I630" s="132" t="n">
        <v>42.8571428571429</v>
      </c>
      <c r="J630" s="133" t="n">
        <f aca="false">+J590/J$600*100</f>
        <v>2.1551724137931</v>
      </c>
      <c r="K630" s="579"/>
      <c r="L630" s="579"/>
      <c r="M630" s="579"/>
      <c r="N630" s="579"/>
      <c r="O630" s="579"/>
      <c r="P630" s="579"/>
      <c r="Q630" s="579"/>
      <c r="R630" s="579"/>
      <c r="S630" s="579"/>
      <c r="T630" s="579"/>
      <c r="U630" s="579"/>
    </row>
    <row r="631" s="520" customFormat="true" ht="11.25" hidden="false" customHeight="false" outlineLevel="0" collapsed="false">
      <c r="B631" s="579"/>
      <c r="C631" s="99" t="s">
        <v>381</v>
      </c>
      <c r="D631" s="599" t="n">
        <v>6.79611650485437</v>
      </c>
      <c r="E631" s="137" t="n">
        <v>7.93650793650794</v>
      </c>
      <c r="F631" s="137" t="n">
        <v>6.66666666666667</v>
      </c>
      <c r="G631" s="137" t="n">
        <v>9.55882352941176</v>
      </c>
      <c r="H631" s="137" t="n">
        <v>19.2307692307692</v>
      </c>
      <c r="I631" s="137" t="n">
        <v>14.5833333333333</v>
      </c>
      <c r="J631" s="138" t="n">
        <f aca="false">+J591/J$600*100</f>
        <v>0.646551724137931</v>
      </c>
      <c r="K631" s="579"/>
      <c r="L631" s="579"/>
      <c r="M631" s="579"/>
      <c r="N631" s="579"/>
      <c r="O631" s="579"/>
      <c r="P631" s="579"/>
      <c r="Q631" s="579"/>
      <c r="R631" s="579"/>
      <c r="S631" s="579"/>
      <c r="T631" s="579"/>
      <c r="U631" s="579"/>
    </row>
    <row r="632" s="520" customFormat="true" ht="11.25" hidden="false" customHeight="false" outlineLevel="0" collapsed="false">
      <c r="B632" s="579"/>
      <c r="C632" s="115" t="s">
        <v>5</v>
      </c>
      <c r="D632" s="601" t="n">
        <v>11.3832853025937</v>
      </c>
      <c r="E632" s="141" t="n">
        <v>9.70149253731343</v>
      </c>
      <c r="F632" s="141" t="n">
        <v>10.3505843071786</v>
      </c>
      <c r="G632" s="141" t="n">
        <v>11.3207547169811</v>
      </c>
      <c r="H632" s="141" t="n">
        <v>16.0472972972973</v>
      </c>
      <c r="I632" s="141" t="n">
        <v>15.0537634408602</v>
      </c>
      <c r="J632" s="142" t="n">
        <f aca="false">+J592/J$600*100</f>
        <v>18.3189655172414</v>
      </c>
      <c r="K632" s="579"/>
      <c r="L632" s="579"/>
      <c r="M632" s="579"/>
      <c r="N632" s="579"/>
      <c r="O632" s="579"/>
      <c r="P632" s="579"/>
      <c r="Q632" s="579"/>
      <c r="R632" s="579"/>
      <c r="S632" s="579"/>
      <c r="T632" s="579"/>
      <c r="U632" s="579"/>
    </row>
    <row r="633" s="520" customFormat="true" ht="11.25" hidden="false" customHeight="false" outlineLevel="0" collapsed="false">
      <c r="B633" s="579"/>
      <c r="C633" s="110" t="s">
        <v>383</v>
      </c>
      <c r="D633" s="604" t="n">
        <v>13.6363636363636</v>
      </c>
      <c r="E633" s="144" t="n">
        <v>5.33333333333333</v>
      </c>
      <c r="F633" s="144" t="n">
        <v>6.34920634920635</v>
      </c>
      <c r="G633" s="144" t="n">
        <v>12.6984126984127</v>
      </c>
      <c r="H633" s="144" t="n">
        <v>11.6279069767442</v>
      </c>
      <c r="I633" s="144" t="n">
        <v>11.2903225806452</v>
      </c>
      <c r="J633" s="145" t="n">
        <f aca="false">+J593/J$600*100</f>
        <v>0.862068965517241</v>
      </c>
      <c r="K633" s="579"/>
      <c r="L633" s="579"/>
      <c r="M633" s="579"/>
      <c r="N633" s="579"/>
      <c r="O633" s="579"/>
      <c r="P633" s="579"/>
      <c r="Q633" s="579"/>
      <c r="R633" s="579"/>
      <c r="S633" s="579"/>
      <c r="T633" s="579"/>
      <c r="U633" s="579"/>
    </row>
    <row r="634" s="520" customFormat="true" ht="11.25" hidden="false" customHeight="false" outlineLevel="0" collapsed="false">
      <c r="B634" s="579"/>
      <c r="C634" s="113" t="s">
        <v>410</v>
      </c>
      <c r="D634" s="598" t="n">
        <v>17.6056338028169</v>
      </c>
      <c r="E634" s="132" t="n">
        <v>7.07964601769912</v>
      </c>
      <c r="F634" s="132" t="n">
        <v>16.9811320754717</v>
      </c>
      <c r="G634" s="132" t="n">
        <v>22.2222222222222</v>
      </c>
      <c r="H634" s="132" t="n">
        <v>9.02777777777778</v>
      </c>
      <c r="I634" s="132" t="n">
        <v>16.40625</v>
      </c>
      <c r="J634" s="133" t="n">
        <f aca="false">+J594/J$600*100</f>
        <v>6.03448275862069</v>
      </c>
      <c r="K634" s="579"/>
      <c r="L634" s="579"/>
      <c r="M634" s="579"/>
      <c r="N634" s="579"/>
      <c r="O634" s="579"/>
      <c r="P634" s="579"/>
      <c r="Q634" s="579"/>
      <c r="R634" s="579"/>
      <c r="S634" s="579"/>
      <c r="T634" s="579"/>
      <c r="U634" s="579"/>
    </row>
    <row r="635" s="520" customFormat="true" ht="11.25" hidden="false" customHeight="false" outlineLevel="0" collapsed="false">
      <c r="B635" s="579"/>
      <c r="C635" s="113" t="s">
        <v>385</v>
      </c>
      <c r="D635" s="598" t="n">
        <v>18.8679245283019</v>
      </c>
      <c r="E635" s="132" t="n">
        <v>7.14285714285714</v>
      </c>
      <c r="F635" s="132" t="n">
        <v>33.3333333333333</v>
      </c>
      <c r="G635" s="132" t="n">
        <v>23.9130434782609</v>
      </c>
      <c r="H635" s="132" t="n">
        <v>22.8070175438596</v>
      </c>
      <c r="I635" s="132" t="n">
        <v>42.5925925925926</v>
      </c>
      <c r="J635" s="133" t="n">
        <f aca="false">+J595/J$600*100</f>
        <v>2.80172413793103</v>
      </c>
      <c r="K635" s="579"/>
      <c r="L635" s="579"/>
      <c r="M635" s="579"/>
      <c r="N635" s="579"/>
      <c r="O635" s="579"/>
      <c r="P635" s="579"/>
      <c r="Q635" s="579"/>
      <c r="R635" s="579"/>
      <c r="S635" s="579"/>
      <c r="T635" s="579"/>
      <c r="U635" s="579"/>
    </row>
    <row r="636" s="520" customFormat="true" ht="11.25" hidden="false" customHeight="false" outlineLevel="0" collapsed="false">
      <c r="B636" s="579"/>
      <c r="C636" s="113" t="s">
        <v>386</v>
      </c>
      <c r="D636" s="598" t="n">
        <v>7.9089275014979</v>
      </c>
      <c r="E636" s="132" t="n">
        <v>8.88761467889908</v>
      </c>
      <c r="F636" s="132" t="n">
        <v>9.81308411214953</v>
      </c>
      <c r="G636" s="132" t="n">
        <v>10.4527669088876</v>
      </c>
      <c r="H636" s="132" t="n">
        <v>12.0720720720721</v>
      </c>
      <c r="I636" s="132" t="n">
        <v>10.3268945022288</v>
      </c>
      <c r="J636" s="133" t="n">
        <f aca="false">+J596/J$600*100</f>
        <v>30.8189655172414</v>
      </c>
      <c r="K636" s="579"/>
      <c r="L636" s="579"/>
      <c r="M636" s="579"/>
      <c r="N636" s="579"/>
      <c r="O636" s="579"/>
      <c r="P636" s="579"/>
      <c r="Q636" s="579"/>
      <c r="R636" s="579"/>
      <c r="S636" s="579"/>
      <c r="T636" s="579"/>
      <c r="U636" s="579"/>
    </row>
    <row r="637" s="520" customFormat="true" ht="11.25" hidden="false" customHeight="false" outlineLevel="0" collapsed="false">
      <c r="B637" s="579"/>
      <c r="C637" s="113" t="s">
        <v>387</v>
      </c>
      <c r="D637" s="598" t="n">
        <v>19.672131147541</v>
      </c>
      <c r="E637" s="132" t="n">
        <v>11.3821138211382</v>
      </c>
      <c r="F637" s="132" t="n">
        <v>16.9642857142857</v>
      </c>
      <c r="G637" s="132" t="n">
        <v>12.9032258064516</v>
      </c>
      <c r="H637" s="132" t="n">
        <v>11.4035087719298</v>
      </c>
      <c r="I637" s="132" t="n">
        <v>24.5283018867925</v>
      </c>
      <c r="J637" s="133" t="n">
        <f aca="false">+J597/J$600*100</f>
        <v>6.46551724137931</v>
      </c>
      <c r="K637" s="579"/>
      <c r="L637" s="579"/>
      <c r="M637" s="579"/>
      <c r="N637" s="579"/>
      <c r="O637" s="579"/>
      <c r="P637" s="579"/>
      <c r="Q637" s="579"/>
      <c r="R637" s="579"/>
      <c r="S637" s="579"/>
      <c r="T637" s="579"/>
      <c r="U637" s="579"/>
    </row>
    <row r="638" s="520" customFormat="true" ht="11.25" hidden="false" customHeight="false" outlineLevel="0" collapsed="false">
      <c r="B638" s="579"/>
      <c r="C638" s="99" t="s">
        <v>388</v>
      </c>
      <c r="D638" s="603" t="n">
        <v>10.8695652173913</v>
      </c>
      <c r="E638" s="137" t="n">
        <v>14.4444444444444</v>
      </c>
      <c r="F638" s="137" t="n">
        <v>15.2941176470588</v>
      </c>
      <c r="G638" s="137" t="n">
        <v>10.8108108108108</v>
      </c>
      <c r="H638" s="137" t="n">
        <v>16.0919540229885</v>
      </c>
      <c r="I638" s="137" t="n">
        <v>15</v>
      </c>
      <c r="J638" s="138" t="n">
        <f aca="false">+J598/J$600*100</f>
        <v>2.37068965517241</v>
      </c>
      <c r="K638" s="579"/>
      <c r="L638" s="579"/>
      <c r="M638" s="579"/>
      <c r="N638" s="579"/>
      <c r="O638" s="579"/>
      <c r="P638" s="579"/>
      <c r="Q638" s="579"/>
      <c r="R638" s="579"/>
      <c r="S638" s="579"/>
      <c r="T638" s="579"/>
      <c r="U638" s="579"/>
    </row>
    <row r="639" s="520" customFormat="true" ht="11.25" hidden="false" customHeight="false" outlineLevel="0" collapsed="false">
      <c r="B639" s="579"/>
      <c r="C639" s="115" t="s">
        <v>6</v>
      </c>
      <c r="D639" s="601" t="n">
        <v>9.79477611940299</v>
      </c>
      <c r="E639" s="141" t="n">
        <v>8.99591094956838</v>
      </c>
      <c r="F639" s="141" t="n">
        <v>11.3189897100094</v>
      </c>
      <c r="G639" s="141" t="n">
        <v>11.5680072300045</v>
      </c>
      <c r="H639" s="141" t="n">
        <v>12.2748815165877</v>
      </c>
      <c r="I639" s="141" t="n">
        <v>12.8378378378378</v>
      </c>
      <c r="J639" s="142" t="n">
        <f aca="false">+J599/J$600*100</f>
        <v>49.3534482758621</v>
      </c>
      <c r="K639" s="579"/>
      <c r="L639" s="579"/>
      <c r="M639" s="579"/>
      <c r="N639" s="579"/>
      <c r="O639" s="579"/>
      <c r="P639" s="579"/>
      <c r="Q639" s="579"/>
      <c r="R639" s="579"/>
      <c r="S639" s="579"/>
      <c r="T639" s="579"/>
      <c r="U639" s="579"/>
    </row>
    <row r="640" s="520" customFormat="true" ht="11.25" hidden="false" customHeight="false" outlineLevel="0" collapsed="false">
      <c r="B640" s="579"/>
      <c r="C640" s="115" t="s">
        <v>411</v>
      </c>
      <c r="D640" s="601" t="n">
        <v>10.0566921370471</v>
      </c>
      <c r="E640" s="141" t="n">
        <v>9.20502092050209</v>
      </c>
      <c r="F640" s="141" t="n">
        <v>11.237406354947</v>
      </c>
      <c r="G640" s="141" t="n">
        <v>11.6801210898083</v>
      </c>
      <c r="H640" s="141" t="n">
        <v>12.8518321826872</v>
      </c>
      <c r="I640" s="141" t="n">
        <v>13.4805345729227</v>
      </c>
      <c r="J640" s="142" t="n">
        <f aca="false">+J600/J$600*100</f>
        <v>100</v>
      </c>
      <c r="K640" s="579"/>
      <c r="L640" s="579"/>
      <c r="M640" s="579"/>
      <c r="N640" s="579"/>
      <c r="O640" s="579"/>
      <c r="P640" s="579"/>
      <c r="Q640" s="579"/>
      <c r="R640" s="579"/>
      <c r="S640" s="579"/>
      <c r="T640" s="579"/>
      <c r="U640" s="579"/>
    </row>
    <row r="641" s="520" customFormat="true" ht="11.25" hidden="false" customHeight="false" outlineLevel="0" collapsed="false">
      <c r="B641" s="579"/>
      <c r="C641" s="89" t="s">
        <v>623</v>
      </c>
      <c r="D641" s="605"/>
      <c r="E641" s="605"/>
      <c r="F641" s="605"/>
      <c r="G641" s="605"/>
      <c r="H641" s="605"/>
      <c r="I641" s="605"/>
      <c r="J641" s="579"/>
      <c r="K641" s="579"/>
      <c r="L641" s="579"/>
      <c r="M641" s="579"/>
      <c r="N641" s="579"/>
      <c r="O641" s="579"/>
      <c r="P641" s="579"/>
      <c r="Q641" s="579"/>
      <c r="R641" s="579"/>
      <c r="S641" s="579"/>
      <c r="T641" s="579"/>
      <c r="U641" s="579"/>
    </row>
    <row r="642" s="520" customFormat="true" ht="12.75" hidden="false" customHeight="true" outlineLevel="0" collapsed="false">
      <c r="C642" s="153"/>
      <c r="D642" s="576"/>
      <c r="E642" s="576"/>
      <c r="F642" s="576"/>
      <c r="G642" s="576"/>
      <c r="H642" s="576"/>
      <c r="I642" s="576"/>
      <c r="J642" s="576"/>
    </row>
    <row r="643" s="520" customFormat="true" ht="11.25" hidden="false" customHeight="false" outlineLevel="0" collapsed="false">
      <c r="C643" s="153"/>
      <c r="D643" s="576"/>
      <c r="E643" s="576"/>
      <c r="F643" s="576"/>
      <c r="G643" s="576"/>
      <c r="H643" s="576"/>
      <c r="I643" s="576"/>
      <c r="J643" s="576"/>
    </row>
    <row r="644" s="520" customFormat="true" ht="12.75" hidden="false" customHeight="true" outlineLevel="0" collapsed="false">
      <c r="B644" s="89" t="n">
        <f aca="false">+B604+1</f>
        <v>27</v>
      </c>
      <c r="C644" s="522" t="str">
        <f aca="false">+"Tabella 8."&amp;B644</f>
        <v>Tabella 8.27</v>
      </c>
      <c r="D644" s="523" t="s">
        <v>627</v>
      </c>
      <c r="E644" s="523"/>
      <c r="F644" s="523"/>
      <c r="G644" s="523"/>
      <c r="H644" s="523"/>
      <c r="I644" s="523"/>
      <c r="J644" s="523"/>
      <c r="K644" s="523"/>
      <c r="L644" s="523"/>
      <c r="M644" s="89"/>
      <c r="N644" s="89"/>
      <c r="O644" s="89"/>
      <c r="P644" s="89"/>
      <c r="Q644" s="89"/>
      <c r="R644" s="89"/>
      <c r="S644" s="89"/>
      <c r="T644" s="89"/>
      <c r="U644" s="89"/>
    </row>
    <row r="645" s="520" customFormat="true" ht="12.75" hidden="false" customHeight="false" outlineLevel="0" collapsed="false">
      <c r="B645" s="89"/>
      <c r="C645" s="525"/>
      <c r="D645" s="523"/>
      <c r="E645" s="523"/>
      <c r="F645" s="523"/>
      <c r="G645" s="523"/>
      <c r="H645" s="523"/>
      <c r="I645" s="523"/>
      <c r="J645" s="523"/>
      <c r="K645" s="523"/>
      <c r="L645" s="523"/>
      <c r="M645" s="89"/>
      <c r="N645" s="89"/>
      <c r="O645" s="89"/>
      <c r="P645" s="89"/>
      <c r="Q645" s="89"/>
      <c r="R645" s="89"/>
      <c r="S645" s="89"/>
      <c r="T645" s="89"/>
      <c r="U645" s="89"/>
    </row>
    <row r="646" s="520" customFormat="true" ht="11.25" hidden="false" customHeight="false" outlineLevel="0" collapsed="false">
      <c r="B646" s="89"/>
      <c r="C646" s="89"/>
      <c r="D646" s="89"/>
      <c r="E646" s="89"/>
      <c r="F646" s="89"/>
      <c r="G646" s="89"/>
      <c r="H646" s="89"/>
      <c r="I646" s="89"/>
      <c r="J646" s="89"/>
      <c r="K646" s="89"/>
      <c r="L646" s="89"/>
      <c r="M646" s="89"/>
      <c r="N646" s="89"/>
      <c r="O646" s="89"/>
      <c r="P646" s="89"/>
      <c r="Q646" s="89"/>
      <c r="R646" s="89"/>
      <c r="S646" s="89"/>
      <c r="T646" s="89"/>
      <c r="U646" s="89"/>
    </row>
    <row r="647" s="520" customFormat="true" ht="11.25" hidden="false" customHeight="true" outlineLevel="0" collapsed="false">
      <c r="B647" s="579"/>
      <c r="C647" s="84" t="s">
        <v>344</v>
      </c>
      <c r="D647" s="358" t="s">
        <v>628</v>
      </c>
      <c r="E647" s="358"/>
      <c r="F647" s="358"/>
      <c r="G647" s="358"/>
      <c r="H647" s="358" t="s">
        <v>629</v>
      </c>
      <c r="I647" s="358"/>
      <c r="J647" s="358"/>
      <c r="K647" s="358"/>
      <c r="L647" s="579"/>
      <c r="M647" s="579"/>
      <c r="N647" s="579"/>
      <c r="O647" s="579"/>
      <c r="P647" s="579"/>
      <c r="Q647" s="579"/>
      <c r="R647" s="579"/>
      <c r="S647" s="579"/>
      <c r="T647" s="579"/>
      <c r="U647" s="579"/>
    </row>
    <row r="648" s="520" customFormat="true" ht="33.75" hidden="false" customHeight="false" outlineLevel="0" collapsed="false">
      <c r="B648" s="579"/>
      <c r="C648" s="84"/>
      <c r="D648" s="154" t="s">
        <v>630</v>
      </c>
      <c r="E648" s="86" t="s">
        <v>612</v>
      </c>
      <c r="F648" s="86" t="s">
        <v>613</v>
      </c>
      <c r="G648" s="87" t="s">
        <v>432</v>
      </c>
      <c r="H648" s="154" t="s">
        <v>630</v>
      </c>
      <c r="I648" s="86" t="s">
        <v>612</v>
      </c>
      <c r="J648" s="86" t="s">
        <v>613</v>
      </c>
      <c r="K648" s="87" t="s">
        <v>432</v>
      </c>
      <c r="L648" s="579"/>
      <c r="M648" s="579"/>
      <c r="N648" s="579"/>
      <c r="O648" s="579"/>
      <c r="P648" s="579"/>
      <c r="Q648" s="579"/>
      <c r="R648" s="579"/>
      <c r="S648" s="579"/>
      <c r="T648" s="579"/>
      <c r="U648" s="579"/>
    </row>
    <row r="649" s="520" customFormat="true" ht="11.25" hidden="false" customHeight="false" outlineLevel="0" collapsed="false">
      <c r="B649" s="579"/>
      <c r="C649" s="90" t="s">
        <v>357</v>
      </c>
      <c r="D649" s="91" t="n">
        <v>17</v>
      </c>
      <c r="E649" s="92" t="n">
        <v>6</v>
      </c>
      <c r="F649" s="92" t="n">
        <v>4</v>
      </c>
      <c r="G649" s="607" t="n">
        <f aca="false">SUM(D649:F649)</f>
        <v>27</v>
      </c>
      <c r="H649" s="597" t="n">
        <f aca="false">+D649/$G649*100</f>
        <v>62.962962962963</v>
      </c>
      <c r="I649" s="128" t="n">
        <f aca="false">+E649/$G649*100</f>
        <v>22.2222222222222</v>
      </c>
      <c r="J649" s="128" t="n">
        <f aca="false">+F649/$G649*100</f>
        <v>14.8148148148148</v>
      </c>
      <c r="K649" s="608" t="n">
        <f aca="false">+G649/$G649*100</f>
        <v>100</v>
      </c>
      <c r="L649" s="579"/>
      <c r="M649" s="579"/>
      <c r="N649" s="579"/>
      <c r="O649" s="579"/>
      <c r="P649" s="579"/>
      <c r="Q649" s="579"/>
      <c r="R649" s="579"/>
      <c r="S649" s="579"/>
      <c r="T649" s="579"/>
      <c r="U649" s="579"/>
    </row>
    <row r="650" s="520" customFormat="true" ht="11.25" hidden="false" customHeight="false" outlineLevel="0" collapsed="false">
      <c r="B650" s="579"/>
      <c r="C650" s="95" t="s">
        <v>358</v>
      </c>
      <c r="D650" s="96" t="n">
        <v>91</v>
      </c>
      <c r="E650" s="97" t="n">
        <v>19</v>
      </c>
      <c r="F650" s="97" t="n">
        <v>4</v>
      </c>
      <c r="G650" s="609" t="n">
        <f aca="false">SUM(D650:F650)</f>
        <v>114</v>
      </c>
      <c r="H650" s="598" t="n">
        <f aca="false">+D650/$G650*100</f>
        <v>79.8245614035088</v>
      </c>
      <c r="I650" s="132" t="n">
        <f aca="false">+E650/$G650*100</f>
        <v>16.6666666666667</v>
      </c>
      <c r="J650" s="132" t="n">
        <f aca="false">+F650/$G650*100</f>
        <v>3.50877192982456</v>
      </c>
      <c r="K650" s="610" t="n">
        <f aca="false">+G650/$G650*100</f>
        <v>100</v>
      </c>
      <c r="L650" s="579"/>
      <c r="M650" s="579"/>
      <c r="N650" s="579"/>
      <c r="O650" s="579"/>
      <c r="P650" s="579"/>
      <c r="Q650" s="579"/>
      <c r="R650" s="579"/>
      <c r="S650" s="579"/>
      <c r="T650" s="579"/>
      <c r="U650" s="579"/>
    </row>
    <row r="651" s="520" customFormat="true" ht="11.25" hidden="false" customHeight="false" outlineLevel="0" collapsed="false">
      <c r="B651" s="579"/>
      <c r="C651" s="95" t="s">
        <v>359</v>
      </c>
      <c r="D651" s="96" t="n">
        <v>10</v>
      </c>
      <c r="E651" s="97" t="n">
        <v>8</v>
      </c>
      <c r="F651" s="97" t="n">
        <v>1</v>
      </c>
      <c r="G651" s="609" t="n">
        <f aca="false">SUM(D651:F651)</f>
        <v>19</v>
      </c>
      <c r="H651" s="598" t="n">
        <f aca="false">+D651/$G651*100</f>
        <v>52.6315789473684</v>
      </c>
      <c r="I651" s="132" t="n">
        <f aca="false">+E651/$G651*100</f>
        <v>42.1052631578947</v>
      </c>
      <c r="J651" s="132" t="n">
        <f aca="false">+F651/$G651*100</f>
        <v>5.26315789473684</v>
      </c>
      <c r="K651" s="610" t="n">
        <f aca="false">+G651/$G651*100</f>
        <v>100</v>
      </c>
      <c r="L651" s="579"/>
      <c r="M651" s="579"/>
      <c r="N651" s="579"/>
      <c r="O651" s="579"/>
      <c r="P651" s="579"/>
      <c r="Q651" s="579"/>
      <c r="R651" s="579"/>
      <c r="S651" s="579"/>
      <c r="T651" s="579"/>
      <c r="U651" s="579"/>
    </row>
    <row r="652" s="520" customFormat="true" ht="11.25" hidden="false" customHeight="false" outlineLevel="0" collapsed="false">
      <c r="B652" s="579"/>
      <c r="C652" s="95" t="s">
        <v>360</v>
      </c>
      <c r="D652" s="96" t="n">
        <v>20</v>
      </c>
      <c r="E652" s="97" t="n">
        <v>27</v>
      </c>
      <c r="F652" s="97" t="n">
        <v>3</v>
      </c>
      <c r="G652" s="609" t="n">
        <f aca="false">SUM(D652:F652)</f>
        <v>50</v>
      </c>
      <c r="H652" s="598" t="n">
        <f aca="false">+D652/G652*100</f>
        <v>40</v>
      </c>
      <c r="I652" s="132" t="n">
        <f aca="false">+E652/$G652*100</f>
        <v>54</v>
      </c>
      <c r="J652" s="132" t="n">
        <f aca="false">+F652/$G652*100</f>
        <v>6</v>
      </c>
      <c r="K652" s="610" t="n">
        <f aca="false">+G652/$G652*100</f>
        <v>100</v>
      </c>
      <c r="L652" s="579"/>
      <c r="M652" s="579"/>
      <c r="N652" s="579"/>
      <c r="O652" s="579"/>
      <c r="P652" s="579"/>
      <c r="Q652" s="579"/>
      <c r="R652" s="579"/>
      <c r="S652" s="579"/>
      <c r="T652" s="579"/>
      <c r="U652" s="579"/>
    </row>
    <row r="653" s="520" customFormat="true" ht="11.25" hidden="false" customHeight="false" outlineLevel="0" collapsed="false">
      <c r="B653" s="579"/>
      <c r="C653" s="95" t="s">
        <v>361</v>
      </c>
      <c r="D653" s="96" t="n">
        <v>6</v>
      </c>
      <c r="E653" s="97" t="n">
        <v>12</v>
      </c>
      <c r="F653" s="97" t="n">
        <v>0</v>
      </c>
      <c r="G653" s="609" t="n">
        <f aca="false">SUM(D653:F653)</f>
        <v>18</v>
      </c>
      <c r="H653" s="598" t="n">
        <f aca="false">+D653/G653*100</f>
        <v>33.3333333333333</v>
      </c>
      <c r="I653" s="132" t="n">
        <f aca="false">+E653/$G653*100</f>
        <v>66.6666666666667</v>
      </c>
      <c r="J653" s="132" t="n">
        <f aca="false">+F653/$G653*100</f>
        <v>0</v>
      </c>
      <c r="K653" s="610" t="n">
        <f aca="false">+G653/$G653*100</f>
        <v>100</v>
      </c>
      <c r="L653" s="579"/>
      <c r="M653" s="579"/>
      <c r="N653" s="579"/>
      <c r="O653" s="579"/>
      <c r="P653" s="579"/>
      <c r="Q653" s="579"/>
      <c r="R653" s="579"/>
      <c r="S653" s="579"/>
      <c r="T653" s="579"/>
      <c r="U653" s="579"/>
    </row>
    <row r="654" s="520" customFormat="true" ht="11.25" hidden="false" customHeight="false" outlineLevel="0" collapsed="false">
      <c r="B654" s="579"/>
      <c r="C654" s="95" t="s">
        <v>362</v>
      </c>
      <c r="D654" s="96" t="n">
        <v>35</v>
      </c>
      <c r="E654" s="97" t="n">
        <v>9</v>
      </c>
      <c r="F654" s="97" t="n">
        <v>1</v>
      </c>
      <c r="G654" s="609" t="n">
        <f aca="false">SUM(D654:F654)</f>
        <v>45</v>
      </c>
      <c r="H654" s="598" t="n">
        <f aca="false">+D654/G654*100</f>
        <v>77.7777777777778</v>
      </c>
      <c r="I654" s="132" t="n">
        <f aca="false">+E654/$G654*100</f>
        <v>20</v>
      </c>
      <c r="J654" s="132" t="n">
        <f aca="false">+F654/$G654*100</f>
        <v>2.22222222222222</v>
      </c>
      <c r="K654" s="610" t="n">
        <f aca="false">+G654/$G654*100</f>
        <v>100</v>
      </c>
      <c r="L654" s="579"/>
      <c r="M654" s="579"/>
      <c r="N654" s="579"/>
      <c r="O654" s="579"/>
      <c r="P654" s="579"/>
      <c r="Q654" s="579"/>
      <c r="R654" s="579"/>
      <c r="S654" s="579"/>
      <c r="T654" s="579"/>
      <c r="U654" s="579"/>
    </row>
    <row r="655" s="520" customFormat="true" ht="11.25" hidden="false" customHeight="false" outlineLevel="0" collapsed="false">
      <c r="B655" s="579"/>
      <c r="C655" s="95" t="s">
        <v>363</v>
      </c>
      <c r="D655" s="96" t="n">
        <v>6</v>
      </c>
      <c r="E655" s="97" t="n">
        <v>7</v>
      </c>
      <c r="F655" s="97" t="n">
        <v>0</v>
      </c>
      <c r="G655" s="609" t="n">
        <f aca="false">SUM(D655:F655)</f>
        <v>13</v>
      </c>
      <c r="H655" s="598" t="n">
        <f aca="false">+D655/G655*100</f>
        <v>46.1538461538462</v>
      </c>
      <c r="I655" s="132" t="n">
        <f aca="false">+E655/$G655*100</f>
        <v>53.8461538461539</v>
      </c>
      <c r="J655" s="132" t="n">
        <f aca="false">+F655/$G655*100</f>
        <v>0</v>
      </c>
      <c r="K655" s="610" t="n">
        <f aca="false">+G655/$G655*100</f>
        <v>100</v>
      </c>
      <c r="L655" s="579"/>
      <c r="M655" s="579"/>
      <c r="N655" s="579"/>
      <c r="O655" s="579"/>
      <c r="P655" s="579"/>
      <c r="Q655" s="579"/>
      <c r="R655" s="579"/>
      <c r="S655" s="579"/>
      <c r="T655" s="579"/>
      <c r="U655" s="579"/>
    </row>
    <row r="656" s="520" customFormat="true" ht="11.25" hidden="false" customHeight="false" outlineLevel="0" collapsed="false">
      <c r="B656" s="579"/>
      <c r="C656" s="99" t="s">
        <v>364</v>
      </c>
      <c r="D656" s="100" t="n">
        <v>9</v>
      </c>
      <c r="E656" s="101" t="n">
        <v>6</v>
      </c>
      <c r="F656" s="102" t="n">
        <v>0</v>
      </c>
      <c r="G656" s="609" t="n">
        <f aca="false">SUM(D656:F656)</f>
        <v>15</v>
      </c>
      <c r="H656" s="603" t="n">
        <f aca="false">+D656/G656*100</f>
        <v>60</v>
      </c>
      <c r="I656" s="137" t="n">
        <f aca="false">+E656/$G656*100</f>
        <v>40</v>
      </c>
      <c r="J656" s="137" t="n">
        <f aca="false">+F656/$G656*100</f>
        <v>0</v>
      </c>
      <c r="K656" s="611" t="n">
        <f aca="false">+G656/$G656*100</f>
        <v>100</v>
      </c>
      <c r="L656" s="579"/>
      <c r="M656" s="579"/>
      <c r="N656" s="579"/>
      <c r="O656" s="579"/>
      <c r="P656" s="579"/>
      <c r="Q656" s="579"/>
      <c r="R656" s="579"/>
      <c r="S656" s="579"/>
      <c r="T656" s="579"/>
      <c r="U656" s="579"/>
    </row>
    <row r="657" s="520" customFormat="true" ht="11.25" hidden="false" customHeight="false" outlineLevel="0" collapsed="false">
      <c r="B657" s="579"/>
      <c r="C657" s="106" t="s">
        <v>3</v>
      </c>
      <c r="D657" s="107" t="n">
        <f aca="false">SUM(D649:D656)</f>
        <v>194</v>
      </c>
      <c r="E657" s="108" t="n">
        <f aca="false">SUM(E649:E656)</f>
        <v>94</v>
      </c>
      <c r="F657" s="108" t="n">
        <f aca="false">SUM(F649:F656)</f>
        <v>13</v>
      </c>
      <c r="G657" s="612" t="n">
        <v>301</v>
      </c>
      <c r="H657" s="601" t="n">
        <f aca="false">+D657/G657*100</f>
        <v>64.4518272425249</v>
      </c>
      <c r="I657" s="141" t="n">
        <f aca="false">+E657/$G657*100</f>
        <v>31.2292358803987</v>
      </c>
      <c r="J657" s="141" t="n">
        <f aca="false">+F657/$G657*100</f>
        <v>4.31893687707641</v>
      </c>
      <c r="K657" s="109" t="n">
        <f aca="false">+G657/$G657*100</f>
        <v>100</v>
      </c>
      <c r="L657" s="579"/>
      <c r="M657" s="579"/>
      <c r="N657" s="579"/>
      <c r="O657" s="579"/>
      <c r="P657" s="579"/>
      <c r="Q657" s="579"/>
      <c r="R657" s="579"/>
      <c r="S657" s="579"/>
      <c r="T657" s="579"/>
      <c r="U657" s="579"/>
    </row>
    <row r="658" s="520" customFormat="true" ht="11.25" hidden="false" customHeight="false" outlineLevel="0" collapsed="false">
      <c r="B658" s="579"/>
      <c r="C658" s="110" t="s">
        <v>367</v>
      </c>
      <c r="D658" s="111" t="n">
        <v>39</v>
      </c>
      <c r="E658" s="112" t="n">
        <v>33</v>
      </c>
      <c r="F658" s="112" t="n">
        <v>3</v>
      </c>
      <c r="G658" s="613" t="n">
        <f aca="false">SUM(D658:F658)</f>
        <v>75</v>
      </c>
      <c r="H658" s="604" t="n">
        <f aca="false">+D658/G658*100</f>
        <v>52</v>
      </c>
      <c r="I658" s="144" t="n">
        <f aca="false">+E658/$G658*100</f>
        <v>44</v>
      </c>
      <c r="J658" s="144" t="n">
        <f aca="false">+F658/$G658*100</f>
        <v>4</v>
      </c>
      <c r="K658" s="614" t="n">
        <f aca="false">+G658/$G658*100</f>
        <v>100</v>
      </c>
      <c r="L658" s="579"/>
      <c r="M658" s="579"/>
      <c r="N658" s="579"/>
      <c r="O658" s="579"/>
      <c r="P658" s="579"/>
      <c r="Q658" s="579"/>
      <c r="R658" s="579"/>
      <c r="S658" s="579"/>
      <c r="T658" s="579"/>
      <c r="U658" s="579"/>
    </row>
    <row r="659" s="520" customFormat="true" ht="11.25" hidden="false" customHeight="false" outlineLevel="0" collapsed="false">
      <c r="B659" s="579"/>
      <c r="C659" s="113" t="s">
        <v>368</v>
      </c>
      <c r="D659" s="96" t="n">
        <v>6</v>
      </c>
      <c r="E659" s="97" t="n">
        <v>2</v>
      </c>
      <c r="F659" s="97" t="n">
        <v>1</v>
      </c>
      <c r="G659" s="609" t="n">
        <f aca="false">SUM(D659:F659)</f>
        <v>9</v>
      </c>
      <c r="H659" s="598" t="n">
        <f aca="false">+D659/G659*100</f>
        <v>66.6666666666667</v>
      </c>
      <c r="I659" s="132" t="n">
        <f aca="false">+E659/$G659*100</f>
        <v>22.2222222222222</v>
      </c>
      <c r="J659" s="132" t="n">
        <f aca="false">+F659/$G659*100</f>
        <v>11.1111111111111</v>
      </c>
      <c r="K659" s="610" t="n">
        <f aca="false">+G659/$G659*100</f>
        <v>100</v>
      </c>
      <c r="L659" s="579"/>
      <c r="M659" s="579"/>
      <c r="N659" s="579"/>
      <c r="O659" s="579"/>
      <c r="P659" s="579"/>
      <c r="Q659" s="579"/>
      <c r="R659" s="579"/>
      <c r="S659" s="579"/>
      <c r="T659" s="579"/>
      <c r="U659" s="579"/>
    </row>
    <row r="660" s="520" customFormat="true" ht="11.25" hidden="false" customHeight="false" outlineLevel="0" collapsed="false">
      <c r="B660" s="579"/>
      <c r="C660" s="113" t="s">
        <v>547</v>
      </c>
      <c r="D660" s="96" t="n">
        <v>25</v>
      </c>
      <c r="E660" s="97" t="n">
        <v>39</v>
      </c>
      <c r="F660" s="97" t="n">
        <v>0</v>
      </c>
      <c r="G660" s="609" t="n">
        <f aca="false">SUM(D660:F660)</f>
        <v>64</v>
      </c>
      <c r="H660" s="598" t="n">
        <f aca="false">+D660/G660*100</f>
        <v>39.0625</v>
      </c>
      <c r="I660" s="132" t="n">
        <f aca="false">+E660/$G660*100</f>
        <v>60.9375</v>
      </c>
      <c r="J660" s="132" t="n">
        <f aca="false">+F660/$G660*100</f>
        <v>0</v>
      </c>
      <c r="K660" s="610" t="n">
        <f aca="false">+G660/$G660*100</f>
        <v>100</v>
      </c>
      <c r="L660" s="579"/>
      <c r="M660" s="579"/>
      <c r="N660" s="579"/>
      <c r="O660" s="579"/>
      <c r="P660" s="615"/>
      <c r="Q660" s="579"/>
      <c r="R660" s="579"/>
      <c r="S660" s="579"/>
      <c r="T660" s="579"/>
      <c r="U660" s="579"/>
    </row>
    <row r="661" s="520" customFormat="true" ht="11.25" hidden="false" customHeight="false" outlineLevel="0" collapsed="false">
      <c r="B661" s="579"/>
      <c r="C661" s="113" t="s">
        <v>370</v>
      </c>
      <c r="D661" s="96" t="n">
        <v>62</v>
      </c>
      <c r="E661" s="97" t="n">
        <v>68</v>
      </c>
      <c r="F661" s="97" t="n">
        <v>4</v>
      </c>
      <c r="G661" s="609" t="n">
        <f aca="false">SUM(D661:F661)</f>
        <v>134</v>
      </c>
      <c r="H661" s="598" t="n">
        <f aca="false">+D661/G661*100</f>
        <v>46.2686567164179</v>
      </c>
      <c r="I661" s="132" t="n">
        <f aca="false">+E661/$G661*100</f>
        <v>50.7462686567164</v>
      </c>
      <c r="J661" s="132" t="n">
        <f aca="false">+F661/$G661*100</f>
        <v>2.98507462686567</v>
      </c>
      <c r="K661" s="610" t="n">
        <f aca="false">+G661/$G661*100</f>
        <v>100</v>
      </c>
      <c r="L661" s="579"/>
      <c r="M661" s="579"/>
      <c r="N661" s="579"/>
      <c r="O661" s="579"/>
      <c r="P661" s="579"/>
      <c r="Q661" s="579"/>
      <c r="R661" s="579"/>
      <c r="S661" s="579"/>
      <c r="T661" s="579"/>
      <c r="U661" s="579"/>
    </row>
    <row r="662" s="520" customFormat="true" ht="11.25" hidden="false" customHeight="false" outlineLevel="0" collapsed="false">
      <c r="B662" s="579"/>
      <c r="C662" s="113" t="s">
        <v>371</v>
      </c>
      <c r="D662" s="96" t="n">
        <v>106</v>
      </c>
      <c r="E662" s="97" t="n">
        <v>0</v>
      </c>
      <c r="F662" s="97" t="n">
        <v>1</v>
      </c>
      <c r="G662" s="609" t="n">
        <f aca="false">SUM(D662:F662)</f>
        <v>107</v>
      </c>
      <c r="H662" s="598" t="n">
        <f aca="false">+D662/G662*100</f>
        <v>99.0654205607477</v>
      </c>
      <c r="I662" s="132" t="n">
        <f aca="false">+E662/$G662*100</f>
        <v>0</v>
      </c>
      <c r="J662" s="132" t="n">
        <f aca="false">+F662/$G662*100</f>
        <v>0.934579439252336</v>
      </c>
      <c r="K662" s="610" t="n">
        <f aca="false">+G662/$G662*100</f>
        <v>100</v>
      </c>
      <c r="L662" s="579"/>
      <c r="M662" s="579"/>
      <c r="N662" s="579"/>
      <c r="O662" s="579"/>
      <c r="P662" s="579"/>
      <c r="Q662" s="579"/>
      <c r="R662" s="579"/>
      <c r="S662" s="579"/>
      <c r="T662" s="579"/>
      <c r="U662" s="579"/>
    </row>
    <row r="663" s="520" customFormat="true" ht="11.25" hidden="false" customHeight="false" outlineLevel="0" collapsed="false">
      <c r="B663" s="579"/>
      <c r="C663" s="113" t="s">
        <v>372</v>
      </c>
      <c r="D663" s="96" t="n">
        <v>194</v>
      </c>
      <c r="E663" s="97" t="n">
        <v>53</v>
      </c>
      <c r="F663" s="97" t="n">
        <v>11</v>
      </c>
      <c r="G663" s="609" t="n">
        <f aca="false">SUM(D663:F663)</f>
        <v>258</v>
      </c>
      <c r="H663" s="598" t="n">
        <f aca="false">+D663/G663*100</f>
        <v>75.1937984496124</v>
      </c>
      <c r="I663" s="132" t="n">
        <f aca="false">+E663/$G663*100</f>
        <v>20.5426356589147</v>
      </c>
      <c r="J663" s="132" t="n">
        <f aca="false">+F663/$G663*100</f>
        <v>4.26356589147287</v>
      </c>
      <c r="K663" s="610" t="n">
        <f aca="false">+G663/$G663*100</f>
        <v>100</v>
      </c>
      <c r="L663" s="579"/>
      <c r="M663" s="579"/>
      <c r="N663" s="579"/>
      <c r="O663" s="579"/>
      <c r="P663" s="579"/>
      <c r="Q663" s="579"/>
      <c r="R663" s="579"/>
      <c r="S663" s="579"/>
      <c r="T663" s="579"/>
      <c r="U663" s="579"/>
    </row>
    <row r="664" s="520" customFormat="true" ht="11.25" hidden="false" customHeight="false" outlineLevel="0" collapsed="false">
      <c r="B664" s="579"/>
      <c r="C664" s="113" t="s">
        <v>373</v>
      </c>
      <c r="D664" s="96" t="n">
        <v>30</v>
      </c>
      <c r="E664" s="97" t="n">
        <v>24</v>
      </c>
      <c r="F664" s="97" t="n">
        <v>3</v>
      </c>
      <c r="G664" s="609" t="n">
        <f aca="false">SUM(D664:F664)</f>
        <v>57</v>
      </c>
      <c r="H664" s="598" t="n">
        <f aca="false">+D664/G664*100</f>
        <v>52.6315789473684</v>
      </c>
      <c r="I664" s="132" t="n">
        <f aca="false">+E664/$G664*100</f>
        <v>42.1052631578947</v>
      </c>
      <c r="J664" s="132" t="n">
        <f aca="false">+F664/$G664*100</f>
        <v>5.26315789473684</v>
      </c>
      <c r="K664" s="610" t="n">
        <f aca="false">+G664/$G664*100</f>
        <v>100</v>
      </c>
      <c r="L664" s="579"/>
      <c r="M664" s="579"/>
      <c r="N664" s="579"/>
      <c r="O664" s="579"/>
      <c r="P664" s="579"/>
      <c r="Q664" s="615"/>
      <c r="R664" s="579"/>
      <c r="S664" s="579"/>
      <c r="T664" s="579"/>
      <c r="U664" s="579"/>
    </row>
    <row r="665" s="520" customFormat="true" ht="11.25" hidden="false" customHeight="false" outlineLevel="0" collapsed="false">
      <c r="B665" s="579"/>
      <c r="C665" s="99" t="s">
        <v>374</v>
      </c>
      <c r="D665" s="114" t="n">
        <v>18</v>
      </c>
      <c r="E665" s="102" t="n">
        <v>49</v>
      </c>
      <c r="F665" s="102" t="n">
        <v>1</v>
      </c>
      <c r="G665" s="609" t="n">
        <f aca="false">SUM(D665:F665)</f>
        <v>68</v>
      </c>
      <c r="H665" s="603" t="n">
        <f aca="false">+D665/G665*100</f>
        <v>26.4705882352941</v>
      </c>
      <c r="I665" s="137" t="n">
        <f aca="false">+E665/$G665*100</f>
        <v>72.0588235294118</v>
      </c>
      <c r="J665" s="137" t="n">
        <f aca="false">+F665/$G665*100</f>
        <v>1.47058823529412</v>
      </c>
      <c r="K665" s="611" t="n">
        <f aca="false">+G665/$G665*100</f>
        <v>100</v>
      </c>
      <c r="L665" s="579"/>
      <c r="M665" s="579"/>
      <c r="N665" s="579"/>
      <c r="O665" s="579"/>
      <c r="P665" s="579"/>
      <c r="Q665" s="579"/>
      <c r="R665" s="579"/>
      <c r="S665" s="579"/>
      <c r="T665" s="579"/>
      <c r="U665" s="579"/>
    </row>
    <row r="666" s="520" customFormat="true" ht="11.25" hidden="false" customHeight="false" outlineLevel="0" collapsed="false">
      <c r="B666" s="579"/>
      <c r="C666" s="115" t="s">
        <v>4</v>
      </c>
      <c r="D666" s="107" t="n">
        <f aca="false">SUM(D658:D665)</f>
        <v>480</v>
      </c>
      <c r="E666" s="108" t="n">
        <f aca="false">SUM(E658:E665)</f>
        <v>268</v>
      </c>
      <c r="F666" s="108" t="n">
        <f aca="false">SUM(F658:F665)</f>
        <v>24</v>
      </c>
      <c r="G666" s="612" t="n">
        <v>772</v>
      </c>
      <c r="H666" s="601" t="n">
        <f aca="false">+D666/G666*100</f>
        <v>62.1761658031088</v>
      </c>
      <c r="I666" s="141" t="n">
        <f aca="false">+E666/$G666*100</f>
        <v>34.7150259067358</v>
      </c>
      <c r="J666" s="141" t="n">
        <f aca="false">+F666/$G666*100</f>
        <v>3.10880829015544</v>
      </c>
      <c r="K666" s="109" t="n">
        <f aca="false">+G666/$G666*100</f>
        <v>100</v>
      </c>
      <c r="L666" s="579"/>
      <c r="M666" s="579"/>
      <c r="N666" s="579"/>
      <c r="O666" s="579"/>
      <c r="P666" s="579"/>
      <c r="Q666" s="579"/>
      <c r="R666" s="579"/>
      <c r="S666" s="579"/>
      <c r="T666" s="579"/>
      <c r="U666" s="579"/>
    </row>
    <row r="667" s="520" customFormat="true" ht="11.25" hidden="false" customHeight="false" outlineLevel="0" collapsed="false">
      <c r="B667" s="579"/>
      <c r="C667" s="110" t="s">
        <v>376</v>
      </c>
      <c r="D667" s="116" t="n">
        <v>201</v>
      </c>
      <c r="E667" s="112" t="n">
        <v>4</v>
      </c>
      <c r="F667" s="112" t="n">
        <v>12</v>
      </c>
      <c r="G667" s="613" t="n">
        <f aca="false">SUM(D667:F667)</f>
        <v>217</v>
      </c>
      <c r="H667" s="604" t="n">
        <f aca="false">+D667/G667*100</f>
        <v>92.6267281105991</v>
      </c>
      <c r="I667" s="144" t="n">
        <f aca="false">+E667/$G667*100</f>
        <v>1.84331797235023</v>
      </c>
      <c r="J667" s="144" t="n">
        <f aca="false">+F667/$G667*100</f>
        <v>5.52995391705069</v>
      </c>
      <c r="K667" s="614" t="n">
        <f aca="false">+G667/$G667*100</f>
        <v>100</v>
      </c>
      <c r="L667" s="579"/>
      <c r="M667" s="579"/>
      <c r="N667" s="579"/>
      <c r="O667" s="579"/>
      <c r="P667" s="579"/>
      <c r="Q667" s="579"/>
      <c r="R667" s="579"/>
      <c r="S667" s="579"/>
      <c r="T667" s="579"/>
      <c r="U667" s="579"/>
    </row>
    <row r="668" s="520" customFormat="true" ht="11.25" hidden="false" customHeight="false" outlineLevel="0" collapsed="false">
      <c r="B668" s="579"/>
      <c r="C668" s="110" t="s">
        <v>377</v>
      </c>
      <c r="D668" s="116" t="n">
        <v>53</v>
      </c>
      <c r="E668" s="112" t="n">
        <v>17</v>
      </c>
      <c r="F668" s="112" t="n">
        <v>4</v>
      </c>
      <c r="G668" s="613" t="n">
        <f aca="false">SUM(D668:F668)</f>
        <v>74</v>
      </c>
      <c r="H668" s="598" t="n">
        <f aca="false">+D668/G668*100</f>
        <v>71.6216216216216</v>
      </c>
      <c r="I668" s="132" t="n">
        <f aca="false">+E668/$G668*100</f>
        <v>22.972972972973</v>
      </c>
      <c r="J668" s="132" t="n">
        <f aca="false">+F668/$G668*100</f>
        <v>5.40540540540541</v>
      </c>
      <c r="K668" s="610" t="n">
        <f aca="false">+G668/$G668*100</f>
        <v>100</v>
      </c>
      <c r="L668" s="579"/>
      <c r="M668" s="579"/>
      <c r="N668" s="579"/>
      <c r="O668" s="579"/>
      <c r="P668" s="579"/>
      <c r="Q668" s="579"/>
      <c r="R668" s="579"/>
      <c r="S668" s="579"/>
      <c r="T668" s="579"/>
      <c r="U668" s="579"/>
    </row>
    <row r="669" s="520" customFormat="true" ht="15" hidden="false" customHeight="true" outlineLevel="0" collapsed="false">
      <c r="B669" s="579"/>
      <c r="C669" s="110" t="s">
        <v>378</v>
      </c>
      <c r="D669" s="116" t="n">
        <v>89</v>
      </c>
      <c r="E669" s="112" t="n">
        <v>39</v>
      </c>
      <c r="F669" s="112" t="n">
        <v>4</v>
      </c>
      <c r="G669" s="613" t="n">
        <f aca="false">SUM(D669:F669)</f>
        <v>132</v>
      </c>
      <c r="H669" s="598" t="n">
        <f aca="false">+D669/G669*100</f>
        <v>67.4242424242424</v>
      </c>
      <c r="I669" s="132" t="n">
        <f aca="false">+E669/$G669*100</f>
        <v>29.5454545454545</v>
      </c>
      <c r="J669" s="132" t="n">
        <f aca="false">+F669/$G669*100</f>
        <v>3.03030303030303</v>
      </c>
      <c r="K669" s="610" t="n">
        <f aca="false">+G669/$G669*100</f>
        <v>100</v>
      </c>
      <c r="L669" s="579"/>
      <c r="M669" s="579"/>
      <c r="N669" s="579"/>
      <c r="O669" s="579"/>
      <c r="P669" s="579"/>
      <c r="Q669" s="579"/>
      <c r="R669" s="579"/>
      <c r="S669" s="579"/>
      <c r="T669" s="579"/>
      <c r="U669" s="579"/>
    </row>
    <row r="670" s="520" customFormat="true" ht="15" hidden="false" customHeight="true" outlineLevel="0" collapsed="false">
      <c r="B670" s="579"/>
      <c r="C670" s="110" t="s">
        <v>409</v>
      </c>
      <c r="D670" s="111" t="n">
        <v>13</v>
      </c>
      <c r="E670" s="112" t="n">
        <v>9</v>
      </c>
      <c r="F670" s="112" t="n">
        <v>0</v>
      </c>
      <c r="G670" s="613" t="n">
        <f aca="false">SUM(D670:F670)</f>
        <v>22</v>
      </c>
      <c r="H670" s="598" t="n">
        <f aca="false">+D670/G670*100</f>
        <v>59.0909090909091</v>
      </c>
      <c r="I670" s="132" t="n">
        <f aca="false">+E670/$G670*100</f>
        <v>40.9090909090909</v>
      </c>
      <c r="J670" s="132" t="n">
        <f aca="false">+F670/$G670*100</f>
        <v>0</v>
      </c>
      <c r="K670" s="610" t="n">
        <f aca="false">+G670/$G670*100</f>
        <v>100</v>
      </c>
      <c r="L670" s="579"/>
      <c r="M670" s="579"/>
      <c r="N670" s="579"/>
      <c r="O670" s="579"/>
      <c r="P670" s="579"/>
      <c r="Q670" s="579"/>
      <c r="R670" s="579"/>
      <c r="S670" s="579"/>
      <c r="T670" s="579"/>
      <c r="U670" s="579"/>
    </row>
    <row r="671" s="520" customFormat="true" ht="11.25" hidden="false" customHeight="false" outlineLevel="0" collapsed="false">
      <c r="B671" s="579"/>
      <c r="C671" s="113" t="s">
        <v>380</v>
      </c>
      <c r="D671" s="100" t="n">
        <v>77</v>
      </c>
      <c r="E671" s="97" t="n">
        <v>8</v>
      </c>
      <c r="F671" s="97" t="n">
        <v>0</v>
      </c>
      <c r="G671" s="613" t="n">
        <f aca="false">SUM(D671:F671)</f>
        <v>85</v>
      </c>
      <c r="H671" s="598" t="n">
        <f aca="false">+D671/G671*100</f>
        <v>90.5882352941177</v>
      </c>
      <c r="I671" s="132" t="n">
        <f aca="false">+E671/$G671*100</f>
        <v>9.41176470588235</v>
      </c>
      <c r="J671" s="132" t="n">
        <f aca="false">+F671/$G671*100</f>
        <v>0</v>
      </c>
      <c r="K671" s="610" t="n">
        <f aca="false">+G671/$G671*100</f>
        <v>100</v>
      </c>
      <c r="L671" s="579"/>
      <c r="M671" s="579"/>
      <c r="N671" s="579"/>
      <c r="O671" s="579"/>
      <c r="P671" s="579"/>
      <c r="Q671" s="579"/>
      <c r="R671" s="579"/>
      <c r="S671" s="579"/>
      <c r="T671" s="579"/>
      <c r="U671" s="579"/>
    </row>
    <row r="672" s="520" customFormat="true" ht="11.25" hidden="false" customHeight="false" outlineLevel="0" collapsed="false">
      <c r="B672" s="579"/>
      <c r="C672" s="99" t="s">
        <v>381</v>
      </c>
      <c r="D672" s="100" t="n">
        <v>11</v>
      </c>
      <c r="E672" s="102" t="n">
        <v>5</v>
      </c>
      <c r="F672" s="102" t="n">
        <v>0</v>
      </c>
      <c r="G672" s="613" t="n">
        <f aca="false">SUM(D672:F672)</f>
        <v>16</v>
      </c>
      <c r="H672" s="603" t="n">
        <f aca="false">+D672/G672*100</f>
        <v>68.75</v>
      </c>
      <c r="I672" s="137" t="n">
        <f aca="false">+E672/$G672*100</f>
        <v>31.25</v>
      </c>
      <c r="J672" s="137" t="n">
        <f aca="false">+F672/$G672*100</f>
        <v>0</v>
      </c>
      <c r="K672" s="611" t="n">
        <f aca="false">+G672/$G672*100</f>
        <v>100</v>
      </c>
      <c r="L672" s="579"/>
      <c r="M672" s="579"/>
      <c r="N672" s="579"/>
      <c r="O672" s="579"/>
      <c r="P672" s="615"/>
      <c r="Q672" s="579"/>
      <c r="R672" s="579"/>
      <c r="S672" s="579"/>
      <c r="T672" s="579"/>
      <c r="U672" s="579"/>
    </row>
    <row r="673" s="520" customFormat="true" ht="11.25" hidden="false" customHeight="false" outlineLevel="0" collapsed="false">
      <c r="B673" s="579"/>
      <c r="C673" s="115" t="s">
        <v>5</v>
      </c>
      <c r="D673" s="107" t="n">
        <f aca="false">SUM(D667:D672)</f>
        <v>444</v>
      </c>
      <c r="E673" s="108" t="n">
        <f aca="false">SUM(E667:E672)</f>
        <v>82</v>
      </c>
      <c r="F673" s="108" t="n">
        <f aca="false">SUM(F667:F672)</f>
        <v>20</v>
      </c>
      <c r="G673" s="612" t="n">
        <v>546</v>
      </c>
      <c r="H673" s="601" t="n">
        <f aca="false">+D673/G673*100</f>
        <v>81.3186813186813</v>
      </c>
      <c r="I673" s="141" t="n">
        <f aca="false">+E673/$G673*100</f>
        <v>15.018315018315</v>
      </c>
      <c r="J673" s="141" t="n">
        <f aca="false">+F673/$G673*100</f>
        <v>3.66300366300366</v>
      </c>
      <c r="K673" s="109" t="n">
        <f aca="false">+G673/$G673*100</f>
        <v>100</v>
      </c>
      <c r="L673" s="579"/>
      <c r="M673" s="579"/>
      <c r="N673" s="579"/>
      <c r="O673" s="579"/>
      <c r="P673" s="579"/>
      <c r="Q673" s="579"/>
      <c r="R673" s="579"/>
      <c r="S673" s="579"/>
      <c r="T673" s="579"/>
      <c r="U673" s="579"/>
    </row>
    <row r="674" s="520" customFormat="true" ht="11.25" hidden="false" customHeight="false" outlineLevel="0" collapsed="false">
      <c r="B674" s="579"/>
      <c r="C674" s="110" t="s">
        <v>383</v>
      </c>
      <c r="D674" s="116" t="n">
        <v>18</v>
      </c>
      <c r="E674" s="112" t="n">
        <v>34</v>
      </c>
      <c r="F674" s="112" t="n">
        <v>0</v>
      </c>
      <c r="G674" s="613" t="n">
        <f aca="false">SUM(D674:F674)</f>
        <v>52</v>
      </c>
      <c r="H674" s="604" t="n">
        <f aca="false">+D674/G674*100</f>
        <v>34.6153846153846</v>
      </c>
      <c r="I674" s="144" t="n">
        <f aca="false">+E674/$G674*100</f>
        <v>65.3846153846154</v>
      </c>
      <c r="J674" s="144" t="n">
        <f aca="false">+F674/$G674*100</f>
        <v>0</v>
      </c>
      <c r="K674" s="614" t="n">
        <f aca="false">+G674/$G674*100</f>
        <v>100</v>
      </c>
      <c r="L674" s="579"/>
      <c r="M674" s="579"/>
      <c r="N674" s="579"/>
      <c r="O674" s="579"/>
      <c r="P674" s="579"/>
      <c r="Q674" s="579"/>
      <c r="R674" s="579"/>
      <c r="S674" s="579"/>
      <c r="T674" s="579"/>
      <c r="U674" s="579"/>
    </row>
    <row r="675" s="520" customFormat="true" ht="11.25" hidden="false" customHeight="false" outlineLevel="0" collapsed="false">
      <c r="B675" s="579"/>
      <c r="C675" s="113" t="s">
        <v>410</v>
      </c>
      <c r="D675" s="96" t="n">
        <v>102</v>
      </c>
      <c r="E675" s="97" t="n">
        <v>26</v>
      </c>
      <c r="F675" s="97" t="n">
        <v>0</v>
      </c>
      <c r="G675" s="609" t="n">
        <f aca="false">SUM(D675:F675)</f>
        <v>128</v>
      </c>
      <c r="H675" s="598" t="n">
        <f aca="false">+D675/G675*100</f>
        <v>79.6875</v>
      </c>
      <c r="I675" s="132" t="n">
        <f aca="false">+E675/$G675*100</f>
        <v>20.3125</v>
      </c>
      <c r="J675" s="132" t="n">
        <f aca="false">+F675/$G675*100</f>
        <v>0</v>
      </c>
      <c r="K675" s="610" t="n">
        <f aca="false">+G675/$G675*100</f>
        <v>100</v>
      </c>
      <c r="L675" s="579"/>
      <c r="M675" s="579"/>
      <c r="N675" s="579"/>
      <c r="O675" s="579"/>
      <c r="P675" s="579"/>
      <c r="Q675" s="579"/>
      <c r="R675" s="579"/>
      <c r="S675" s="579"/>
      <c r="T675" s="579"/>
      <c r="U675" s="579"/>
    </row>
    <row r="676" s="520" customFormat="true" ht="11.25" hidden="false" customHeight="false" outlineLevel="0" collapsed="false">
      <c r="B676" s="579"/>
      <c r="C676" s="113" t="s">
        <v>385</v>
      </c>
      <c r="D676" s="96" t="n">
        <v>26</v>
      </c>
      <c r="E676" s="97" t="n">
        <v>17</v>
      </c>
      <c r="F676" s="97" t="n">
        <v>0</v>
      </c>
      <c r="G676" s="609" t="n">
        <f aca="false">SUM(D676:F676)</f>
        <v>43</v>
      </c>
      <c r="H676" s="598" t="n">
        <f aca="false">+D676/G676*100</f>
        <v>60.4651162790698</v>
      </c>
      <c r="I676" s="132" t="n">
        <f aca="false">+E676/$G676*100</f>
        <v>39.5348837209302</v>
      </c>
      <c r="J676" s="132" t="n">
        <f aca="false">+F676/$G676*100</f>
        <v>0</v>
      </c>
      <c r="K676" s="610" t="n">
        <f aca="false">+G676/$G676*100</f>
        <v>100</v>
      </c>
      <c r="L676" s="579"/>
      <c r="M676" s="579"/>
      <c r="N676" s="579"/>
      <c r="O676" s="579"/>
      <c r="P676" s="579"/>
      <c r="Q676" s="579"/>
      <c r="R676" s="579"/>
      <c r="S676" s="579"/>
      <c r="T676" s="579"/>
      <c r="U676" s="579"/>
    </row>
    <row r="677" s="520" customFormat="true" ht="11.25" hidden="false" customHeight="false" outlineLevel="0" collapsed="false">
      <c r="B677" s="579"/>
      <c r="C677" s="113" t="s">
        <v>386</v>
      </c>
      <c r="D677" s="96" t="n">
        <v>1045</v>
      </c>
      <c r="E677" s="97" t="n">
        <v>118</v>
      </c>
      <c r="F677" s="97" t="n">
        <v>88</v>
      </c>
      <c r="G677" s="609" t="n">
        <f aca="false">SUM(D677:F677)</f>
        <v>1251</v>
      </c>
      <c r="H677" s="598" t="n">
        <f aca="false">+D677/G677*100</f>
        <v>83.533173461231</v>
      </c>
      <c r="I677" s="132" t="n">
        <f aca="false">+E677/$G677*100</f>
        <v>9.43245403677058</v>
      </c>
      <c r="J677" s="132" t="n">
        <f aca="false">+F677/$G677*100</f>
        <v>7.0343725019984</v>
      </c>
      <c r="K677" s="610" t="n">
        <f aca="false">+G677/$G677*100</f>
        <v>100</v>
      </c>
      <c r="L677" s="579"/>
      <c r="M677" s="579"/>
      <c r="N677" s="579"/>
      <c r="O677" s="579"/>
      <c r="P677" s="579"/>
      <c r="Q677" s="579"/>
      <c r="R677" s="579"/>
      <c r="S677" s="579"/>
      <c r="T677" s="579"/>
      <c r="U677" s="579"/>
    </row>
    <row r="678" s="520" customFormat="true" ht="11.25" hidden="false" customHeight="false" outlineLevel="0" collapsed="false">
      <c r="B678" s="579"/>
      <c r="C678" s="113" t="s">
        <v>387</v>
      </c>
      <c r="D678" s="96" t="n">
        <v>71</v>
      </c>
      <c r="E678" s="97" t="n">
        <v>49</v>
      </c>
      <c r="F678" s="97" t="n">
        <v>1</v>
      </c>
      <c r="G678" s="609" t="n">
        <f aca="false">SUM(D678:F678)</f>
        <v>121</v>
      </c>
      <c r="H678" s="598" t="n">
        <f aca="false">+D678/G678*100</f>
        <v>58.6776859504132</v>
      </c>
      <c r="I678" s="132" t="n">
        <f aca="false">+E678/$G678*100</f>
        <v>40.495867768595</v>
      </c>
      <c r="J678" s="132" t="n">
        <f aca="false">+F678/$G678*100</f>
        <v>0.826446280991736</v>
      </c>
      <c r="K678" s="610" t="n">
        <f aca="false">+G678/$G678*100</f>
        <v>100</v>
      </c>
      <c r="L678" s="579"/>
      <c r="M678" s="579"/>
      <c r="N678" s="579"/>
      <c r="O678" s="579"/>
      <c r="P678" s="579"/>
      <c r="Q678" s="615"/>
      <c r="R678" s="579"/>
      <c r="S678" s="579"/>
      <c r="T678" s="579"/>
      <c r="U678" s="579"/>
    </row>
    <row r="679" s="520" customFormat="true" ht="11.25" hidden="false" customHeight="false" outlineLevel="0" collapsed="false">
      <c r="B679" s="579"/>
      <c r="C679" s="99" t="s">
        <v>388</v>
      </c>
      <c r="D679" s="114" t="n">
        <v>36</v>
      </c>
      <c r="E679" s="102" t="n">
        <v>40</v>
      </c>
      <c r="F679" s="102" t="n">
        <v>1</v>
      </c>
      <c r="G679" s="609" t="n">
        <f aca="false">SUM(D679:F679)</f>
        <v>77</v>
      </c>
      <c r="H679" s="603" t="n">
        <f aca="false">+D679/G679*100</f>
        <v>46.7532467532468</v>
      </c>
      <c r="I679" s="137" t="n">
        <f aca="false">+E679/$G679*100</f>
        <v>51.9480519480519</v>
      </c>
      <c r="J679" s="137" t="n">
        <f aca="false">+F679/$G679*100</f>
        <v>1.2987012987013</v>
      </c>
      <c r="K679" s="611" t="n">
        <f aca="false">+G679/$G679*100</f>
        <v>100</v>
      </c>
      <c r="L679" s="579"/>
      <c r="M679" s="579"/>
      <c r="N679" s="579"/>
      <c r="O679" s="579"/>
      <c r="P679" s="579"/>
      <c r="Q679" s="579"/>
      <c r="R679" s="579"/>
      <c r="S679" s="579"/>
      <c r="T679" s="579"/>
      <c r="U679" s="579"/>
    </row>
    <row r="680" s="520" customFormat="true" ht="11.25" hidden="false" customHeight="false" outlineLevel="0" collapsed="false">
      <c r="B680" s="579"/>
      <c r="C680" s="115" t="s">
        <v>6</v>
      </c>
      <c r="D680" s="107" t="n">
        <f aca="false">SUM(D674:D679)</f>
        <v>1298</v>
      </c>
      <c r="E680" s="108" t="n">
        <f aca="false">SUM(E674:E679)</f>
        <v>284</v>
      </c>
      <c r="F680" s="108" t="n">
        <f aca="false">SUM(F674:F679)</f>
        <v>90</v>
      </c>
      <c r="G680" s="612" t="n">
        <v>1672</v>
      </c>
      <c r="H680" s="601" t="n">
        <f aca="false">+D680/G680*100</f>
        <v>77.6315789473684</v>
      </c>
      <c r="I680" s="141" t="n">
        <f aca="false">+E680/$G680*100</f>
        <v>16.9856459330144</v>
      </c>
      <c r="J680" s="141" t="n">
        <f aca="false">+F680/$G680*100</f>
        <v>5.38277511961723</v>
      </c>
      <c r="K680" s="109" t="n">
        <f aca="false">+G680/$G680*100</f>
        <v>100</v>
      </c>
      <c r="L680" s="579"/>
      <c r="M680" s="579"/>
      <c r="N680" s="579"/>
      <c r="O680" s="579"/>
      <c r="P680" s="579"/>
      <c r="Q680" s="579"/>
      <c r="R680" s="579"/>
      <c r="S680" s="579"/>
      <c r="T680" s="579"/>
      <c r="U680" s="579"/>
    </row>
    <row r="681" s="520" customFormat="true" ht="11.25" hidden="false" customHeight="false" outlineLevel="0" collapsed="false">
      <c r="B681" s="579"/>
      <c r="C681" s="115" t="s">
        <v>411</v>
      </c>
      <c r="D681" s="107" t="n">
        <f aca="false">+D657+D666+D673+D680</f>
        <v>2416</v>
      </c>
      <c r="E681" s="108" t="n">
        <f aca="false">+E657+E666+E673+E680</f>
        <v>728</v>
      </c>
      <c r="F681" s="108" t="n">
        <f aca="false">+F657+F666+F673+F680</f>
        <v>147</v>
      </c>
      <c r="G681" s="612" t="n">
        <f aca="false">+G657+G666+G673+G680</f>
        <v>3291</v>
      </c>
      <c r="H681" s="601" t="n">
        <f aca="false">+D681/G681*100</f>
        <v>73.4123366757824</v>
      </c>
      <c r="I681" s="141" t="n">
        <f aca="false">+E681/$G681*100</f>
        <v>22.120935885749</v>
      </c>
      <c r="J681" s="141" t="n">
        <f aca="false">+F681/$G681*100</f>
        <v>4.46672743846855</v>
      </c>
      <c r="K681" s="109" t="n">
        <f aca="false">+G681/$G681*100</f>
        <v>100</v>
      </c>
      <c r="L681" s="579"/>
      <c r="M681" s="579"/>
      <c r="N681" s="579"/>
      <c r="O681" s="579"/>
      <c r="P681" s="579"/>
      <c r="Q681" s="579"/>
      <c r="R681" s="579"/>
      <c r="S681" s="579"/>
      <c r="T681" s="579"/>
      <c r="U681" s="579"/>
    </row>
    <row r="682" s="520" customFormat="true" ht="11.25" hidden="false" customHeight="false" outlineLevel="0" collapsed="false">
      <c r="B682" s="579"/>
      <c r="C682" s="89" t="s">
        <v>623</v>
      </c>
      <c r="D682" s="596"/>
      <c r="E682" s="596"/>
      <c r="F682" s="596"/>
      <c r="G682" s="596"/>
      <c r="H682" s="605"/>
      <c r="I682" s="605"/>
      <c r="J682" s="605"/>
      <c r="K682" s="605"/>
      <c r="L682" s="579"/>
      <c r="M682" s="579"/>
      <c r="N682" s="579"/>
      <c r="O682" s="579"/>
      <c r="P682" s="579"/>
      <c r="Q682" s="579"/>
      <c r="R682" s="579"/>
      <c r="S682" s="579"/>
      <c r="T682" s="579"/>
      <c r="U682" s="579"/>
    </row>
    <row r="683" s="520" customFormat="true" ht="11.25" hidden="false" customHeight="false" outlineLevel="0" collapsed="false">
      <c r="C683" s="153"/>
      <c r="D683" s="576"/>
      <c r="E683" s="576"/>
      <c r="F683" s="576"/>
      <c r="G683" s="576"/>
      <c r="H683" s="576"/>
      <c r="I683" s="576"/>
      <c r="J683" s="576"/>
    </row>
    <row r="684" s="520" customFormat="true" ht="11.25" hidden="false" customHeight="false" outlineLevel="0" collapsed="false">
      <c r="C684" s="153"/>
      <c r="D684" s="576"/>
      <c r="E684" s="576"/>
      <c r="F684" s="576"/>
      <c r="G684" s="576"/>
      <c r="H684" s="576"/>
      <c r="I684" s="576"/>
      <c r="J684" s="576"/>
    </row>
    <row r="685" s="520" customFormat="true" ht="12.75" hidden="false" customHeight="true" outlineLevel="0" collapsed="false">
      <c r="B685" s="89" t="n">
        <f aca="false">+B644+1</f>
        <v>28</v>
      </c>
      <c r="C685" s="522" t="str">
        <f aca="false">+"Tabella 8."&amp;B685</f>
        <v>Tabella 8.28</v>
      </c>
      <c r="D685" s="523" t="s">
        <v>631</v>
      </c>
      <c r="E685" s="523"/>
      <c r="F685" s="523"/>
      <c r="G685" s="523"/>
      <c r="H685" s="523"/>
      <c r="I685" s="523"/>
      <c r="J685" s="523"/>
      <c r="K685" s="523"/>
      <c r="L685" s="523"/>
      <c r="M685" s="89"/>
      <c r="N685" s="89"/>
      <c r="O685" s="89"/>
      <c r="P685" s="89"/>
      <c r="Q685" s="89"/>
      <c r="R685" s="89"/>
      <c r="S685" s="89"/>
      <c r="T685" s="89"/>
      <c r="U685" s="89"/>
    </row>
    <row r="686" s="520" customFormat="true" ht="12.75" hidden="false" customHeight="false" outlineLevel="0" collapsed="false">
      <c r="B686" s="89"/>
      <c r="C686" s="525"/>
      <c r="D686" s="523"/>
      <c r="E686" s="523"/>
      <c r="F686" s="523"/>
      <c r="G686" s="523"/>
      <c r="H686" s="523"/>
      <c r="I686" s="523"/>
      <c r="J686" s="523"/>
      <c r="K686" s="523"/>
      <c r="L686" s="523"/>
      <c r="M686" s="89"/>
      <c r="N686" s="89"/>
      <c r="O686" s="89"/>
      <c r="P686" s="89"/>
      <c r="Q686" s="89"/>
      <c r="R686" s="89"/>
      <c r="S686" s="89"/>
      <c r="T686" s="89"/>
      <c r="U686" s="89"/>
    </row>
    <row r="687" s="520" customFormat="true" ht="11.25" hidden="false" customHeight="false" outlineLevel="0" collapsed="false">
      <c r="B687" s="89"/>
      <c r="C687" s="89"/>
      <c r="D687" s="89"/>
      <c r="E687" s="89"/>
      <c r="F687" s="89"/>
      <c r="G687" s="89"/>
      <c r="H687" s="89"/>
      <c r="I687" s="89"/>
      <c r="J687" s="89"/>
      <c r="K687" s="89"/>
      <c r="L687" s="89"/>
      <c r="M687" s="89"/>
      <c r="N687" s="89"/>
      <c r="O687" s="89"/>
      <c r="P687" s="89"/>
      <c r="Q687" s="89"/>
      <c r="R687" s="89"/>
      <c r="S687" s="89"/>
      <c r="T687" s="89"/>
      <c r="U687" s="89"/>
    </row>
    <row r="688" s="520" customFormat="true" ht="11.25" hidden="false" customHeight="true" outlineLevel="0" collapsed="false">
      <c r="B688" s="579"/>
      <c r="C688" s="84" t="s">
        <v>344</v>
      </c>
      <c r="D688" s="358" t="s">
        <v>628</v>
      </c>
      <c r="E688" s="358"/>
      <c r="F688" s="358"/>
      <c r="G688" s="358"/>
      <c r="H688" s="358" t="s">
        <v>632</v>
      </c>
      <c r="I688" s="358"/>
      <c r="J688" s="358"/>
      <c r="K688" s="358"/>
      <c r="L688" s="579"/>
      <c r="M688" s="579"/>
      <c r="N688" s="579"/>
      <c r="O688" s="579"/>
      <c r="P688" s="579"/>
      <c r="Q688" s="579"/>
      <c r="R688" s="579"/>
      <c r="S688" s="579"/>
      <c r="T688" s="579"/>
      <c r="U688" s="579"/>
    </row>
    <row r="689" s="520" customFormat="true" ht="33.75" hidden="false" customHeight="false" outlineLevel="0" collapsed="false">
      <c r="B689" s="579"/>
      <c r="C689" s="84"/>
      <c r="D689" s="154" t="s">
        <v>630</v>
      </c>
      <c r="E689" s="86" t="s">
        <v>612</v>
      </c>
      <c r="F689" s="86" t="s">
        <v>613</v>
      </c>
      <c r="G689" s="87" t="s">
        <v>432</v>
      </c>
      <c r="H689" s="154" t="s">
        <v>630</v>
      </c>
      <c r="I689" s="86" t="s">
        <v>612</v>
      </c>
      <c r="J689" s="86" t="s">
        <v>613</v>
      </c>
      <c r="K689" s="87" t="s">
        <v>432</v>
      </c>
      <c r="L689" s="579"/>
      <c r="M689" s="579"/>
      <c r="N689" s="579"/>
      <c r="O689" s="579"/>
      <c r="P689" s="579"/>
      <c r="Q689" s="579"/>
      <c r="R689" s="579"/>
      <c r="S689" s="579"/>
      <c r="T689" s="579"/>
      <c r="U689" s="579"/>
    </row>
    <row r="690" s="520" customFormat="true" ht="11.25" hidden="false" customHeight="false" outlineLevel="0" collapsed="false">
      <c r="B690" s="579"/>
      <c r="C690" s="90" t="s">
        <v>357</v>
      </c>
      <c r="D690" s="91" t="n">
        <v>4</v>
      </c>
      <c r="E690" s="92" t="n">
        <v>1</v>
      </c>
      <c r="F690" s="92" t="n">
        <v>0</v>
      </c>
      <c r="G690" s="607" t="n">
        <f aca="false">SUM(D690:F690)</f>
        <v>5</v>
      </c>
      <c r="H690" s="597" t="n">
        <f aca="false">+D690/$G690*100</f>
        <v>80</v>
      </c>
      <c r="I690" s="128" t="n">
        <f aca="false">+E690/$G690*100</f>
        <v>20</v>
      </c>
      <c r="J690" s="128" t="n">
        <f aca="false">+F690/$G690*100</f>
        <v>0</v>
      </c>
      <c r="K690" s="608" t="n">
        <f aca="false">+G690/$G690*100</f>
        <v>100</v>
      </c>
      <c r="L690" s="579"/>
      <c r="M690" s="579"/>
      <c r="N690" s="579"/>
      <c r="O690" s="579"/>
      <c r="P690" s="579"/>
      <c r="Q690" s="579"/>
      <c r="R690" s="579"/>
      <c r="S690" s="579"/>
      <c r="T690" s="579"/>
      <c r="U690" s="579"/>
    </row>
    <row r="691" s="520" customFormat="true" ht="11.25" hidden="false" customHeight="false" outlineLevel="0" collapsed="false">
      <c r="B691" s="579"/>
      <c r="C691" s="95" t="s">
        <v>358</v>
      </c>
      <c r="D691" s="96" t="n">
        <v>13</v>
      </c>
      <c r="E691" s="97" t="n">
        <v>7</v>
      </c>
      <c r="F691" s="97" t="n">
        <v>0</v>
      </c>
      <c r="G691" s="609" t="n">
        <f aca="false">SUM(D691:F691)</f>
        <v>20</v>
      </c>
      <c r="H691" s="598" t="n">
        <f aca="false">+D691/$G691*100</f>
        <v>65</v>
      </c>
      <c r="I691" s="132" t="n">
        <f aca="false">+E691/$G691*100</f>
        <v>35</v>
      </c>
      <c r="J691" s="132" t="n">
        <f aca="false">+F691/$G691*100</f>
        <v>0</v>
      </c>
      <c r="K691" s="610" t="n">
        <f aca="false">+G691/$G691*100</f>
        <v>100</v>
      </c>
      <c r="L691" s="579"/>
      <c r="M691" s="579"/>
      <c r="N691" s="579"/>
      <c r="O691" s="579"/>
      <c r="P691" s="579"/>
      <c r="Q691" s="579"/>
      <c r="R691" s="579"/>
      <c r="S691" s="579"/>
      <c r="T691" s="579"/>
      <c r="U691" s="579"/>
    </row>
    <row r="692" s="520" customFormat="true" ht="11.25" hidden="false" customHeight="false" outlineLevel="0" collapsed="false">
      <c r="B692" s="579"/>
      <c r="C692" s="95" t="s">
        <v>359</v>
      </c>
      <c r="D692" s="96" t="n">
        <v>2</v>
      </c>
      <c r="E692" s="97" t="n">
        <v>1</v>
      </c>
      <c r="F692" s="97" t="n">
        <v>0</v>
      </c>
      <c r="G692" s="609" t="n">
        <f aca="false">SUM(D692:F692)</f>
        <v>3</v>
      </c>
      <c r="H692" s="598" t="n">
        <f aca="false">+D692/$G692*100</f>
        <v>66.6666666666667</v>
      </c>
      <c r="I692" s="132" t="n">
        <f aca="false">+E692/$G692*100</f>
        <v>33.3333333333333</v>
      </c>
      <c r="J692" s="132" t="n">
        <f aca="false">+F692/$G692*100</f>
        <v>0</v>
      </c>
      <c r="K692" s="610" t="n">
        <f aca="false">+G692/$G692*100</f>
        <v>100</v>
      </c>
      <c r="L692" s="579"/>
      <c r="M692" s="579"/>
      <c r="N692" s="579"/>
      <c r="O692" s="579"/>
      <c r="P692" s="579"/>
      <c r="Q692" s="579"/>
      <c r="R692" s="579"/>
      <c r="S692" s="579"/>
      <c r="T692" s="579"/>
      <c r="U692" s="579"/>
    </row>
    <row r="693" s="520" customFormat="true" ht="11.25" hidden="false" customHeight="false" outlineLevel="0" collapsed="false">
      <c r="B693" s="579"/>
      <c r="C693" s="95" t="s">
        <v>360</v>
      </c>
      <c r="D693" s="96" t="n">
        <v>9</v>
      </c>
      <c r="E693" s="97" t="n">
        <v>5</v>
      </c>
      <c r="F693" s="97" t="n">
        <v>0</v>
      </c>
      <c r="G693" s="609" t="n">
        <f aca="false">SUM(D693:F693)</f>
        <v>14</v>
      </c>
      <c r="H693" s="598" t="n">
        <f aca="false">+D693/$G693*100</f>
        <v>64.2857142857143</v>
      </c>
      <c r="I693" s="132" t="n">
        <f aca="false">+E693/$G693*100</f>
        <v>35.7142857142857</v>
      </c>
      <c r="J693" s="132" t="n">
        <f aca="false">+F693/$G693*100</f>
        <v>0</v>
      </c>
      <c r="K693" s="610" t="n">
        <f aca="false">+G693/$G693*100</f>
        <v>100</v>
      </c>
      <c r="L693" s="579"/>
      <c r="M693" s="579"/>
      <c r="N693" s="579"/>
      <c r="O693" s="579"/>
      <c r="P693" s="579"/>
      <c r="Q693" s="579"/>
      <c r="R693" s="579"/>
      <c r="S693" s="579"/>
      <c r="T693" s="579"/>
      <c r="U693" s="579"/>
    </row>
    <row r="694" s="520" customFormat="true" ht="11.25" hidden="false" customHeight="false" outlineLevel="0" collapsed="false">
      <c r="B694" s="579"/>
      <c r="C694" s="95" t="s">
        <v>361</v>
      </c>
      <c r="D694" s="96" t="n">
        <v>1</v>
      </c>
      <c r="E694" s="97" t="n">
        <v>1</v>
      </c>
      <c r="F694" s="97" t="n">
        <v>0</v>
      </c>
      <c r="G694" s="609" t="n">
        <f aca="false">SUM(D694:F694)</f>
        <v>2</v>
      </c>
      <c r="H694" s="598" t="n">
        <f aca="false">+D694/$G694*100</f>
        <v>50</v>
      </c>
      <c r="I694" s="132" t="n">
        <f aca="false">+E694/$G694*100</f>
        <v>50</v>
      </c>
      <c r="J694" s="132" t="n">
        <f aca="false">+F694/$G694*100</f>
        <v>0</v>
      </c>
      <c r="K694" s="610" t="n">
        <f aca="false">+G694/$G694*100</f>
        <v>100</v>
      </c>
      <c r="L694" s="579"/>
      <c r="M694" s="579"/>
      <c r="N694" s="579"/>
      <c r="O694" s="579"/>
      <c r="P694" s="579"/>
      <c r="Q694" s="579"/>
      <c r="R694" s="579"/>
      <c r="S694" s="579"/>
      <c r="T694" s="579"/>
      <c r="U694" s="579"/>
    </row>
    <row r="695" s="520" customFormat="true" ht="11.25" hidden="false" customHeight="false" outlineLevel="0" collapsed="false">
      <c r="B695" s="579"/>
      <c r="C695" s="95" t="s">
        <v>362</v>
      </c>
      <c r="D695" s="96" t="n">
        <v>4</v>
      </c>
      <c r="E695" s="97" t="n">
        <v>3</v>
      </c>
      <c r="F695" s="97" t="n">
        <v>0</v>
      </c>
      <c r="G695" s="609" t="n">
        <f aca="false">SUM(D695:F695)</f>
        <v>7</v>
      </c>
      <c r="H695" s="598" t="n">
        <f aca="false">+D695/$G695*100</f>
        <v>57.1428571428571</v>
      </c>
      <c r="I695" s="132" t="n">
        <f aca="false">+E695/$G695*100</f>
        <v>42.8571428571429</v>
      </c>
      <c r="J695" s="132" t="n">
        <f aca="false">+F695/$G695*100</f>
        <v>0</v>
      </c>
      <c r="K695" s="610" t="n">
        <f aca="false">+G695/$G695*100</f>
        <v>100</v>
      </c>
      <c r="L695" s="579"/>
      <c r="M695" s="579"/>
      <c r="N695" s="579"/>
      <c r="O695" s="579"/>
      <c r="P695" s="579"/>
      <c r="Q695" s="579"/>
      <c r="R695" s="579"/>
      <c r="S695" s="579"/>
      <c r="T695" s="579"/>
      <c r="U695" s="579"/>
    </row>
    <row r="696" s="520" customFormat="true" ht="11.25" hidden="false" customHeight="false" outlineLevel="0" collapsed="false">
      <c r="B696" s="579"/>
      <c r="C696" s="95" t="s">
        <v>363</v>
      </c>
      <c r="D696" s="96" t="n">
        <v>1</v>
      </c>
      <c r="E696" s="97" t="n">
        <v>1</v>
      </c>
      <c r="F696" s="97" t="n">
        <v>0</v>
      </c>
      <c r="G696" s="609" t="n">
        <f aca="false">SUM(D696:F696)</f>
        <v>2</v>
      </c>
      <c r="H696" s="598" t="n">
        <f aca="false">+D696/$G696*100</f>
        <v>50</v>
      </c>
      <c r="I696" s="132" t="n">
        <f aca="false">+E696/$G696*100</f>
        <v>50</v>
      </c>
      <c r="J696" s="132" t="n">
        <f aca="false">+F696/$G696*100</f>
        <v>0</v>
      </c>
      <c r="K696" s="610" t="n">
        <f aca="false">+G696/$G696*100</f>
        <v>100</v>
      </c>
      <c r="L696" s="579"/>
      <c r="M696" s="579"/>
      <c r="N696" s="579"/>
      <c r="O696" s="579"/>
      <c r="P696" s="579"/>
      <c r="Q696" s="579"/>
      <c r="R696" s="579"/>
      <c r="S696" s="579"/>
      <c r="T696" s="579"/>
      <c r="U696" s="579"/>
    </row>
    <row r="697" s="520" customFormat="true" ht="11.25" hidden="false" customHeight="false" outlineLevel="0" collapsed="false">
      <c r="B697" s="579"/>
      <c r="C697" s="99" t="s">
        <v>364</v>
      </c>
      <c r="D697" s="100" t="n">
        <v>1</v>
      </c>
      <c r="E697" s="101" t="n">
        <v>1</v>
      </c>
      <c r="F697" s="102" t="n">
        <v>0</v>
      </c>
      <c r="G697" s="609" t="n">
        <f aca="false">SUM(D697:F697)</f>
        <v>2</v>
      </c>
      <c r="H697" s="603" t="n">
        <f aca="false">+D697/$G697*100</f>
        <v>50</v>
      </c>
      <c r="I697" s="137" t="n">
        <f aca="false">+E697/$G697*100</f>
        <v>50</v>
      </c>
      <c r="J697" s="137" t="n">
        <f aca="false">+F697/$G697*100</f>
        <v>0</v>
      </c>
      <c r="K697" s="611" t="n">
        <f aca="false">+G697/$G697*100</f>
        <v>100</v>
      </c>
      <c r="L697" s="579"/>
      <c r="M697" s="579"/>
      <c r="N697" s="579"/>
      <c r="O697" s="579"/>
      <c r="P697" s="579"/>
      <c r="Q697" s="579"/>
      <c r="R697" s="579"/>
      <c r="S697" s="579"/>
      <c r="T697" s="579"/>
      <c r="U697" s="579"/>
    </row>
    <row r="698" s="520" customFormat="true" ht="11.25" hidden="false" customHeight="false" outlineLevel="0" collapsed="false">
      <c r="B698" s="579"/>
      <c r="C698" s="106" t="s">
        <v>3</v>
      </c>
      <c r="D698" s="107" t="n">
        <f aca="false">SUM(D690:D697)</f>
        <v>35</v>
      </c>
      <c r="E698" s="108" t="n">
        <f aca="false">SUM(E690:E697)</f>
        <v>20</v>
      </c>
      <c r="F698" s="108" t="n">
        <f aca="false">SUM(F690:F697)</f>
        <v>0</v>
      </c>
      <c r="G698" s="612" t="n">
        <v>55</v>
      </c>
      <c r="H698" s="601" t="n">
        <f aca="false">+D698/$G698*100</f>
        <v>63.6363636363636</v>
      </c>
      <c r="I698" s="141" t="n">
        <f aca="false">+E698/$G698*100</f>
        <v>36.3636363636364</v>
      </c>
      <c r="J698" s="141" t="n">
        <f aca="false">+F698/$G698*100</f>
        <v>0</v>
      </c>
      <c r="K698" s="109" t="n">
        <f aca="false">+G698/$G698*100</f>
        <v>100</v>
      </c>
      <c r="L698" s="579"/>
      <c r="M698" s="579"/>
      <c r="N698" s="579"/>
      <c r="O698" s="579"/>
      <c r="P698" s="615"/>
      <c r="Q698" s="579"/>
      <c r="R698" s="579"/>
      <c r="S698" s="579"/>
      <c r="T698" s="579"/>
      <c r="U698" s="579"/>
    </row>
    <row r="699" s="520" customFormat="true" ht="11.25" hidden="false" customHeight="false" outlineLevel="0" collapsed="false">
      <c r="B699" s="579"/>
      <c r="C699" s="110" t="s">
        <v>367</v>
      </c>
      <c r="D699" s="111" t="n">
        <v>12</v>
      </c>
      <c r="E699" s="112" t="n">
        <v>6</v>
      </c>
      <c r="F699" s="112" t="n">
        <v>0</v>
      </c>
      <c r="G699" s="613" t="n">
        <f aca="false">SUM(D699:F699)</f>
        <v>18</v>
      </c>
      <c r="H699" s="604" t="n">
        <f aca="false">+D699/$G699*100</f>
        <v>66.6666666666667</v>
      </c>
      <c r="I699" s="144" t="n">
        <f aca="false">+E699/$G699*100</f>
        <v>33.3333333333333</v>
      </c>
      <c r="J699" s="144" t="n">
        <f aca="false">+F699/$G699*100</f>
        <v>0</v>
      </c>
      <c r="K699" s="614" t="n">
        <f aca="false">+G699/$G699*100</f>
        <v>100</v>
      </c>
      <c r="L699" s="579"/>
      <c r="M699" s="579"/>
      <c r="N699" s="579"/>
      <c r="O699" s="579"/>
      <c r="P699" s="579"/>
      <c r="Q699" s="579"/>
      <c r="R699" s="579"/>
      <c r="S699" s="579"/>
      <c r="T699" s="579"/>
      <c r="U699" s="579"/>
    </row>
    <row r="700" s="520" customFormat="true" ht="11.25" hidden="false" customHeight="false" outlineLevel="0" collapsed="false">
      <c r="B700" s="579"/>
      <c r="C700" s="113" t="s">
        <v>368</v>
      </c>
      <c r="D700" s="96" t="n">
        <v>2</v>
      </c>
      <c r="E700" s="97" t="n">
        <v>1</v>
      </c>
      <c r="F700" s="97" t="n">
        <v>0</v>
      </c>
      <c r="G700" s="609" t="n">
        <f aca="false">SUM(D700:F700)</f>
        <v>3</v>
      </c>
      <c r="H700" s="598" t="n">
        <f aca="false">+D700/$G700*100</f>
        <v>66.6666666666667</v>
      </c>
      <c r="I700" s="132" t="n">
        <f aca="false">+E700/$G700*100</f>
        <v>33.3333333333333</v>
      </c>
      <c r="J700" s="132" t="n">
        <f aca="false">+F700/$G700*100</f>
        <v>0</v>
      </c>
      <c r="K700" s="610" t="n">
        <f aca="false">+G700/$G700*100</f>
        <v>100</v>
      </c>
      <c r="L700" s="579"/>
      <c r="M700" s="579"/>
      <c r="N700" s="579"/>
      <c r="O700" s="579"/>
      <c r="P700" s="579"/>
      <c r="Q700" s="579"/>
      <c r="R700" s="579"/>
      <c r="S700" s="579"/>
      <c r="T700" s="579"/>
      <c r="U700" s="579"/>
    </row>
    <row r="701" s="520" customFormat="true" ht="11.25" hidden="false" customHeight="false" outlineLevel="0" collapsed="false">
      <c r="B701" s="579"/>
      <c r="C701" s="113" t="s">
        <v>547</v>
      </c>
      <c r="D701" s="96" t="n">
        <v>5</v>
      </c>
      <c r="E701" s="97" t="n">
        <v>3</v>
      </c>
      <c r="F701" s="97" t="n">
        <v>0</v>
      </c>
      <c r="G701" s="609" t="n">
        <f aca="false">SUM(D701:F701)</f>
        <v>8</v>
      </c>
      <c r="H701" s="598" t="n">
        <f aca="false">+D701/$G701*100</f>
        <v>62.5</v>
      </c>
      <c r="I701" s="132" t="n">
        <f aca="false">+E701/$G701*100</f>
        <v>37.5</v>
      </c>
      <c r="J701" s="132" t="n">
        <f aca="false">+F701/$G701*100</f>
        <v>0</v>
      </c>
      <c r="K701" s="610" t="n">
        <f aca="false">+G701/$G701*100</f>
        <v>100</v>
      </c>
      <c r="L701" s="579"/>
      <c r="M701" s="579"/>
      <c r="N701" s="579"/>
      <c r="O701" s="579"/>
      <c r="P701" s="579"/>
      <c r="Q701" s="579"/>
      <c r="R701" s="579"/>
      <c r="S701" s="579"/>
      <c r="T701" s="579"/>
      <c r="U701" s="579"/>
    </row>
    <row r="702" s="520" customFormat="true" ht="11.25" hidden="false" customHeight="false" outlineLevel="0" collapsed="false">
      <c r="B702" s="579"/>
      <c r="C702" s="113" t="s">
        <v>370</v>
      </c>
      <c r="D702" s="96" t="n">
        <v>6</v>
      </c>
      <c r="E702" s="97" t="n">
        <v>12</v>
      </c>
      <c r="F702" s="97" t="n">
        <v>0</v>
      </c>
      <c r="G702" s="609" t="n">
        <f aca="false">SUM(D702:F702)</f>
        <v>18</v>
      </c>
      <c r="H702" s="598" t="n">
        <f aca="false">+D702/$G702*100</f>
        <v>33.3333333333333</v>
      </c>
      <c r="I702" s="132" t="n">
        <f aca="false">+E702/$G702*100</f>
        <v>66.6666666666667</v>
      </c>
      <c r="J702" s="132" t="n">
        <f aca="false">+F702/$G702*100</f>
        <v>0</v>
      </c>
      <c r="K702" s="610" t="n">
        <f aca="false">+G702/$G702*100</f>
        <v>100</v>
      </c>
      <c r="L702" s="579"/>
      <c r="M702" s="579"/>
      <c r="N702" s="579"/>
      <c r="O702" s="579"/>
      <c r="P702" s="579"/>
      <c r="Q702" s="579"/>
      <c r="R702" s="579"/>
      <c r="S702" s="579"/>
      <c r="T702" s="579"/>
      <c r="U702" s="579"/>
    </row>
    <row r="703" s="520" customFormat="true" ht="11.25" hidden="false" customHeight="false" outlineLevel="0" collapsed="false">
      <c r="B703" s="579"/>
      <c r="C703" s="113" t="s">
        <v>371</v>
      </c>
      <c r="D703" s="96" t="n">
        <v>16</v>
      </c>
      <c r="E703" s="97" t="n">
        <v>0</v>
      </c>
      <c r="F703" s="97" t="n">
        <v>0</v>
      </c>
      <c r="G703" s="609" t="n">
        <f aca="false">SUM(D703:F703)</f>
        <v>16</v>
      </c>
      <c r="H703" s="598" t="n">
        <f aca="false">+D703/$G703*100</f>
        <v>100</v>
      </c>
      <c r="I703" s="132" t="n">
        <f aca="false">+E703/$G703*100</f>
        <v>0</v>
      </c>
      <c r="J703" s="132" t="n">
        <f aca="false">+F703/$G703*100</f>
        <v>0</v>
      </c>
      <c r="K703" s="610" t="n">
        <f aca="false">+G703/$G703*100</f>
        <v>100</v>
      </c>
      <c r="L703" s="579"/>
      <c r="M703" s="579"/>
      <c r="N703" s="579"/>
      <c r="O703" s="579"/>
      <c r="P703" s="579"/>
      <c r="Q703" s="579"/>
      <c r="R703" s="579"/>
      <c r="S703" s="579"/>
      <c r="T703" s="579"/>
      <c r="U703" s="579"/>
    </row>
    <row r="704" s="520" customFormat="true" ht="11.25" hidden="false" customHeight="false" outlineLevel="0" collapsed="false">
      <c r="B704" s="579"/>
      <c r="C704" s="113" t="s">
        <v>372</v>
      </c>
      <c r="D704" s="96" t="n">
        <v>19</v>
      </c>
      <c r="E704" s="97" t="n">
        <v>8</v>
      </c>
      <c r="F704" s="97" t="n">
        <v>0</v>
      </c>
      <c r="G704" s="609" t="n">
        <f aca="false">SUM(D704:F704)</f>
        <v>27</v>
      </c>
      <c r="H704" s="598" t="n">
        <f aca="false">+D704/$G704*100</f>
        <v>70.3703703703704</v>
      </c>
      <c r="I704" s="132" t="n">
        <f aca="false">+E704/$G704*100</f>
        <v>29.6296296296296</v>
      </c>
      <c r="J704" s="132" t="n">
        <f aca="false">+F704/$G704*100</f>
        <v>0</v>
      </c>
      <c r="K704" s="610" t="n">
        <f aca="false">+G704/$G704*100</f>
        <v>100</v>
      </c>
      <c r="L704" s="579"/>
      <c r="M704" s="579"/>
      <c r="N704" s="579"/>
      <c r="O704" s="579"/>
      <c r="P704" s="579"/>
      <c r="Q704" s="579"/>
      <c r="R704" s="579"/>
      <c r="S704" s="579"/>
      <c r="T704" s="579"/>
      <c r="U704" s="579"/>
    </row>
    <row r="705" s="520" customFormat="true" ht="11.25" hidden="false" customHeight="false" outlineLevel="0" collapsed="false">
      <c r="B705" s="579"/>
      <c r="C705" s="113" t="s">
        <v>373</v>
      </c>
      <c r="D705" s="96" t="n">
        <v>1</v>
      </c>
      <c r="E705" s="97" t="n">
        <v>0</v>
      </c>
      <c r="F705" s="97" t="n">
        <v>0</v>
      </c>
      <c r="G705" s="609" t="n">
        <f aca="false">SUM(D705:F705)</f>
        <v>1</v>
      </c>
      <c r="H705" s="598" t="n">
        <f aca="false">+D705/$G705*100</f>
        <v>100</v>
      </c>
      <c r="I705" s="132" t="n">
        <f aca="false">+E705/$G705*100</f>
        <v>0</v>
      </c>
      <c r="J705" s="132" t="n">
        <f aca="false">+F705/$G705*100</f>
        <v>0</v>
      </c>
      <c r="K705" s="610" t="n">
        <f aca="false">+G705/$G705*100</f>
        <v>100</v>
      </c>
      <c r="L705" s="579"/>
      <c r="M705" s="579"/>
      <c r="N705" s="579"/>
      <c r="O705" s="579"/>
      <c r="P705" s="579"/>
      <c r="Q705" s="579"/>
      <c r="R705" s="579"/>
      <c r="S705" s="579"/>
      <c r="T705" s="579"/>
      <c r="U705" s="579"/>
    </row>
    <row r="706" s="520" customFormat="true" ht="11.25" hidden="false" customHeight="false" outlineLevel="0" collapsed="false">
      <c r="B706" s="579"/>
      <c r="C706" s="99" t="s">
        <v>374</v>
      </c>
      <c r="D706" s="114" t="n">
        <v>3</v>
      </c>
      <c r="E706" s="102" t="n">
        <v>1</v>
      </c>
      <c r="F706" s="102" t="n">
        <v>0</v>
      </c>
      <c r="G706" s="609" t="n">
        <f aca="false">SUM(D706:F706)</f>
        <v>4</v>
      </c>
      <c r="H706" s="603" t="n">
        <f aca="false">+D706/$G706*100</f>
        <v>75</v>
      </c>
      <c r="I706" s="137" t="n">
        <f aca="false">+E706/$G706*100</f>
        <v>25</v>
      </c>
      <c r="J706" s="137" t="n">
        <f aca="false">+F706/$G706*100</f>
        <v>0</v>
      </c>
      <c r="K706" s="611" t="n">
        <f aca="false">+G706/$G706*100</f>
        <v>100</v>
      </c>
      <c r="L706" s="579"/>
      <c r="M706" s="579"/>
      <c r="N706" s="579"/>
      <c r="O706" s="579"/>
      <c r="P706" s="579"/>
      <c r="Q706" s="579"/>
      <c r="R706" s="579"/>
      <c r="S706" s="579"/>
      <c r="T706" s="579"/>
      <c r="U706" s="579"/>
    </row>
    <row r="707" s="520" customFormat="true" ht="11.25" hidden="false" customHeight="false" outlineLevel="0" collapsed="false">
      <c r="B707" s="579"/>
      <c r="C707" s="115" t="s">
        <v>4</v>
      </c>
      <c r="D707" s="107" t="n">
        <f aca="false">SUM(D699:D706)</f>
        <v>64</v>
      </c>
      <c r="E707" s="108" t="n">
        <f aca="false">SUM(E699:E706)</f>
        <v>31</v>
      </c>
      <c r="F707" s="108" t="n">
        <f aca="false">SUM(F699:F706)</f>
        <v>0</v>
      </c>
      <c r="G707" s="612" t="n">
        <v>95</v>
      </c>
      <c r="H707" s="601" t="n">
        <f aca="false">+D707/$G707*100</f>
        <v>67.3684210526316</v>
      </c>
      <c r="I707" s="141" t="n">
        <f aca="false">+E707/$G707*100</f>
        <v>32.6315789473684</v>
      </c>
      <c r="J707" s="141" t="n">
        <f aca="false">+F707/$G707*100</f>
        <v>0</v>
      </c>
      <c r="K707" s="109" t="n">
        <f aca="false">+G707/$G707*100</f>
        <v>100</v>
      </c>
      <c r="L707" s="579"/>
      <c r="M707" s="579"/>
      <c r="N707" s="579"/>
      <c r="O707" s="579"/>
      <c r="P707" s="579"/>
      <c r="Q707" s="579"/>
      <c r="R707" s="579"/>
      <c r="S707" s="579"/>
      <c r="T707" s="579"/>
      <c r="U707" s="579"/>
    </row>
    <row r="708" s="520" customFormat="true" ht="15" hidden="false" customHeight="true" outlineLevel="0" collapsed="false">
      <c r="B708" s="579"/>
      <c r="C708" s="110" t="s">
        <v>376</v>
      </c>
      <c r="D708" s="116" t="n">
        <v>27</v>
      </c>
      <c r="E708" s="112" t="n">
        <v>0</v>
      </c>
      <c r="F708" s="112" t="n">
        <v>0</v>
      </c>
      <c r="G708" s="613" t="n">
        <f aca="false">SUM(D708:F708)</f>
        <v>27</v>
      </c>
      <c r="H708" s="604" t="n">
        <f aca="false">+D708/$G708*100</f>
        <v>100</v>
      </c>
      <c r="I708" s="144" t="n">
        <f aca="false">+E708/$G708*100</f>
        <v>0</v>
      </c>
      <c r="J708" s="144" t="n">
        <f aca="false">+F708/$G708*100</f>
        <v>0</v>
      </c>
      <c r="K708" s="614" t="n">
        <f aca="false">+G708/$G708*100</f>
        <v>100</v>
      </c>
      <c r="L708" s="579"/>
      <c r="M708" s="579"/>
      <c r="N708" s="579"/>
      <c r="O708" s="579"/>
      <c r="P708" s="579"/>
      <c r="Q708" s="579"/>
      <c r="R708" s="579"/>
      <c r="S708" s="579"/>
      <c r="T708" s="579"/>
      <c r="U708" s="579"/>
    </row>
    <row r="709" s="520" customFormat="true" ht="15" hidden="false" customHeight="true" outlineLevel="0" collapsed="false">
      <c r="B709" s="579"/>
      <c r="C709" s="110" t="s">
        <v>377</v>
      </c>
      <c r="D709" s="116" t="n">
        <v>6</v>
      </c>
      <c r="E709" s="112" t="n">
        <v>5</v>
      </c>
      <c r="F709" s="112" t="n">
        <v>0</v>
      </c>
      <c r="G709" s="613" t="n">
        <f aca="false">SUM(D709:F709)</f>
        <v>11</v>
      </c>
      <c r="H709" s="598" t="n">
        <f aca="false">+D709/$G709*100</f>
        <v>54.5454545454545</v>
      </c>
      <c r="I709" s="132" t="n">
        <f aca="false">+E709/$G709*100</f>
        <v>45.4545454545455</v>
      </c>
      <c r="J709" s="132" t="n">
        <f aca="false">+F709/$G709*100</f>
        <v>0</v>
      </c>
      <c r="K709" s="610" t="n">
        <f aca="false">+G709/$G709*100</f>
        <v>100</v>
      </c>
      <c r="L709" s="579"/>
      <c r="M709" s="579"/>
      <c r="N709" s="579"/>
      <c r="O709" s="579"/>
      <c r="P709" s="579"/>
      <c r="Q709" s="579"/>
      <c r="R709" s="579"/>
      <c r="S709" s="579"/>
      <c r="T709" s="579"/>
      <c r="U709" s="579"/>
    </row>
    <row r="710" s="520" customFormat="true" ht="15" hidden="false" customHeight="true" outlineLevel="0" collapsed="false">
      <c r="B710" s="579"/>
      <c r="C710" s="110" t="s">
        <v>378</v>
      </c>
      <c r="D710" s="116" t="n">
        <v>14</v>
      </c>
      <c r="E710" s="112" t="n">
        <v>14</v>
      </c>
      <c r="F710" s="112" t="n">
        <v>0</v>
      </c>
      <c r="G710" s="613" t="n">
        <f aca="false">SUM(D710:F710)</f>
        <v>28</v>
      </c>
      <c r="H710" s="598" t="n">
        <f aca="false">+D710/$G710*100</f>
        <v>50</v>
      </c>
      <c r="I710" s="132" t="n">
        <f aca="false">+E710/$G710*100</f>
        <v>50</v>
      </c>
      <c r="J710" s="132" t="n">
        <f aca="false">+F710/$G710*100</f>
        <v>0</v>
      </c>
      <c r="K710" s="610" t="n">
        <f aca="false">+G710/$G710*100</f>
        <v>100</v>
      </c>
      <c r="L710" s="579"/>
      <c r="M710" s="579"/>
      <c r="N710" s="579"/>
      <c r="O710" s="579"/>
      <c r="P710" s="579"/>
      <c r="Q710" s="579"/>
      <c r="R710" s="579"/>
      <c r="S710" s="579"/>
      <c r="T710" s="579"/>
      <c r="U710" s="579"/>
    </row>
    <row r="711" s="520" customFormat="true" ht="15" hidden="false" customHeight="true" outlineLevel="0" collapsed="false">
      <c r="B711" s="579"/>
      <c r="C711" s="110" t="s">
        <v>409</v>
      </c>
      <c r="D711" s="111" t="n">
        <v>3</v>
      </c>
      <c r="E711" s="112" t="n">
        <v>3</v>
      </c>
      <c r="F711" s="112" t="n">
        <v>0</v>
      </c>
      <c r="G711" s="613" t="n">
        <f aca="false">SUM(D711:F711)</f>
        <v>6</v>
      </c>
      <c r="H711" s="598" t="n">
        <f aca="false">+D711/$G711*100</f>
        <v>50</v>
      </c>
      <c r="I711" s="132" t="n">
        <f aca="false">+E711/$G711*100</f>
        <v>50</v>
      </c>
      <c r="J711" s="132" t="n">
        <f aca="false">+F711/$G711*100</f>
        <v>0</v>
      </c>
      <c r="K711" s="610" t="n">
        <f aca="false">+G711/$G711*100</f>
        <v>100</v>
      </c>
      <c r="L711" s="579"/>
      <c r="M711" s="579"/>
      <c r="N711" s="579"/>
      <c r="O711" s="579"/>
      <c r="P711" s="579"/>
      <c r="Q711" s="579"/>
      <c r="R711" s="579"/>
      <c r="S711" s="579"/>
      <c r="T711" s="579"/>
      <c r="U711" s="579"/>
    </row>
    <row r="712" s="520" customFormat="true" ht="15" hidden="false" customHeight="true" outlineLevel="0" collapsed="false">
      <c r="B712" s="579"/>
      <c r="C712" s="113" t="s">
        <v>380</v>
      </c>
      <c r="D712" s="100" t="n">
        <v>9</v>
      </c>
      <c r="E712" s="97" t="n">
        <v>1</v>
      </c>
      <c r="F712" s="97" t="n">
        <v>0</v>
      </c>
      <c r="G712" s="609" t="n">
        <f aca="false">SUM(D712:F712)</f>
        <v>10</v>
      </c>
      <c r="H712" s="598" t="n">
        <f aca="false">+D712/$G712*100</f>
        <v>90</v>
      </c>
      <c r="I712" s="132" t="n">
        <f aca="false">+E712/$G712*100</f>
        <v>10</v>
      </c>
      <c r="J712" s="132" t="n">
        <f aca="false">+F712/$G712*100</f>
        <v>0</v>
      </c>
      <c r="K712" s="610" t="n">
        <f aca="false">+G712/$G712*100</f>
        <v>100</v>
      </c>
      <c r="L712" s="579"/>
      <c r="M712" s="579"/>
      <c r="N712" s="579"/>
      <c r="O712" s="579"/>
      <c r="P712" s="579"/>
      <c r="Q712" s="579"/>
      <c r="R712" s="579"/>
      <c r="S712" s="579"/>
      <c r="T712" s="579"/>
      <c r="U712" s="579"/>
    </row>
    <row r="713" s="520" customFormat="true" ht="11.25" hidden="false" customHeight="false" outlineLevel="0" collapsed="false">
      <c r="B713" s="579"/>
      <c r="C713" s="99" t="s">
        <v>381</v>
      </c>
      <c r="D713" s="100" t="n">
        <v>1</v>
      </c>
      <c r="E713" s="102" t="n">
        <v>2</v>
      </c>
      <c r="F713" s="102" t="n">
        <v>0</v>
      </c>
      <c r="G713" s="616" t="n">
        <f aca="false">SUM(D713:F713)</f>
        <v>3</v>
      </c>
      <c r="H713" s="603" t="n">
        <f aca="false">+D713/$G713*100</f>
        <v>33.3333333333333</v>
      </c>
      <c r="I713" s="137" t="n">
        <f aca="false">+E713/$G713*100</f>
        <v>66.6666666666667</v>
      </c>
      <c r="J713" s="137" t="n">
        <f aca="false">+F713/$G713*100</f>
        <v>0</v>
      </c>
      <c r="K713" s="611" t="n">
        <f aca="false">+G713/$G713*100</f>
        <v>100</v>
      </c>
      <c r="L713" s="579"/>
      <c r="M713" s="579"/>
      <c r="N713" s="579"/>
      <c r="O713" s="579"/>
      <c r="P713" s="579"/>
      <c r="Q713" s="579"/>
      <c r="R713" s="579"/>
      <c r="S713" s="579"/>
      <c r="T713" s="579"/>
      <c r="U713" s="579"/>
    </row>
    <row r="714" s="520" customFormat="true" ht="11.25" hidden="false" customHeight="false" outlineLevel="0" collapsed="false">
      <c r="B714" s="579"/>
      <c r="C714" s="115" t="s">
        <v>5</v>
      </c>
      <c r="D714" s="107" t="n">
        <f aca="false">SUM(D708:D713)</f>
        <v>60</v>
      </c>
      <c r="E714" s="108" t="n">
        <f aca="false">SUM(E708:E713)</f>
        <v>25</v>
      </c>
      <c r="F714" s="108" t="n">
        <f aca="false">SUM(F708:F713)</f>
        <v>0</v>
      </c>
      <c r="G714" s="612" t="n">
        <f aca="false">+D714+E714+F714</f>
        <v>85</v>
      </c>
      <c r="H714" s="601" t="n">
        <f aca="false">+D714/$G714*100</f>
        <v>70.5882352941177</v>
      </c>
      <c r="I714" s="141" t="n">
        <f aca="false">+E714/$G714*100</f>
        <v>29.4117647058824</v>
      </c>
      <c r="J714" s="141" t="n">
        <f aca="false">+F714/$G714*100</f>
        <v>0</v>
      </c>
      <c r="K714" s="109" t="n">
        <f aca="false">+G714/$G714*100</f>
        <v>100</v>
      </c>
      <c r="L714" s="579"/>
      <c r="M714" s="579"/>
      <c r="N714" s="579"/>
      <c r="O714" s="579"/>
      <c r="P714" s="579"/>
      <c r="Q714" s="579"/>
      <c r="R714" s="579"/>
      <c r="S714" s="579"/>
      <c r="T714" s="579"/>
      <c r="U714" s="579"/>
    </row>
    <row r="715" s="520" customFormat="true" ht="11.25" hidden="false" customHeight="false" outlineLevel="0" collapsed="false">
      <c r="B715" s="579"/>
      <c r="C715" s="110" t="s">
        <v>383</v>
      </c>
      <c r="D715" s="116" t="n">
        <v>1</v>
      </c>
      <c r="E715" s="112" t="n">
        <v>3</v>
      </c>
      <c r="F715" s="112" t="n">
        <v>0</v>
      </c>
      <c r="G715" s="613" t="n">
        <f aca="false">SUM(D715:F715)</f>
        <v>4</v>
      </c>
      <c r="H715" s="604" t="n">
        <f aca="false">+D715/$G715*100</f>
        <v>25</v>
      </c>
      <c r="I715" s="144" t="n">
        <f aca="false">+E715/$G715*100</f>
        <v>75</v>
      </c>
      <c r="J715" s="144" t="n">
        <f aca="false">+F715/$G715*100</f>
        <v>0</v>
      </c>
      <c r="K715" s="614" t="n">
        <f aca="false">+G715/$G715*100</f>
        <v>100</v>
      </c>
      <c r="L715" s="579"/>
      <c r="M715" s="579"/>
      <c r="N715" s="579"/>
      <c r="O715" s="579"/>
      <c r="P715" s="579"/>
      <c r="Q715" s="579"/>
      <c r="R715" s="579"/>
      <c r="S715" s="579"/>
      <c r="T715" s="579"/>
      <c r="U715" s="579"/>
    </row>
    <row r="716" s="520" customFormat="true" ht="11.25" hidden="false" customHeight="false" outlineLevel="0" collapsed="false">
      <c r="B716" s="579"/>
      <c r="C716" s="113" t="s">
        <v>410</v>
      </c>
      <c r="D716" s="96" t="n">
        <v>20</v>
      </c>
      <c r="E716" s="97" t="n">
        <v>8</v>
      </c>
      <c r="F716" s="97" t="n">
        <v>0</v>
      </c>
      <c r="G716" s="609" t="n">
        <f aca="false">SUM(D716:F716)</f>
        <v>28</v>
      </c>
      <c r="H716" s="598" t="n">
        <f aca="false">+D716/$G716*100</f>
        <v>71.4285714285714</v>
      </c>
      <c r="I716" s="132" t="n">
        <f aca="false">+E716/$G716*100</f>
        <v>28.5714285714286</v>
      </c>
      <c r="J716" s="132" t="n">
        <f aca="false">+F716/$G716*100</f>
        <v>0</v>
      </c>
      <c r="K716" s="610" t="n">
        <f aca="false">+G716/$G716*100</f>
        <v>100</v>
      </c>
      <c r="L716" s="579"/>
      <c r="M716" s="579"/>
      <c r="N716" s="579"/>
      <c r="O716" s="579"/>
      <c r="P716" s="579"/>
      <c r="Q716" s="579"/>
      <c r="R716" s="579"/>
      <c r="S716" s="579"/>
      <c r="T716" s="579"/>
      <c r="U716" s="579"/>
    </row>
    <row r="717" s="520" customFormat="true" ht="11.25" hidden="false" customHeight="false" outlineLevel="0" collapsed="false">
      <c r="B717" s="579"/>
      <c r="C717" s="113" t="s">
        <v>385</v>
      </c>
      <c r="D717" s="96" t="n">
        <v>6</v>
      </c>
      <c r="E717" s="97" t="n">
        <v>7</v>
      </c>
      <c r="F717" s="97" t="n">
        <v>0</v>
      </c>
      <c r="G717" s="609" t="n">
        <f aca="false">SUM(D717:F717)</f>
        <v>13</v>
      </c>
      <c r="H717" s="598" t="n">
        <f aca="false">+D717/$G717*100</f>
        <v>46.1538461538462</v>
      </c>
      <c r="I717" s="132" t="n">
        <f aca="false">+E717/$G717*100</f>
        <v>53.8461538461539</v>
      </c>
      <c r="J717" s="132" t="n">
        <f aca="false">+F717/$G717*100</f>
        <v>0</v>
      </c>
      <c r="K717" s="610" t="n">
        <f aca="false">+G717/$G717*100</f>
        <v>100</v>
      </c>
      <c r="L717" s="579"/>
      <c r="M717" s="579"/>
      <c r="N717" s="579"/>
      <c r="O717" s="579"/>
      <c r="P717" s="579"/>
      <c r="Q717" s="579"/>
      <c r="R717" s="579"/>
      <c r="S717" s="579"/>
      <c r="T717" s="579"/>
      <c r="U717" s="579"/>
    </row>
    <row r="718" s="520" customFormat="true" ht="11.25" hidden="false" customHeight="false" outlineLevel="0" collapsed="false">
      <c r="B718" s="579"/>
      <c r="C718" s="113" t="s">
        <v>386</v>
      </c>
      <c r="D718" s="96" t="n">
        <v>127</v>
      </c>
      <c r="E718" s="97" t="n">
        <v>14</v>
      </c>
      <c r="F718" s="97" t="n">
        <v>2</v>
      </c>
      <c r="G718" s="609" t="n">
        <f aca="false">SUM(D718:F718)</f>
        <v>143</v>
      </c>
      <c r="H718" s="598" t="n">
        <f aca="false">+D718/$G718*100</f>
        <v>88.8111888111888</v>
      </c>
      <c r="I718" s="132" t="n">
        <f aca="false">+E718/$G718*100</f>
        <v>9.79020979020979</v>
      </c>
      <c r="J718" s="132" t="n">
        <f aca="false">+F718/$G718*100</f>
        <v>1.3986013986014</v>
      </c>
      <c r="K718" s="610" t="n">
        <f aca="false">+G718/$G718*100</f>
        <v>100</v>
      </c>
      <c r="L718" s="579"/>
      <c r="M718" s="579"/>
      <c r="N718" s="579"/>
      <c r="O718" s="579"/>
      <c r="P718" s="579"/>
      <c r="Q718" s="579"/>
      <c r="R718" s="579"/>
      <c r="S718" s="579"/>
      <c r="T718" s="579"/>
      <c r="U718" s="579"/>
    </row>
    <row r="719" s="520" customFormat="true" ht="11.25" hidden="false" customHeight="false" outlineLevel="0" collapsed="false">
      <c r="B719" s="579"/>
      <c r="C719" s="113" t="s">
        <v>387</v>
      </c>
      <c r="D719" s="96" t="n">
        <v>15</v>
      </c>
      <c r="E719" s="97" t="n">
        <v>15</v>
      </c>
      <c r="F719" s="97" t="n">
        <v>0</v>
      </c>
      <c r="G719" s="609" t="n">
        <f aca="false">SUM(D719:F719)</f>
        <v>30</v>
      </c>
      <c r="H719" s="598" t="n">
        <f aca="false">+D719/$G719*100</f>
        <v>50</v>
      </c>
      <c r="I719" s="132" t="n">
        <f aca="false">+E719/$G719*100</f>
        <v>50</v>
      </c>
      <c r="J719" s="132" t="n">
        <f aca="false">+F719/$G719*100</f>
        <v>0</v>
      </c>
      <c r="K719" s="610" t="n">
        <f aca="false">+G719/$G719*100</f>
        <v>100</v>
      </c>
      <c r="L719" s="579"/>
      <c r="M719" s="579"/>
      <c r="N719" s="579"/>
      <c r="O719" s="579"/>
      <c r="P719" s="579"/>
      <c r="Q719" s="579"/>
      <c r="R719" s="579"/>
      <c r="S719" s="579"/>
      <c r="T719" s="579"/>
      <c r="U719" s="579"/>
    </row>
    <row r="720" s="520" customFormat="true" ht="11.25" hidden="false" customHeight="false" outlineLevel="0" collapsed="false">
      <c r="B720" s="579"/>
      <c r="C720" s="99" t="s">
        <v>388</v>
      </c>
      <c r="D720" s="114" t="n">
        <v>6</v>
      </c>
      <c r="E720" s="102" t="n">
        <v>5</v>
      </c>
      <c r="F720" s="102" t="n">
        <v>0</v>
      </c>
      <c r="G720" s="609" t="n">
        <f aca="false">SUM(D720:F720)</f>
        <v>11</v>
      </c>
      <c r="H720" s="603" t="n">
        <f aca="false">+D720/$G720*100</f>
        <v>54.5454545454545</v>
      </c>
      <c r="I720" s="137" t="n">
        <f aca="false">+E720/$G720*100</f>
        <v>45.4545454545455</v>
      </c>
      <c r="J720" s="137" t="n">
        <f aca="false">+F720/$G720*100</f>
        <v>0</v>
      </c>
      <c r="K720" s="611" t="n">
        <f aca="false">+G720/$G720*100</f>
        <v>100</v>
      </c>
      <c r="L720" s="579"/>
      <c r="M720" s="579"/>
      <c r="N720" s="579"/>
      <c r="O720" s="579"/>
      <c r="P720" s="579"/>
      <c r="Q720" s="579"/>
      <c r="R720" s="579"/>
      <c r="S720" s="579"/>
      <c r="T720" s="579"/>
      <c r="U720" s="579"/>
    </row>
    <row r="721" s="520" customFormat="true" ht="11.25" hidden="false" customHeight="false" outlineLevel="0" collapsed="false">
      <c r="B721" s="579"/>
      <c r="C721" s="115" t="s">
        <v>6</v>
      </c>
      <c r="D721" s="107" t="n">
        <f aca="false">SUM(D715:D720)</f>
        <v>175</v>
      </c>
      <c r="E721" s="108" t="n">
        <f aca="false">SUM(E715:E720)</f>
        <v>52</v>
      </c>
      <c r="F721" s="108" t="n">
        <f aca="false">SUM(F715:F720)</f>
        <v>2</v>
      </c>
      <c r="G721" s="612" t="n">
        <f aca="false">+D721+E721+F721</f>
        <v>229</v>
      </c>
      <c r="H721" s="601" t="n">
        <f aca="false">+D721/$G721*100</f>
        <v>76.4192139737991</v>
      </c>
      <c r="I721" s="141" t="n">
        <f aca="false">+E721/$G721*100</f>
        <v>22.707423580786</v>
      </c>
      <c r="J721" s="141" t="n">
        <f aca="false">+F721/$G721*100</f>
        <v>0.873362445414847</v>
      </c>
      <c r="K721" s="109" t="n">
        <f aca="false">+G721/$G721*100</f>
        <v>100</v>
      </c>
      <c r="L721" s="579"/>
      <c r="M721" s="579"/>
      <c r="N721" s="579"/>
      <c r="O721" s="579"/>
      <c r="P721" s="579"/>
      <c r="Q721" s="579"/>
      <c r="R721" s="579"/>
      <c r="S721" s="579"/>
      <c r="T721" s="579"/>
      <c r="U721" s="579"/>
    </row>
    <row r="722" s="520" customFormat="true" ht="11.25" hidden="false" customHeight="false" outlineLevel="0" collapsed="false">
      <c r="B722" s="579"/>
      <c r="C722" s="115" t="s">
        <v>411</v>
      </c>
      <c r="D722" s="107" t="n">
        <f aca="false">+D698+D707+D714+D721</f>
        <v>334</v>
      </c>
      <c r="E722" s="108" t="n">
        <f aca="false">+E698+E707+E714+E721</f>
        <v>128</v>
      </c>
      <c r="F722" s="108" t="n">
        <f aca="false">+F698+F707+F714+F721</f>
        <v>2</v>
      </c>
      <c r="G722" s="612" t="n">
        <f aca="false">+G698+G707+G714+G721</f>
        <v>464</v>
      </c>
      <c r="H722" s="601" t="n">
        <f aca="false">+D722/$G722*100</f>
        <v>71.9827586206897</v>
      </c>
      <c r="I722" s="141" t="n">
        <f aca="false">+E722/$G722*100</f>
        <v>27.5862068965517</v>
      </c>
      <c r="J722" s="141" t="n">
        <f aca="false">+F722/$G722*100</f>
        <v>0.431034482758621</v>
      </c>
      <c r="K722" s="109" t="n">
        <f aca="false">+G722/$G722*100</f>
        <v>100</v>
      </c>
      <c r="L722" s="579"/>
      <c r="M722" s="579"/>
      <c r="N722" s="579"/>
      <c r="O722" s="579"/>
      <c r="P722" s="579"/>
      <c r="Q722" s="579"/>
      <c r="R722" s="579"/>
      <c r="S722" s="579"/>
      <c r="T722" s="579"/>
      <c r="U722" s="579"/>
    </row>
    <row r="723" s="520" customFormat="true" ht="11.25" hidden="false" customHeight="false" outlineLevel="0" collapsed="false">
      <c r="B723" s="89"/>
      <c r="C723" s="89" t="s">
        <v>623</v>
      </c>
      <c r="D723" s="89"/>
      <c r="E723" s="89"/>
      <c r="F723" s="89"/>
      <c r="G723" s="89"/>
      <c r="H723" s="89"/>
      <c r="I723" s="89"/>
      <c r="J723" s="89"/>
      <c r="K723" s="89"/>
      <c r="L723" s="89"/>
      <c r="M723" s="89"/>
      <c r="Q723" s="89"/>
      <c r="R723" s="89"/>
      <c r="S723" s="89"/>
      <c r="T723" s="89"/>
      <c r="U723" s="89"/>
    </row>
    <row r="724" s="520" customFormat="true" ht="11.25" hidden="false" customHeight="false" outlineLevel="0" collapsed="false">
      <c r="B724" s="89"/>
      <c r="C724" s="89"/>
      <c r="D724" s="89"/>
      <c r="E724" s="89"/>
      <c r="F724" s="89"/>
      <c r="G724" s="89"/>
      <c r="H724" s="89"/>
      <c r="I724" s="89"/>
      <c r="J724" s="89"/>
      <c r="K724" s="89"/>
      <c r="L724" s="89"/>
      <c r="M724" s="89"/>
      <c r="N724" s="89"/>
      <c r="O724" s="89"/>
      <c r="P724" s="89"/>
      <c r="Q724" s="89"/>
      <c r="R724" s="89"/>
      <c r="S724" s="89"/>
      <c r="T724" s="89"/>
      <c r="U724" s="89"/>
    </row>
    <row r="725" s="520" customFormat="true" ht="12.75" hidden="false" customHeight="false" outlineLevel="0" collapsed="false">
      <c r="B725" s="520" t="n">
        <f aca="false">+B685+1</f>
        <v>29</v>
      </c>
      <c r="C725" s="522" t="str">
        <f aca="false">+"Tabella 8."&amp;B725</f>
        <v>Tabella 8.29</v>
      </c>
      <c r="D725" s="524" t="s">
        <v>633</v>
      </c>
      <c r="E725" s="524"/>
      <c r="F725" s="524"/>
      <c r="G725" s="524"/>
      <c r="H725" s="524"/>
      <c r="I725" s="524"/>
      <c r="J725" s="524"/>
      <c r="K725" s="524"/>
      <c r="L725" s="524"/>
    </row>
    <row r="726" s="520" customFormat="true" ht="11.25" hidden="false" customHeight="true" outlineLevel="0" collapsed="false"/>
    <row r="727" s="520" customFormat="true" ht="11.25" hidden="false" customHeight="false" outlineLevel="0" collapsed="false">
      <c r="C727" s="115" t="s">
        <v>490</v>
      </c>
      <c r="D727" s="418" t="s">
        <v>634</v>
      </c>
      <c r="E727" s="149" t="s">
        <v>635</v>
      </c>
      <c r="F727" s="149" t="s">
        <v>636</v>
      </c>
      <c r="G727" s="339" t="s">
        <v>637</v>
      </c>
    </row>
    <row r="728" s="520" customFormat="true" ht="11.25" hidden="false" customHeight="true" outlineLevel="0" collapsed="false">
      <c r="C728" s="115"/>
      <c r="D728" s="252" t="s">
        <v>432</v>
      </c>
      <c r="E728" s="252"/>
      <c r="F728" s="252"/>
      <c r="G728" s="252"/>
      <c r="N728" s="617"/>
    </row>
    <row r="729" s="520" customFormat="true" ht="11.25" hidden="false" customHeight="false" outlineLevel="0" collapsed="false">
      <c r="C729" s="340" t="s">
        <v>469</v>
      </c>
      <c r="D729" s="618" t="s">
        <v>638</v>
      </c>
      <c r="E729" s="619" t="s">
        <v>639</v>
      </c>
      <c r="F729" s="619" t="s">
        <v>640</v>
      </c>
      <c r="G729" s="620" t="s">
        <v>641</v>
      </c>
      <c r="H729" s="621"/>
      <c r="I729" s="621"/>
      <c r="J729" s="621"/>
      <c r="M729" s="622"/>
      <c r="N729" s="622"/>
    </row>
    <row r="730" s="520" customFormat="true" ht="11.25" hidden="false" customHeight="false" outlineLevel="0" collapsed="false">
      <c r="C730" s="534" t="s">
        <v>491</v>
      </c>
      <c r="D730" s="623" t="s">
        <v>642</v>
      </c>
      <c r="E730" s="624" t="s">
        <v>643</v>
      </c>
      <c r="F730" s="624" t="s">
        <v>644</v>
      </c>
      <c r="G730" s="625" t="s">
        <v>645</v>
      </c>
      <c r="H730" s="621"/>
      <c r="I730" s="621"/>
      <c r="J730" s="621"/>
      <c r="M730" s="622"/>
    </row>
    <row r="731" s="520" customFormat="true" ht="11.25" hidden="false" customHeight="false" outlineLevel="0" collapsed="false">
      <c r="C731" s="535" t="s">
        <v>492</v>
      </c>
      <c r="D731" s="626" t="s">
        <v>646</v>
      </c>
      <c r="E731" s="627" t="s">
        <v>647</v>
      </c>
      <c r="F731" s="627" t="s">
        <v>648</v>
      </c>
      <c r="G731" s="628" t="s">
        <v>649</v>
      </c>
      <c r="H731" s="621"/>
      <c r="I731" s="621"/>
      <c r="J731" s="621"/>
      <c r="M731" s="622"/>
    </row>
    <row r="732" s="520" customFormat="true" ht="11.25" hidden="false" customHeight="false" outlineLevel="0" collapsed="false">
      <c r="C732" s="534" t="s">
        <v>467</v>
      </c>
      <c r="D732" s="623" t="s">
        <v>650</v>
      </c>
      <c r="E732" s="624" t="s">
        <v>651</v>
      </c>
      <c r="F732" s="624" t="s">
        <v>652</v>
      </c>
      <c r="G732" s="625" t="s">
        <v>653</v>
      </c>
      <c r="H732" s="621"/>
      <c r="I732" s="621"/>
      <c r="J732" s="621"/>
    </row>
    <row r="733" s="520" customFormat="true" ht="11.25" hidden="false" customHeight="false" outlineLevel="0" collapsed="false">
      <c r="C733" s="534" t="s">
        <v>464</v>
      </c>
      <c r="D733" s="623" t="s">
        <v>654</v>
      </c>
      <c r="E733" s="624" t="s">
        <v>655</v>
      </c>
      <c r="F733" s="624" t="s">
        <v>656</v>
      </c>
      <c r="G733" s="625" t="s">
        <v>657</v>
      </c>
      <c r="H733" s="621"/>
      <c r="I733" s="621"/>
      <c r="J733" s="621"/>
    </row>
    <row r="734" s="520" customFormat="true" ht="11.25" hidden="false" customHeight="false" outlineLevel="0" collapsed="false">
      <c r="C734" s="534" t="s">
        <v>463</v>
      </c>
      <c r="D734" s="623" t="s">
        <v>658</v>
      </c>
      <c r="E734" s="624" t="s">
        <v>659</v>
      </c>
      <c r="F734" s="624" t="s">
        <v>660</v>
      </c>
      <c r="G734" s="625" t="s">
        <v>661</v>
      </c>
      <c r="H734" s="621"/>
      <c r="I734" s="621"/>
      <c r="J734" s="621"/>
    </row>
    <row r="735" s="520" customFormat="true" ht="11.25" hidden="false" customHeight="false" outlineLevel="0" collapsed="false">
      <c r="C735" s="534" t="s">
        <v>468</v>
      </c>
      <c r="D735" s="623" t="s">
        <v>662</v>
      </c>
      <c r="E735" s="624" t="s">
        <v>663</v>
      </c>
      <c r="F735" s="624" t="s">
        <v>664</v>
      </c>
      <c r="G735" s="625" t="s">
        <v>665</v>
      </c>
      <c r="H735" s="621"/>
      <c r="I735" s="621"/>
      <c r="J735" s="621"/>
    </row>
    <row r="736" s="520" customFormat="true" ht="11.25" hidden="false" customHeight="false" outlineLevel="0" collapsed="false">
      <c r="C736" s="534" t="s">
        <v>465</v>
      </c>
      <c r="D736" s="623" t="s">
        <v>666</v>
      </c>
      <c r="E736" s="624" t="s">
        <v>667</v>
      </c>
      <c r="F736" s="624" t="s">
        <v>668</v>
      </c>
      <c r="G736" s="625" t="s">
        <v>669</v>
      </c>
      <c r="H736" s="621"/>
      <c r="I736" s="621"/>
      <c r="J736" s="621"/>
    </row>
    <row r="737" s="520" customFormat="true" ht="11.25" hidden="false" customHeight="false" outlineLevel="0" collapsed="false">
      <c r="C737" s="534" t="s">
        <v>472</v>
      </c>
      <c r="D737" s="623" t="s">
        <v>670</v>
      </c>
      <c r="E737" s="624" t="s">
        <v>671</v>
      </c>
      <c r="F737" s="624" t="s">
        <v>672</v>
      </c>
      <c r="G737" s="625" t="s">
        <v>673</v>
      </c>
      <c r="H737" s="621"/>
      <c r="I737" s="621"/>
      <c r="J737" s="621"/>
    </row>
    <row r="738" s="520" customFormat="true" ht="11.25" hidden="false" customHeight="false" outlineLevel="0" collapsed="false">
      <c r="C738" s="629" t="s">
        <v>470</v>
      </c>
      <c r="D738" s="618" t="s">
        <v>674</v>
      </c>
      <c r="E738" s="619" t="s">
        <v>675</v>
      </c>
      <c r="F738" s="619" t="s">
        <v>676</v>
      </c>
      <c r="G738" s="620" t="s">
        <v>677</v>
      </c>
      <c r="H738" s="621"/>
      <c r="I738" s="621"/>
      <c r="J738" s="621"/>
    </row>
    <row r="739" s="520" customFormat="true" ht="11.25" hidden="false" customHeight="false" outlineLevel="0" collapsed="false">
      <c r="C739" s="115" t="s">
        <v>8</v>
      </c>
      <c r="D739" s="630" t="s">
        <v>678</v>
      </c>
      <c r="E739" s="631" t="s">
        <v>679</v>
      </c>
      <c r="F739" s="631" t="s">
        <v>680</v>
      </c>
      <c r="G739" s="632" t="s">
        <v>681</v>
      </c>
      <c r="H739" s="621"/>
      <c r="I739" s="621"/>
      <c r="J739" s="621"/>
    </row>
    <row r="740" s="520" customFormat="true" ht="11.25" hidden="false" customHeight="true" outlineLevel="0" collapsed="false">
      <c r="C740" s="115"/>
      <c r="D740" s="252" t="s">
        <v>682</v>
      </c>
      <c r="E740" s="252"/>
      <c r="F740" s="252"/>
      <c r="G740" s="252"/>
    </row>
    <row r="741" s="520" customFormat="true" ht="11.25" hidden="false" customHeight="false" outlineLevel="0" collapsed="false">
      <c r="C741" s="340" t="s">
        <v>469</v>
      </c>
      <c r="D741" s="618" t="s">
        <v>683</v>
      </c>
      <c r="E741" s="619" t="s">
        <v>684</v>
      </c>
      <c r="F741" s="619" t="s">
        <v>685</v>
      </c>
      <c r="G741" s="620" t="s">
        <v>686</v>
      </c>
    </row>
    <row r="742" s="520" customFormat="true" ht="11.25" hidden="false" customHeight="false" outlineLevel="0" collapsed="false">
      <c r="C742" s="534" t="s">
        <v>491</v>
      </c>
      <c r="D742" s="623" t="s">
        <v>687</v>
      </c>
      <c r="E742" s="624" t="s">
        <v>688</v>
      </c>
      <c r="F742" s="624" t="s">
        <v>689</v>
      </c>
      <c r="G742" s="625" t="s">
        <v>690</v>
      </c>
    </row>
    <row r="743" s="520" customFormat="true" ht="11.25" hidden="false" customHeight="false" outlineLevel="0" collapsed="false">
      <c r="C743" s="535" t="s">
        <v>492</v>
      </c>
      <c r="D743" s="626" t="s">
        <v>691</v>
      </c>
      <c r="E743" s="627" t="s">
        <v>692</v>
      </c>
      <c r="F743" s="627" t="s">
        <v>693</v>
      </c>
      <c r="G743" s="628" t="s">
        <v>694</v>
      </c>
    </row>
    <row r="744" s="520" customFormat="true" ht="11.25" hidden="false" customHeight="false" outlineLevel="0" collapsed="false">
      <c r="C744" s="534" t="s">
        <v>467</v>
      </c>
      <c r="D744" s="623" t="s">
        <v>695</v>
      </c>
      <c r="E744" s="624" t="s">
        <v>696</v>
      </c>
      <c r="F744" s="624" t="s">
        <v>697</v>
      </c>
      <c r="G744" s="625" t="s">
        <v>698</v>
      </c>
    </row>
    <row r="745" s="520" customFormat="true" ht="11.25" hidden="false" customHeight="false" outlineLevel="0" collapsed="false">
      <c r="C745" s="534" t="s">
        <v>464</v>
      </c>
      <c r="D745" s="623" t="s">
        <v>699</v>
      </c>
      <c r="E745" s="624" t="s">
        <v>700</v>
      </c>
      <c r="F745" s="624" t="s">
        <v>701</v>
      </c>
      <c r="G745" s="625" t="s">
        <v>702</v>
      </c>
    </row>
    <row r="746" s="520" customFormat="true" ht="11.25" hidden="false" customHeight="false" outlineLevel="0" collapsed="false">
      <c r="C746" s="534" t="s">
        <v>463</v>
      </c>
      <c r="D746" s="623" t="s">
        <v>703</v>
      </c>
      <c r="E746" s="624" t="s">
        <v>704</v>
      </c>
      <c r="F746" s="624" t="s">
        <v>705</v>
      </c>
      <c r="G746" s="625" t="s">
        <v>706</v>
      </c>
    </row>
    <row r="747" s="520" customFormat="true" ht="11.25" hidden="false" customHeight="false" outlineLevel="0" collapsed="false">
      <c r="C747" s="534" t="s">
        <v>468</v>
      </c>
      <c r="D747" s="623" t="s">
        <v>707</v>
      </c>
      <c r="E747" s="624" t="s">
        <v>708</v>
      </c>
      <c r="F747" s="624" t="s">
        <v>709</v>
      </c>
      <c r="G747" s="625" t="s">
        <v>710</v>
      </c>
    </row>
    <row r="748" s="520" customFormat="true" ht="11.25" hidden="false" customHeight="false" outlineLevel="0" collapsed="false">
      <c r="C748" s="534" t="s">
        <v>465</v>
      </c>
      <c r="D748" s="623" t="s">
        <v>711</v>
      </c>
      <c r="E748" s="624" t="s">
        <v>712</v>
      </c>
      <c r="F748" s="624" t="s">
        <v>713</v>
      </c>
      <c r="G748" s="625" t="s">
        <v>714</v>
      </c>
    </row>
    <row r="749" s="520" customFormat="true" ht="11.25" hidden="false" customHeight="false" outlineLevel="0" collapsed="false">
      <c r="C749" s="534" t="s">
        <v>472</v>
      </c>
      <c r="D749" s="623" t="s">
        <v>715</v>
      </c>
      <c r="E749" s="624" t="s">
        <v>716</v>
      </c>
      <c r="F749" s="624" t="s">
        <v>717</v>
      </c>
      <c r="G749" s="625" t="s">
        <v>718</v>
      </c>
    </row>
    <row r="750" s="520" customFormat="true" ht="11.25" hidden="false" customHeight="false" outlineLevel="0" collapsed="false">
      <c r="C750" s="629" t="s">
        <v>470</v>
      </c>
      <c r="D750" s="618" t="s">
        <v>719</v>
      </c>
      <c r="E750" s="619" t="s">
        <v>720</v>
      </c>
      <c r="F750" s="619" t="s">
        <v>721</v>
      </c>
      <c r="G750" s="620" t="s">
        <v>722</v>
      </c>
    </row>
    <row r="751" s="520" customFormat="true" ht="11.25" hidden="false" customHeight="false" outlineLevel="0" collapsed="false">
      <c r="C751" s="115" t="s">
        <v>8</v>
      </c>
      <c r="D751" s="630" t="s">
        <v>723</v>
      </c>
      <c r="E751" s="631" t="s">
        <v>724</v>
      </c>
      <c r="F751" s="631" t="s">
        <v>725</v>
      </c>
      <c r="G751" s="632" t="s">
        <v>726</v>
      </c>
    </row>
    <row r="752" s="520" customFormat="true" ht="11.25" hidden="false" customHeight="true" outlineLevel="0" collapsed="false">
      <c r="C752" s="115"/>
      <c r="D752" s="252" t="s">
        <v>727</v>
      </c>
      <c r="E752" s="252"/>
      <c r="F752" s="252"/>
      <c r="G752" s="252"/>
    </row>
    <row r="753" s="520" customFormat="true" ht="11.25" hidden="false" customHeight="false" outlineLevel="0" collapsed="false">
      <c r="C753" s="340" t="s">
        <v>469</v>
      </c>
      <c r="D753" s="618" t="s">
        <v>728</v>
      </c>
      <c r="E753" s="619" t="s">
        <v>729</v>
      </c>
      <c r="F753" s="619" t="s">
        <v>730</v>
      </c>
      <c r="G753" s="620" t="s">
        <v>731</v>
      </c>
      <c r="H753" s="621"/>
      <c r="I753" s="621"/>
      <c r="J753" s="621"/>
    </row>
    <row r="754" s="520" customFormat="true" ht="11.25" hidden="false" customHeight="false" outlineLevel="0" collapsed="false">
      <c r="C754" s="534" t="s">
        <v>491</v>
      </c>
      <c r="D754" s="623" t="s">
        <v>732</v>
      </c>
      <c r="E754" s="624" t="s">
        <v>733</v>
      </c>
      <c r="F754" s="624" t="s">
        <v>734</v>
      </c>
      <c r="G754" s="625" t="s">
        <v>735</v>
      </c>
      <c r="H754" s="621"/>
      <c r="I754" s="621"/>
      <c r="J754" s="621"/>
    </row>
    <row r="755" s="520" customFormat="true" ht="11.25" hidden="false" customHeight="false" outlineLevel="0" collapsed="false">
      <c r="C755" s="535" t="s">
        <v>492</v>
      </c>
      <c r="D755" s="626" t="s">
        <v>736</v>
      </c>
      <c r="E755" s="627" t="s">
        <v>737</v>
      </c>
      <c r="F755" s="627" t="s">
        <v>738</v>
      </c>
      <c r="G755" s="628" t="s">
        <v>739</v>
      </c>
      <c r="H755" s="621"/>
      <c r="I755" s="621"/>
      <c r="J755" s="621"/>
    </row>
    <row r="756" s="520" customFormat="true" ht="11.25" hidden="false" customHeight="false" outlineLevel="0" collapsed="false">
      <c r="C756" s="534" t="s">
        <v>467</v>
      </c>
      <c r="D756" s="623" t="s">
        <v>740</v>
      </c>
      <c r="E756" s="624" t="s">
        <v>741</v>
      </c>
      <c r="F756" s="624" t="s">
        <v>742</v>
      </c>
      <c r="G756" s="625" t="s">
        <v>743</v>
      </c>
      <c r="H756" s="621"/>
      <c r="I756" s="621"/>
      <c r="J756" s="621"/>
    </row>
    <row r="757" s="520" customFormat="true" ht="11.25" hidden="false" customHeight="false" outlineLevel="0" collapsed="false">
      <c r="C757" s="534" t="s">
        <v>464</v>
      </c>
      <c r="D757" s="623" t="s">
        <v>744</v>
      </c>
      <c r="E757" s="624" t="s">
        <v>745</v>
      </c>
      <c r="F757" s="624" t="s">
        <v>746</v>
      </c>
      <c r="G757" s="625" t="s">
        <v>747</v>
      </c>
      <c r="H757" s="621"/>
      <c r="I757" s="621"/>
      <c r="J757" s="621"/>
    </row>
    <row r="758" s="520" customFormat="true" ht="11.25" hidden="false" customHeight="false" outlineLevel="0" collapsed="false">
      <c r="C758" s="534" t="s">
        <v>463</v>
      </c>
      <c r="D758" s="623" t="s">
        <v>748</v>
      </c>
      <c r="E758" s="624" t="s">
        <v>749</v>
      </c>
      <c r="F758" s="624" t="s">
        <v>748</v>
      </c>
      <c r="G758" s="625" t="s">
        <v>750</v>
      </c>
      <c r="H758" s="621"/>
      <c r="I758" s="621"/>
      <c r="J758" s="621"/>
    </row>
    <row r="759" s="520" customFormat="true" ht="11.25" hidden="false" customHeight="false" outlineLevel="0" collapsed="false">
      <c r="C759" s="534" t="s">
        <v>468</v>
      </c>
      <c r="D759" s="623" t="s">
        <v>751</v>
      </c>
      <c r="E759" s="624" t="s">
        <v>752</v>
      </c>
      <c r="F759" s="624" t="s">
        <v>753</v>
      </c>
      <c r="G759" s="625" t="s">
        <v>754</v>
      </c>
      <c r="H759" s="621"/>
      <c r="I759" s="621"/>
      <c r="J759" s="621"/>
    </row>
    <row r="760" s="520" customFormat="true" ht="11.25" hidden="false" customHeight="false" outlineLevel="0" collapsed="false">
      <c r="C760" s="534" t="s">
        <v>465</v>
      </c>
      <c r="D760" s="623" t="s">
        <v>755</v>
      </c>
      <c r="E760" s="624" t="s">
        <v>756</v>
      </c>
      <c r="F760" s="624" t="s">
        <v>757</v>
      </c>
      <c r="G760" s="625" t="s">
        <v>758</v>
      </c>
      <c r="H760" s="621"/>
      <c r="I760" s="621"/>
      <c r="J760" s="621"/>
    </row>
    <row r="761" s="520" customFormat="true" ht="11.25" hidden="false" customHeight="false" outlineLevel="0" collapsed="false">
      <c r="C761" s="534" t="s">
        <v>472</v>
      </c>
      <c r="D761" s="623" t="s">
        <v>759</v>
      </c>
      <c r="E761" s="624" t="s">
        <v>740</v>
      </c>
      <c r="F761" s="624" t="s">
        <v>760</v>
      </c>
      <c r="G761" s="625" t="s">
        <v>761</v>
      </c>
      <c r="H761" s="621"/>
      <c r="I761" s="621"/>
      <c r="J761" s="621"/>
    </row>
    <row r="762" s="520" customFormat="true" ht="11.25" hidden="false" customHeight="false" outlineLevel="0" collapsed="false">
      <c r="C762" s="629" t="s">
        <v>470</v>
      </c>
      <c r="D762" s="618" t="s">
        <v>762</v>
      </c>
      <c r="E762" s="619" t="s">
        <v>763</v>
      </c>
      <c r="F762" s="619" t="s">
        <v>742</v>
      </c>
      <c r="G762" s="620" t="s">
        <v>764</v>
      </c>
      <c r="H762" s="621"/>
      <c r="I762" s="621"/>
      <c r="J762" s="621"/>
    </row>
    <row r="763" s="520" customFormat="true" ht="11.25" hidden="false" customHeight="false" outlineLevel="0" collapsed="false">
      <c r="C763" s="115" t="s">
        <v>8</v>
      </c>
      <c r="D763" s="630" t="s">
        <v>762</v>
      </c>
      <c r="E763" s="631" t="s">
        <v>765</v>
      </c>
      <c r="F763" s="631" t="s">
        <v>766</v>
      </c>
      <c r="G763" s="632" t="s">
        <v>767</v>
      </c>
      <c r="H763" s="621"/>
      <c r="I763" s="621"/>
      <c r="J763" s="621"/>
    </row>
    <row r="764" s="520" customFormat="true" ht="11.25" hidden="false" customHeight="true" outlineLevel="0" collapsed="false">
      <c r="C764" s="115"/>
      <c r="D764" s="252" t="s">
        <v>768</v>
      </c>
      <c r="E764" s="252"/>
      <c r="F764" s="252"/>
      <c r="G764" s="252"/>
    </row>
    <row r="765" s="520" customFormat="true" ht="15" hidden="false" customHeight="true" outlineLevel="0" collapsed="false">
      <c r="C765" s="340" t="s">
        <v>469</v>
      </c>
      <c r="D765" s="618" t="s">
        <v>769</v>
      </c>
      <c r="E765" s="619" t="s">
        <v>770</v>
      </c>
      <c r="F765" s="619" t="s">
        <v>771</v>
      </c>
      <c r="G765" s="620" t="s">
        <v>771</v>
      </c>
      <c r="H765" s="621"/>
      <c r="I765" s="621"/>
      <c r="J765" s="621"/>
    </row>
    <row r="766" s="520" customFormat="true" ht="15" hidden="false" customHeight="true" outlineLevel="0" collapsed="false">
      <c r="C766" s="534" t="s">
        <v>491</v>
      </c>
      <c r="D766" s="623" t="s">
        <v>772</v>
      </c>
      <c r="E766" s="624" t="s">
        <v>772</v>
      </c>
      <c r="F766" s="624" t="s">
        <v>773</v>
      </c>
      <c r="G766" s="625" t="s">
        <v>774</v>
      </c>
      <c r="H766" s="621"/>
      <c r="I766" s="621"/>
      <c r="J766" s="621"/>
    </row>
    <row r="767" s="520" customFormat="true" ht="11.25" hidden="false" customHeight="false" outlineLevel="0" collapsed="false">
      <c r="C767" s="535" t="s">
        <v>492</v>
      </c>
      <c r="D767" s="626" t="s">
        <v>771</v>
      </c>
      <c r="E767" s="627" t="s">
        <v>771</v>
      </c>
      <c r="F767" s="627" t="s">
        <v>771</v>
      </c>
      <c r="G767" s="628" t="s">
        <v>775</v>
      </c>
      <c r="H767" s="621"/>
      <c r="I767" s="621"/>
      <c r="J767" s="621"/>
    </row>
    <row r="768" s="520" customFormat="true" ht="11.25" hidden="false" customHeight="false" outlineLevel="0" collapsed="false">
      <c r="C768" s="534" t="s">
        <v>467</v>
      </c>
      <c r="D768" s="623" t="s">
        <v>769</v>
      </c>
      <c r="E768" s="624" t="s">
        <v>770</v>
      </c>
      <c r="F768" s="624" t="s">
        <v>770</v>
      </c>
      <c r="G768" s="625" t="s">
        <v>769</v>
      </c>
      <c r="H768" s="621"/>
      <c r="I768" s="621"/>
      <c r="J768" s="621"/>
    </row>
    <row r="769" s="520" customFormat="true" ht="11.25" hidden="false" customHeight="false" outlineLevel="0" collapsed="false">
      <c r="C769" s="534" t="s">
        <v>464</v>
      </c>
      <c r="D769" s="623" t="s">
        <v>772</v>
      </c>
      <c r="E769" s="624" t="s">
        <v>769</v>
      </c>
      <c r="F769" s="624" t="s">
        <v>772</v>
      </c>
      <c r="G769" s="625" t="s">
        <v>772</v>
      </c>
      <c r="H769" s="621"/>
      <c r="I769" s="621"/>
      <c r="J769" s="621"/>
    </row>
    <row r="770" s="520" customFormat="true" ht="11.25" hidden="false" customHeight="false" outlineLevel="0" collapsed="false">
      <c r="C770" s="534" t="s">
        <v>463</v>
      </c>
      <c r="D770" s="623" t="s">
        <v>775</v>
      </c>
      <c r="E770" s="624" t="s">
        <v>776</v>
      </c>
      <c r="F770" s="624" t="s">
        <v>777</v>
      </c>
      <c r="G770" s="625" t="s">
        <v>771</v>
      </c>
      <c r="H770" s="621"/>
      <c r="I770" s="621"/>
      <c r="J770" s="621"/>
    </row>
    <row r="771" s="520" customFormat="true" ht="11.25" hidden="false" customHeight="false" outlineLevel="0" collapsed="false">
      <c r="C771" s="534" t="s">
        <v>468</v>
      </c>
      <c r="D771" s="623" t="s">
        <v>772</v>
      </c>
      <c r="E771" s="624" t="s">
        <v>772</v>
      </c>
      <c r="F771" s="624" t="s">
        <v>778</v>
      </c>
      <c r="G771" s="625" t="s">
        <v>773</v>
      </c>
      <c r="H771" s="621"/>
      <c r="I771" s="621"/>
      <c r="J771" s="621"/>
    </row>
    <row r="772" s="520" customFormat="true" ht="11.25" hidden="false" customHeight="false" outlineLevel="0" collapsed="false">
      <c r="C772" s="534" t="s">
        <v>465</v>
      </c>
      <c r="D772" s="623" t="s">
        <v>772</v>
      </c>
      <c r="E772" s="624" t="s">
        <v>773</v>
      </c>
      <c r="F772" s="624" t="s">
        <v>772</v>
      </c>
      <c r="G772" s="625" t="s">
        <v>779</v>
      </c>
      <c r="H772" s="621"/>
      <c r="I772" s="621"/>
      <c r="J772" s="621"/>
    </row>
    <row r="773" s="520" customFormat="true" ht="11.25" hidden="false" customHeight="false" outlineLevel="0" collapsed="false">
      <c r="C773" s="534" t="s">
        <v>472</v>
      </c>
      <c r="D773" s="623" t="s">
        <v>772</v>
      </c>
      <c r="E773" s="624" t="s">
        <v>778</v>
      </c>
      <c r="F773" s="624" t="s">
        <v>774</v>
      </c>
      <c r="G773" s="625" t="s">
        <v>769</v>
      </c>
      <c r="H773" s="621"/>
      <c r="I773" s="621"/>
      <c r="J773" s="621"/>
    </row>
    <row r="774" s="520" customFormat="true" ht="11.25" hidden="false" customHeight="false" outlineLevel="0" collapsed="false">
      <c r="C774" s="629" t="s">
        <v>470</v>
      </c>
      <c r="D774" s="618" t="s">
        <v>772</v>
      </c>
      <c r="E774" s="619" t="s">
        <v>770</v>
      </c>
      <c r="F774" s="619" t="s">
        <v>779</v>
      </c>
      <c r="G774" s="620" t="s">
        <v>771</v>
      </c>
      <c r="H774" s="621"/>
      <c r="I774" s="621"/>
      <c r="J774" s="621"/>
    </row>
    <row r="775" s="520" customFormat="true" ht="11.25" hidden="false" customHeight="false" outlineLevel="0" collapsed="false">
      <c r="C775" s="115" t="s">
        <v>8</v>
      </c>
      <c r="D775" s="630" t="s">
        <v>769</v>
      </c>
      <c r="E775" s="631" t="s">
        <v>769</v>
      </c>
      <c r="F775" s="631" t="s">
        <v>772</v>
      </c>
      <c r="G775" s="632" t="s">
        <v>769</v>
      </c>
      <c r="H775" s="621"/>
      <c r="I775" s="621"/>
      <c r="J775" s="621"/>
    </row>
    <row r="776" s="520" customFormat="true" ht="11.25" hidden="false" customHeight="false" outlineLevel="0" collapsed="false">
      <c r="C776" s="89" t="s">
        <v>614</v>
      </c>
      <c r="D776" s="633"/>
      <c r="E776" s="633"/>
      <c r="F776" s="633"/>
      <c r="H776" s="621"/>
      <c r="I776" s="621"/>
      <c r="J776" s="621"/>
    </row>
    <row r="777" s="520" customFormat="true" ht="11.25" hidden="false" customHeight="false" outlineLevel="0" collapsed="false">
      <c r="C777" s="150" t="s">
        <v>780</v>
      </c>
      <c r="D777" s="633"/>
      <c r="E777" s="633"/>
      <c r="F777" s="633"/>
      <c r="H777" s="621"/>
      <c r="I777" s="621"/>
      <c r="J777" s="621"/>
    </row>
    <row r="778" s="520" customFormat="true" ht="11.25" hidden="false" customHeight="false" outlineLevel="0" collapsed="false">
      <c r="C778" s="153"/>
      <c r="D778" s="633"/>
      <c r="E778" s="633"/>
      <c r="F778" s="633"/>
      <c r="H778" s="621"/>
      <c r="I778" s="621"/>
      <c r="J778" s="621"/>
    </row>
    <row r="779" s="520" customFormat="true" ht="12.75" hidden="false" customHeight="true" outlineLevel="0" collapsed="false">
      <c r="B779" s="520" t="n">
        <f aca="false">+B725+1</f>
        <v>30</v>
      </c>
      <c r="C779" s="522" t="str">
        <f aca="false">+"Tabella 8."&amp;B779</f>
        <v>Tabella 8.30</v>
      </c>
      <c r="D779" s="523" t="s">
        <v>781</v>
      </c>
      <c r="E779" s="523"/>
      <c r="F779" s="523"/>
      <c r="G779" s="523"/>
      <c r="H779" s="523"/>
      <c r="I779" s="523"/>
      <c r="J779" s="523"/>
      <c r="K779" s="523"/>
      <c r="L779" s="523"/>
    </row>
    <row r="780" s="520" customFormat="true" ht="11.25" hidden="false" customHeight="false" outlineLevel="0" collapsed="false">
      <c r="D780" s="523"/>
      <c r="E780" s="523"/>
      <c r="F780" s="523"/>
      <c r="G780" s="523"/>
      <c r="H780" s="523"/>
      <c r="I780" s="523"/>
      <c r="J780" s="523"/>
      <c r="K780" s="523"/>
      <c r="L780" s="523"/>
    </row>
    <row r="781" s="520" customFormat="true" ht="11.25" hidden="false" customHeight="false" outlineLevel="0" collapsed="false"/>
    <row r="782" s="520" customFormat="true" ht="45" hidden="false" customHeight="false" outlineLevel="0" collapsed="false">
      <c r="C782" s="84" t="s">
        <v>782</v>
      </c>
      <c r="D782" s="418" t="s">
        <v>634</v>
      </c>
      <c r="E782" s="149" t="s">
        <v>635</v>
      </c>
      <c r="F782" s="149" t="s">
        <v>636</v>
      </c>
      <c r="G782" s="339" t="s">
        <v>637</v>
      </c>
    </row>
    <row r="783" s="520" customFormat="true" ht="11.25" hidden="false" customHeight="false" outlineLevel="0" collapsed="false">
      <c r="C783" s="634" t="s">
        <v>783</v>
      </c>
      <c r="D783" s="635" t="s">
        <v>784</v>
      </c>
      <c r="E783" s="636" t="s">
        <v>785</v>
      </c>
      <c r="F783" s="636" t="s">
        <v>786</v>
      </c>
      <c r="G783" s="637" t="s">
        <v>787</v>
      </c>
    </row>
    <row r="784" s="520" customFormat="true" ht="11.25" hidden="false" customHeight="false" outlineLevel="0" collapsed="false">
      <c r="C784" s="634" t="s">
        <v>788</v>
      </c>
      <c r="D784" s="635" t="s">
        <v>789</v>
      </c>
      <c r="E784" s="636" t="s">
        <v>790</v>
      </c>
      <c r="F784" s="636" t="s">
        <v>791</v>
      </c>
      <c r="G784" s="637" t="s">
        <v>792</v>
      </c>
    </row>
    <row r="785" s="520" customFormat="true" ht="11.25" hidden="false" customHeight="false" outlineLevel="0" collapsed="false">
      <c r="C785" s="634" t="s">
        <v>793</v>
      </c>
      <c r="D785" s="635" t="s">
        <v>794</v>
      </c>
      <c r="E785" s="636" t="s">
        <v>795</v>
      </c>
      <c r="F785" s="636" t="s">
        <v>796</v>
      </c>
      <c r="G785" s="637" t="s">
        <v>797</v>
      </c>
    </row>
    <row r="786" s="520" customFormat="true" ht="11.25" hidden="false" customHeight="false" outlineLevel="0" collapsed="false">
      <c r="C786" s="638" t="s">
        <v>798</v>
      </c>
      <c r="D786" s="639" t="s">
        <v>799</v>
      </c>
      <c r="E786" s="640" t="s">
        <v>800</v>
      </c>
      <c r="F786" s="640" t="s">
        <v>801</v>
      </c>
      <c r="G786" s="641" t="s">
        <v>802</v>
      </c>
    </row>
    <row r="787" s="520" customFormat="true" ht="11.25" hidden="false" customHeight="false" outlineLevel="0" collapsed="false">
      <c r="C787" s="642" t="s">
        <v>803</v>
      </c>
      <c r="D787" s="643" t="s">
        <v>804</v>
      </c>
      <c r="E787" s="644" t="s">
        <v>805</v>
      </c>
      <c r="F787" s="644" t="s">
        <v>806</v>
      </c>
      <c r="G787" s="645" t="s">
        <v>807</v>
      </c>
    </row>
    <row r="788" s="520" customFormat="true" ht="11.25" hidden="false" customHeight="false" outlineLevel="0" collapsed="false">
      <c r="C788" s="642" t="s">
        <v>808</v>
      </c>
      <c r="D788" s="643" t="s">
        <v>809</v>
      </c>
      <c r="E788" s="644" t="s">
        <v>810</v>
      </c>
      <c r="F788" s="644" t="s">
        <v>811</v>
      </c>
      <c r="G788" s="645" t="s">
        <v>810</v>
      </c>
    </row>
    <row r="789" s="520" customFormat="true" ht="11.25" hidden="false" customHeight="false" outlineLevel="0" collapsed="false">
      <c r="C789" s="642" t="s">
        <v>812</v>
      </c>
      <c r="D789" s="643" t="s">
        <v>813</v>
      </c>
      <c r="E789" s="644" t="s">
        <v>814</v>
      </c>
      <c r="F789" s="644" t="s">
        <v>815</v>
      </c>
      <c r="G789" s="645" t="s">
        <v>816</v>
      </c>
    </row>
    <row r="790" s="520" customFormat="true" ht="11.25" hidden="false" customHeight="false" outlineLevel="0" collapsed="false">
      <c r="C790" s="642" t="s">
        <v>817</v>
      </c>
      <c r="D790" s="643" t="s">
        <v>818</v>
      </c>
      <c r="E790" s="644" t="s">
        <v>819</v>
      </c>
      <c r="F790" s="644" t="s">
        <v>820</v>
      </c>
      <c r="G790" s="645" t="s">
        <v>821</v>
      </c>
    </row>
    <row r="791" s="520" customFormat="true" ht="11.25" hidden="false" customHeight="false" outlineLevel="0" collapsed="false">
      <c r="C791" s="642" t="s">
        <v>822</v>
      </c>
      <c r="D791" s="643" t="s">
        <v>823</v>
      </c>
      <c r="E791" s="644" t="s">
        <v>824</v>
      </c>
      <c r="F791" s="644" t="s">
        <v>824</v>
      </c>
      <c r="G791" s="645" t="s">
        <v>824</v>
      </c>
    </row>
    <row r="792" s="520" customFormat="true" ht="11.25" hidden="false" customHeight="false" outlineLevel="0" collapsed="false">
      <c r="C792" s="642" t="s">
        <v>825</v>
      </c>
      <c r="D792" s="643" t="s">
        <v>826</v>
      </c>
      <c r="E792" s="644" t="s">
        <v>827</v>
      </c>
      <c r="F792" s="644" t="s">
        <v>828</v>
      </c>
      <c r="G792" s="645" t="s">
        <v>829</v>
      </c>
    </row>
    <row r="793" s="520" customFormat="true" ht="11.25" hidden="false" customHeight="false" outlineLevel="0" collapsed="false">
      <c r="C793" s="642" t="s">
        <v>830</v>
      </c>
      <c r="D793" s="643" t="s">
        <v>831</v>
      </c>
      <c r="E793" s="644" t="s">
        <v>832</v>
      </c>
      <c r="F793" s="644" t="s">
        <v>833</v>
      </c>
      <c r="G793" s="645" t="s">
        <v>834</v>
      </c>
    </row>
    <row r="794" s="520" customFormat="true" ht="11.25" hidden="false" customHeight="false" outlineLevel="0" collapsed="false">
      <c r="C794" s="642" t="s">
        <v>835</v>
      </c>
      <c r="D794" s="643" t="s">
        <v>836</v>
      </c>
      <c r="E794" s="644" t="s">
        <v>837</v>
      </c>
      <c r="F794" s="644" t="s">
        <v>838</v>
      </c>
      <c r="G794" s="645" t="s">
        <v>839</v>
      </c>
    </row>
    <row r="795" s="520" customFormat="true" ht="11.25" hidden="false" customHeight="false" outlineLevel="0" collapsed="false">
      <c r="C795" s="642" t="s">
        <v>840</v>
      </c>
      <c r="D795" s="643" t="s">
        <v>841</v>
      </c>
      <c r="E795" s="644" t="s">
        <v>842</v>
      </c>
      <c r="F795" s="644" t="s">
        <v>843</v>
      </c>
      <c r="G795" s="645" t="s">
        <v>844</v>
      </c>
    </row>
    <row r="796" s="520" customFormat="true" ht="11.25" hidden="false" customHeight="false" outlineLevel="0" collapsed="false">
      <c r="C796" s="642" t="s">
        <v>845</v>
      </c>
      <c r="D796" s="643" t="s">
        <v>846</v>
      </c>
      <c r="E796" s="644" t="s">
        <v>847</v>
      </c>
      <c r="F796" s="644" t="s">
        <v>848</v>
      </c>
      <c r="G796" s="645" t="s">
        <v>849</v>
      </c>
    </row>
    <row r="797" s="520" customFormat="true" ht="11.25" hidden="false" customHeight="false" outlineLevel="0" collapsed="false">
      <c r="C797" s="642" t="s">
        <v>850</v>
      </c>
      <c r="D797" s="643" t="s">
        <v>851</v>
      </c>
      <c r="E797" s="644" t="s">
        <v>852</v>
      </c>
      <c r="F797" s="644" t="s">
        <v>853</v>
      </c>
      <c r="G797" s="645" t="s">
        <v>854</v>
      </c>
    </row>
    <row r="798" s="520" customFormat="true" ht="11.25" hidden="false" customHeight="false" outlineLevel="0" collapsed="false">
      <c r="C798" s="642" t="s">
        <v>855</v>
      </c>
      <c r="D798" s="643" t="s">
        <v>856</v>
      </c>
      <c r="E798" s="644" t="s">
        <v>857</v>
      </c>
      <c r="F798" s="644" t="s">
        <v>858</v>
      </c>
      <c r="G798" s="645" t="s">
        <v>859</v>
      </c>
    </row>
    <row r="799" s="520" customFormat="true" ht="11.25" hidden="false" customHeight="false" outlineLevel="0" collapsed="false">
      <c r="C799" s="646" t="s">
        <v>860</v>
      </c>
      <c r="D799" s="647" t="s">
        <v>861</v>
      </c>
      <c r="E799" s="648" t="s">
        <v>862</v>
      </c>
      <c r="F799" s="648" t="s">
        <v>863</v>
      </c>
      <c r="G799" s="649" t="s">
        <v>864</v>
      </c>
    </row>
    <row r="800" s="520" customFormat="true" ht="11.25" hidden="false" customHeight="false" outlineLevel="0" collapsed="false">
      <c r="C800" s="634" t="s">
        <v>865</v>
      </c>
      <c r="D800" s="635" t="s">
        <v>866</v>
      </c>
      <c r="E800" s="636" t="s">
        <v>867</v>
      </c>
      <c r="F800" s="636" t="s">
        <v>868</v>
      </c>
      <c r="G800" s="637" t="s">
        <v>869</v>
      </c>
    </row>
    <row r="801" s="520" customFormat="true" ht="11.25" hidden="false" customHeight="false" outlineLevel="0" collapsed="false">
      <c r="C801" s="634" t="s">
        <v>870</v>
      </c>
      <c r="D801" s="635" t="s">
        <v>871</v>
      </c>
      <c r="E801" s="636" t="s">
        <v>872</v>
      </c>
      <c r="F801" s="636" t="s">
        <v>873</v>
      </c>
      <c r="G801" s="637" t="s">
        <v>874</v>
      </c>
    </row>
    <row r="802" s="520" customFormat="true" ht="11.25" hidden="false" customHeight="false" outlineLevel="0" collapsed="false">
      <c r="C802" s="634" t="s">
        <v>875</v>
      </c>
      <c r="D802" s="635" t="s">
        <v>876</v>
      </c>
      <c r="E802" s="636" t="s">
        <v>877</v>
      </c>
      <c r="F802" s="636" t="s">
        <v>878</v>
      </c>
      <c r="G802" s="637" t="s">
        <v>879</v>
      </c>
    </row>
    <row r="803" s="520" customFormat="true" ht="11.25" hidden="false" customHeight="false" outlineLevel="0" collapsed="false">
      <c r="C803" s="638" t="s">
        <v>880</v>
      </c>
      <c r="D803" s="639" t="s">
        <v>881</v>
      </c>
      <c r="E803" s="640" t="s">
        <v>882</v>
      </c>
      <c r="F803" s="640" t="s">
        <v>883</v>
      </c>
      <c r="G803" s="641" t="s">
        <v>884</v>
      </c>
    </row>
    <row r="804" s="520" customFormat="true" ht="11.25" hidden="false" customHeight="false" outlineLevel="0" collapsed="false">
      <c r="C804" s="642" t="s">
        <v>885</v>
      </c>
      <c r="D804" s="643" t="s">
        <v>886</v>
      </c>
      <c r="E804" s="644" t="s">
        <v>785</v>
      </c>
      <c r="F804" s="644" t="s">
        <v>887</v>
      </c>
      <c r="G804" s="645" t="s">
        <v>888</v>
      </c>
    </row>
    <row r="805" customFormat="false" ht="11.25" hidden="false" customHeight="false" outlineLevel="0" collapsed="false">
      <c r="B805" s="520"/>
      <c r="C805" s="646" t="s">
        <v>889</v>
      </c>
      <c r="D805" s="647" t="s">
        <v>890</v>
      </c>
      <c r="E805" s="648" t="s">
        <v>891</v>
      </c>
      <c r="F805" s="648" t="s">
        <v>892</v>
      </c>
      <c r="G805" s="649" t="s">
        <v>893</v>
      </c>
      <c r="H805" s="520"/>
      <c r="I805" s="520"/>
      <c r="J805" s="520"/>
      <c r="K805" s="520"/>
      <c r="L805" s="520"/>
      <c r="M805" s="520"/>
      <c r="N805" s="520"/>
      <c r="O805" s="520"/>
      <c r="P805" s="520"/>
      <c r="Q805" s="520"/>
      <c r="R805" s="520"/>
      <c r="S805" s="520"/>
      <c r="T805" s="520"/>
      <c r="U805" s="520"/>
    </row>
    <row r="806" s="520" customFormat="true" ht="15" hidden="false" customHeight="true" outlineLevel="0" collapsed="false">
      <c r="C806" s="634" t="s">
        <v>894</v>
      </c>
      <c r="D806" s="635" t="s">
        <v>895</v>
      </c>
      <c r="E806" s="636" t="s">
        <v>896</v>
      </c>
      <c r="F806" s="636" t="s">
        <v>897</v>
      </c>
      <c r="G806" s="637" t="s">
        <v>898</v>
      </c>
    </row>
    <row r="807" s="520" customFormat="true" ht="15" hidden="false" customHeight="true" outlineLevel="0" collapsed="false">
      <c r="C807" s="634" t="s">
        <v>899</v>
      </c>
      <c r="D807" s="635" t="s">
        <v>711</v>
      </c>
      <c r="E807" s="636" t="s">
        <v>900</v>
      </c>
      <c r="F807" s="636" t="s">
        <v>901</v>
      </c>
      <c r="G807" s="637" t="s">
        <v>902</v>
      </c>
    </row>
    <row r="808" s="520" customFormat="true" ht="11.25" hidden="false" customHeight="false" outlineLevel="0" collapsed="false">
      <c r="C808" s="634" t="s">
        <v>903</v>
      </c>
      <c r="D808" s="635" t="s">
        <v>904</v>
      </c>
      <c r="E808" s="636" t="s">
        <v>905</v>
      </c>
      <c r="F808" s="636" t="s">
        <v>906</v>
      </c>
      <c r="G808" s="637" t="s">
        <v>907</v>
      </c>
    </row>
    <row r="809" s="520" customFormat="true" ht="11.25" hidden="false" customHeight="false" outlineLevel="0" collapsed="false">
      <c r="C809" s="634" t="s">
        <v>908</v>
      </c>
      <c r="D809" s="635" t="s">
        <v>909</v>
      </c>
      <c r="E809" s="636" t="s">
        <v>757</v>
      </c>
      <c r="F809" s="636" t="s">
        <v>910</v>
      </c>
      <c r="G809" s="637" t="s">
        <v>911</v>
      </c>
    </row>
    <row r="810" s="520" customFormat="true" ht="11.25" hidden="false" customHeight="true" outlineLevel="0" collapsed="false">
      <c r="C810" s="634" t="s">
        <v>912</v>
      </c>
      <c r="D810" s="635" t="s">
        <v>913</v>
      </c>
      <c r="E810" s="636" t="s">
        <v>914</v>
      </c>
      <c r="F810" s="636" t="s">
        <v>915</v>
      </c>
      <c r="G810" s="637" t="s">
        <v>916</v>
      </c>
    </row>
    <row r="811" s="520" customFormat="true" ht="11.25" hidden="false" customHeight="false" outlineLevel="0" collapsed="false">
      <c r="C811" s="634" t="s">
        <v>917</v>
      </c>
      <c r="D811" s="635" t="s">
        <v>918</v>
      </c>
      <c r="E811" s="636" t="s">
        <v>919</v>
      </c>
      <c r="F811" s="636" t="s">
        <v>920</v>
      </c>
      <c r="G811" s="637" t="s">
        <v>921</v>
      </c>
    </row>
    <row r="812" s="520" customFormat="true" ht="11.25" hidden="false" customHeight="false" outlineLevel="0" collapsed="false">
      <c r="C812" s="634" t="s">
        <v>922</v>
      </c>
      <c r="D812" s="635" t="s">
        <v>824</v>
      </c>
      <c r="E812" s="636" t="s">
        <v>923</v>
      </c>
      <c r="F812" s="636" t="s">
        <v>733</v>
      </c>
      <c r="G812" s="637" t="s">
        <v>824</v>
      </c>
    </row>
    <row r="813" s="520" customFormat="true" ht="11.25" hidden="false" customHeight="false" outlineLevel="0" collapsed="false">
      <c r="C813" s="634" t="s">
        <v>924</v>
      </c>
      <c r="D813" s="635" t="s">
        <v>925</v>
      </c>
      <c r="E813" s="636" t="s">
        <v>926</v>
      </c>
      <c r="F813" s="636" t="s">
        <v>927</v>
      </c>
      <c r="G813" s="637" t="s">
        <v>928</v>
      </c>
    </row>
    <row r="814" s="520" customFormat="true" ht="11.25" hidden="false" customHeight="false" outlineLevel="0" collapsed="false">
      <c r="C814" s="634" t="s">
        <v>929</v>
      </c>
      <c r="D814" s="635" t="s">
        <v>930</v>
      </c>
      <c r="E814" s="636" t="s">
        <v>881</v>
      </c>
      <c r="F814" s="636" t="s">
        <v>931</v>
      </c>
      <c r="G814" s="637" t="s">
        <v>932</v>
      </c>
    </row>
    <row r="815" s="520" customFormat="true" ht="11.25" hidden="false" customHeight="false" outlineLevel="0" collapsed="false">
      <c r="C815" s="634" t="s">
        <v>933</v>
      </c>
      <c r="D815" s="635" t="s">
        <v>934</v>
      </c>
      <c r="E815" s="636" t="s">
        <v>935</v>
      </c>
      <c r="F815" s="636" t="s">
        <v>936</v>
      </c>
      <c r="G815" s="637" t="s">
        <v>821</v>
      </c>
    </row>
    <row r="816" s="520" customFormat="true" ht="11.25" hidden="false" customHeight="false" outlineLevel="0" collapsed="false">
      <c r="C816" s="115" t="s">
        <v>432</v>
      </c>
      <c r="D816" s="650" t="s">
        <v>646</v>
      </c>
      <c r="E816" s="651" t="s">
        <v>647</v>
      </c>
      <c r="F816" s="651" t="s">
        <v>648</v>
      </c>
      <c r="G816" s="652" t="s">
        <v>649</v>
      </c>
    </row>
    <row r="817" s="520" customFormat="true" ht="11.25" hidden="false" customHeight="false" outlineLevel="0" collapsed="false">
      <c r="C817" s="89" t="s">
        <v>614</v>
      </c>
      <c r="D817" s="653"/>
      <c r="E817" s="653"/>
      <c r="F817" s="653"/>
    </row>
    <row r="818" s="520" customFormat="true" ht="11.25" hidden="false" customHeight="false" outlineLevel="0" collapsed="false">
      <c r="C818" s="150" t="s">
        <v>780</v>
      </c>
      <c r="D818" s="653"/>
      <c r="E818" s="653"/>
      <c r="F818" s="653"/>
      <c r="G818" s="653"/>
    </row>
    <row r="819" s="520" customFormat="true" ht="11.25" hidden="false" customHeight="false" outlineLevel="0" collapsed="false">
      <c r="C819" s="150"/>
      <c r="D819" s="653"/>
      <c r="E819" s="653"/>
      <c r="F819" s="653"/>
      <c r="G819" s="653"/>
    </row>
    <row r="820" s="520" customFormat="true" ht="12.75" hidden="false" customHeight="true" outlineLevel="0" collapsed="false">
      <c r="B820" s="520" t="n">
        <f aca="false">+B779+1</f>
        <v>31</v>
      </c>
      <c r="C820" s="522" t="str">
        <f aca="false">+"Tabella 8."&amp;B820</f>
        <v>Tabella 8.31</v>
      </c>
      <c r="D820" s="523" t="s">
        <v>937</v>
      </c>
      <c r="E820" s="523"/>
      <c r="F820" s="523"/>
      <c r="G820" s="523"/>
      <c r="H820" s="523"/>
      <c r="I820" s="523"/>
      <c r="J820" s="523"/>
      <c r="K820" s="523"/>
      <c r="L820" s="523"/>
    </row>
    <row r="821" s="520" customFormat="true" ht="11.25" hidden="false" customHeight="false" outlineLevel="0" collapsed="false">
      <c r="D821" s="523"/>
      <c r="E821" s="523"/>
      <c r="F821" s="523"/>
      <c r="G821" s="523"/>
      <c r="H821" s="523"/>
      <c r="I821" s="523"/>
      <c r="J821" s="523"/>
      <c r="K821" s="523"/>
      <c r="L821" s="523"/>
    </row>
    <row r="822" s="520" customFormat="true" ht="12.75" hidden="false" customHeight="false" outlineLevel="0" collapsed="false">
      <c r="D822" s="654"/>
      <c r="E822" s="654"/>
      <c r="F822" s="654"/>
      <c r="G822" s="654"/>
      <c r="H822" s="654"/>
      <c r="I822" s="654"/>
      <c r="J822" s="654"/>
      <c r="K822" s="654"/>
      <c r="L822" s="654"/>
    </row>
    <row r="823" s="520" customFormat="true" ht="11.25" hidden="false" customHeight="false" outlineLevel="0" collapsed="false">
      <c r="C823" s="115" t="s">
        <v>490</v>
      </c>
      <c r="D823" s="418" t="s">
        <v>635</v>
      </c>
      <c r="E823" s="149" t="s">
        <v>636</v>
      </c>
      <c r="F823" s="339" t="s">
        <v>637</v>
      </c>
    </row>
    <row r="824" s="520" customFormat="true" ht="11.25" hidden="false" customHeight="true" outlineLevel="0" collapsed="false">
      <c r="C824" s="115"/>
      <c r="D824" s="252" t="s">
        <v>432</v>
      </c>
      <c r="E824" s="252"/>
      <c r="F824" s="252"/>
      <c r="N824" s="617"/>
    </row>
    <row r="825" s="520" customFormat="true" ht="15" hidden="false" customHeight="true" outlineLevel="0" collapsed="false">
      <c r="C825" s="340" t="s">
        <v>469</v>
      </c>
      <c r="D825" s="618" t="s">
        <v>938</v>
      </c>
      <c r="E825" s="619" t="s">
        <v>939</v>
      </c>
      <c r="F825" s="620" t="s">
        <v>940</v>
      </c>
      <c r="G825" s="621"/>
      <c r="H825" s="621"/>
      <c r="I825" s="621"/>
      <c r="J825" s="621"/>
      <c r="M825" s="622"/>
      <c r="N825" s="622"/>
    </row>
    <row r="826" s="520" customFormat="true" ht="15" hidden="false" customHeight="true" outlineLevel="0" collapsed="false">
      <c r="C826" s="534" t="s">
        <v>491</v>
      </c>
      <c r="D826" s="623" t="s">
        <v>941</v>
      </c>
      <c r="E826" s="624" t="s">
        <v>942</v>
      </c>
      <c r="F826" s="625" t="s">
        <v>943</v>
      </c>
      <c r="G826" s="621"/>
      <c r="H826" s="621"/>
      <c r="I826" s="621"/>
      <c r="J826" s="621"/>
      <c r="M826" s="622"/>
    </row>
    <row r="827" s="520" customFormat="true" ht="11.25" hidden="false" customHeight="false" outlineLevel="0" collapsed="false">
      <c r="C827" s="535" t="s">
        <v>492</v>
      </c>
      <c r="D827" s="626" t="s">
        <v>944</v>
      </c>
      <c r="E827" s="627" t="s">
        <v>945</v>
      </c>
      <c r="F827" s="628" t="s">
        <v>946</v>
      </c>
      <c r="G827" s="621"/>
      <c r="H827" s="621"/>
      <c r="I827" s="621"/>
      <c r="J827" s="621"/>
      <c r="M827" s="622"/>
    </row>
    <row r="828" s="655" customFormat="true" ht="11.25" hidden="false" customHeight="false" outlineLevel="0" collapsed="false">
      <c r="B828" s="520"/>
      <c r="C828" s="534" t="s">
        <v>467</v>
      </c>
      <c r="D828" s="623" t="s">
        <v>947</v>
      </c>
      <c r="E828" s="624" t="s">
        <v>948</v>
      </c>
      <c r="F828" s="625" t="s">
        <v>949</v>
      </c>
      <c r="G828" s="621"/>
      <c r="H828" s="621"/>
      <c r="I828" s="621"/>
      <c r="J828" s="621"/>
      <c r="K828" s="520"/>
      <c r="L828" s="520"/>
      <c r="M828" s="520"/>
      <c r="N828" s="520"/>
      <c r="O828" s="520"/>
      <c r="P828" s="520"/>
      <c r="Q828" s="520"/>
      <c r="R828" s="520"/>
      <c r="S828" s="520"/>
      <c r="T828" s="520"/>
      <c r="U828" s="520"/>
    </row>
    <row r="829" s="655" customFormat="true" ht="11.25" hidden="false" customHeight="false" outlineLevel="0" collapsed="false">
      <c r="B829" s="520"/>
      <c r="C829" s="534" t="s">
        <v>464</v>
      </c>
      <c r="D829" s="623" t="s">
        <v>950</v>
      </c>
      <c r="E829" s="624" t="s">
        <v>951</v>
      </c>
      <c r="F829" s="625" t="s">
        <v>952</v>
      </c>
      <c r="G829" s="621"/>
      <c r="H829" s="621"/>
      <c r="I829" s="621"/>
      <c r="J829" s="621"/>
      <c r="K829" s="520"/>
      <c r="L829" s="520"/>
      <c r="M829" s="520"/>
      <c r="N829" s="520"/>
      <c r="O829" s="520"/>
      <c r="P829" s="520"/>
      <c r="Q829" s="520"/>
      <c r="R829" s="520"/>
      <c r="S829" s="520"/>
      <c r="T829" s="520"/>
      <c r="U829" s="520"/>
    </row>
    <row r="830" s="655" customFormat="true" ht="11.25" hidden="false" customHeight="false" outlineLevel="0" collapsed="false">
      <c r="B830" s="520"/>
      <c r="C830" s="534" t="s">
        <v>463</v>
      </c>
      <c r="D830" s="623" t="s">
        <v>953</v>
      </c>
      <c r="E830" s="624" t="s">
        <v>954</v>
      </c>
      <c r="F830" s="625" t="s">
        <v>955</v>
      </c>
      <c r="G830" s="621"/>
      <c r="H830" s="621"/>
      <c r="I830" s="621"/>
      <c r="J830" s="621"/>
      <c r="K830" s="520"/>
      <c r="L830" s="520"/>
      <c r="M830" s="520"/>
      <c r="N830" s="520"/>
      <c r="O830" s="520"/>
      <c r="P830" s="520"/>
      <c r="Q830" s="520"/>
      <c r="R830" s="520"/>
      <c r="S830" s="520"/>
      <c r="T830" s="520"/>
      <c r="U830" s="520"/>
    </row>
    <row r="831" s="655" customFormat="true" ht="11.25" hidden="false" customHeight="false" outlineLevel="0" collapsed="false">
      <c r="B831" s="520"/>
      <c r="C831" s="534" t="s">
        <v>468</v>
      </c>
      <c r="D831" s="623" t="s">
        <v>956</v>
      </c>
      <c r="E831" s="624" t="s">
        <v>957</v>
      </c>
      <c r="F831" s="625" t="s">
        <v>958</v>
      </c>
      <c r="G831" s="621"/>
      <c r="H831" s="621"/>
      <c r="I831" s="621"/>
      <c r="J831" s="621"/>
      <c r="K831" s="520"/>
      <c r="L831" s="520"/>
      <c r="M831" s="520"/>
      <c r="N831" s="520"/>
      <c r="O831" s="520"/>
      <c r="P831" s="520"/>
      <c r="Q831" s="520"/>
      <c r="R831" s="520"/>
      <c r="S831" s="520"/>
      <c r="T831" s="520"/>
      <c r="U831" s="520"/>
    </row>
    <row r="832" s="655" customFormat="true" ht="11.25" hidden="false" customHeight="false" outlineLevel="0" collapsed="false">
      <c r="B832" s="520"/>
      <c r="C832" s="534" t="s">
        <v>465</v>
      </c>
      <c r="D832" s="623" t="s">
        <v>941</v>
      </c>
      <c r="E832" s="624" t="s">
        <v>959</v>
      </c>
      <c r="F832" s="625" t="s">
        <v>960</v>
      </c>
      <c r="G832" s="621"/>
      <c r="H832" s="621"/>
      <c r="I832" s="621"/>
      <c r="J832" s="621"/>
      <c r="K832" s="520"/>
      <c r="L832" s="520"/>
      <c r="M832" s="520"/>
      <c r="N832" s="520"/>
      <c r="O832" s="520"/>
      <c r="P832" s="520"/>
      <c r="Q832" s="520"/>
      <c r="R832" s="520"/>
      <c r="S832" s="520"/>
      <c r="T832" s="520"/>
      <c r="U832" s="520"/>
    </row>
    <row r="833" s="655" customFormat="true" ht="11.25" hidden="false" customHeight="false" outlineLevel="0" collapsed="false">
      <c r="B833" s="520"/>
      <c r="C833" s="534" t="s">
        <v>472</v>
      </c>
      <c r="D833" s="623" t="s">
        <v>959</v>
      </c>
      <c r="E833" s="624" t="s">
        <v>961</v>
      </c>
      <c r="F833" s="625" t="s">
        <v>962</v>
      </c>
      <c r="G833" s="621"/>
      <c r="H833" s="621"/>
      <c r="I833" s="621"/>
      <c r="J833" s="621"/>
      <c r="K833" s="520"/>
      <c r="L833" s="520"/>
      <c r="M833" s="520"/>
      <c r="N833" s="520"/>
      <c r="O833" s="520"/>
      <c r="P833" s="520"/>
      <c r="Q833" s="520"/>
      <c r="R833" s="520"/>
      <c r="S833" s="520"/>
      <c r="T833" s="520"/>
      <c r="U833" s="520"/>
    </row>
    <row r="834" s="655" customFormat="true" ht="11.25" hidden="false" customHeight="false" outlineLevel="0" collapsed="false">
      <c r="B834" s="520"/>
      <c r="C834" s="629" t="s">
        <v>470</v>
      </c>
      <c r="D834" s="618" t="s">
        <v>963</v>
      </c>
      <c r="E834" s="619" t="s">
        <v>964</v>
      </c>
      <c r="F834" s="620" t="s">
        <v>827</v>
      </c>
      <c r="G834" s="621"/>
      <c r="H834" s="621"/>
      <c r="I834" s="621"/>
      <c r="J834" s="621"/>
      <c r="K834" s="520"/>
      <c r="L834" s="520"/>
      <c r="M834" s="520"/>
      <c r="N834" s="520"/>
      <c r="O834" s="520"/>
      <c r="P834" s="520"/>
      <c r="Q834" s="520"/>
      <c r="R834" s="520"/>
      <c r="S834" s="520"/>
      <c r="T834" s="520"/>
      <c r="U834" s="520"/>
    </row>
    <row r="835" s="655" customFormat="true" ht="11.25" hidden="false" customHeight="false" outlineLevel="0" collapsed="false">
      <c r="B835" s="520"/>
      <c r="C835" s="115" t="s">
        <v>8</v>
      </c>
      <c r="D835" s="630" t="s">
        <v>956</v>
      </c>
      <c r="E835" s="631" t="s">
        <v>965</v>
      </c>
      <c r="F835" s="632" t="s">
        <v>966</v>
      </c>
      <c r="G835" s="621"/>
      <c r="H835" s="621"/>
      <c r="I835" s="621"/>
      <c r="J835" s="621"/>
      <c r="K835" s="520"/>
      <c r="L835" s="520"/>
      <c r="M835" s="520"/>
      <c r="N835" s="520"/>
      <c r="O835" s="520"/>
      <c r="P835" s="520"/>
      <c r="Q835" s="520"/>
      <c r="R835" s="520"/>
      <c r="S835" s="520"/>
      <c r="T835" s="520"/>
      <c r="U835" s="520"/>
    </row>
    <row r="836" s="655" customFormat="true" ht="11.25" hidden="false" customHeight="true" outlineLevel="0" collapsed="false">
      <c r="B836" s="520"/>
      <c r="C836" s="634"/>
      <c r="D836" s="252" t="s">
        <v>682</v>
      </c>
      <c r="E836" s="252"/>
      <c r="F836" s="252"/>
      <c r="G836" s="520"/>
      <c r="H836" s="520"/>
      <c r="I836" s="520"/>
      <c r="J836" s="520"/>
      <c r="K836" s="520"/>
      <c r="L836" s="520"/>
      <c r="M836" s="520"/>
      <c r="N836" s="520"/>
      <c r="O836" s="520"/>
      <c r="P836" s="520"/>
      <c r="Q836" s="520"/>
      <c r="R836" s="520"/>
      <c r="S836" s="520"/>
      <c r="T836" s="520"/>
      <c r="U836" s="520"/>
    </row>
    <row r="837" s="655" customFormat="true" ht="11.25" hidden="false" customHeight="false" outlineLevel="0" collapsed="false">
      <c r="B837" s="520"/>
      <c r="C837" s="340" t="s">
        <v>469</v>
      </c>
      <c r="D837" s="618" t="s">
        <v>967</v>
      </c>
      <c r="E837" s="619" t="s">
        <v>968</v>
      </c>
      <c r="F837" s="620" t="s">
        <v>969</v>
      </c>
      <c r="G837" s="520"/>
      <c r="H837" s="520"/>
      <c r="I837" s="520"/>
      <c r="J837" s="520"/>
      <c r="K837" s="520"/>
      <c r="L837" s="520"/>
      <c r="M837" s="520"/>
      <c r="N837" s="520"/>
      <c r="O837" s="520"/>
      <c r="P837" s="520"/>
      <c r="Q837" s="520"/>
      <c r="R837" s="520"/>
      <c r="S837" s="520"/>
      <c r="T837" s="520"/>
      <c r="U837" s="520"/>
    </row>
    <row r="838" s="655" customFormat="true" ht="11.25" hidden="false" customHeight="false" outlineLevel="0" collapsed="false">
      <c r="B838" s="520"/>
      <c r="C838" s="534" t="s">
        <v>491</v>
      </c>
      <c r="D838" s="623" t="s">
        <v>970</v>
      </c>
      <c r="E838" s="624" t="s">
        <v>971</v>
      </c>
      <c r="F838" s="625" t="s">
        <v>972</v>
      </c>
      <c r="G838" s="520"/>
      <c r="H838" s="520"/>
      <c r="I838" s="520"/>
      <c r="J838" s="520"/>
      <c r="K838" s="520"/>
      <c r="L838" s="520"/>
      <c r="M838" s="520"/>
      <c r="N838" s="520"/>
      <c r="O838" s="520"/>
      <c r="P838" s="520"/>
      <c r="Q838" s="520"/>
      <c r="R838" s="520"/>
      <c r="S838" s="520"/>
      <c r="T838" s="520"/>
      <c r="U838" s="520"/>
    </row>
    <row r="839" s="655" customFormat="true" ht="11.25" hidden="false" customHeight="false" outlineLevel="0" collapsed="false">
      <c r="B839" s="520"/>
      <c r="C839" s="535" t="s">
        <v>492</v>
      </c>
      <c r="D839" s="626" t="s">
        <v>973</v>
      </c>
      <c r="E839" s="627" t="s">
        <v>974</v>
      </c>
      <c r="F839" s="628" t="s">
        <v>975</v>
      </c>
      <c r="G839" s="520"/>
      <c r="H839" s="520"/>
      <c r="I839" s="520"/>
      <c r="J839" s="520"/>
      <c r="K839" s="520"/>
      <c r="L839" s="520"/>
      <c r="M839" s="520"/>
      <c r="N839" s="520"/>
      <c r="O839" s="520"/>
      <c r="P839" s="520"/>
      <c r="Q839" s="520"/>
      <c r="R839" s="520"/>
      <c r="S839" s="520"/>
      <c r="T839" s="520"/>
      <c r="U839" s="520"/>
    </row>
    <row r="840" s="655" customFormat="true" ht="11.25" hidden="false" customHeight="false" outlineLevel="0" collapsed="false">
      <c r="B840" s="520"/>
      <c r="C840" s="534" t="s">
        <v>467</v>
      </c>
      <c r="D840" s="623" t="s">
        <v>976</v>
      </c>
      <c r="E840" s="624" t="s">
        <v>977</v>
      </c>
      <c r="F840" s="625" t="s">
        <v>977</v>
      </c>
      <c r="G840" s="520"/>
      <c r="H840" s="520"/>
      <c r="I840" s="520"/>
      <c r="J840" s="520"/>
      <c r="K840" s="520"/>
      <c r="L840" s="520"/>
      <c r="M840" s="520"/>
      <c r="N840" s="520"/>
      <c r="O840" s="520"/>
      <c r="P840" s="520"/>
      <c r="Q840" s="520"/>
      <c r="R840" s="520"/>
      <c r="S840" s="520"/>
      <c r="T840" s="520"/>
      <c r="U840" s="520"/>
    </row>
    <row r="841" s="655" customFormat="true" ht="11.25" hidden="false" customHeight="false" outlineLevel="0" collapsed="false">
      <c r="B841" s="520"/>
      <c r="C841" s="534" t="s">
        <v>464</v>
      </c>
      <c r="D841" s="623" t="s">
        <v>978</v>
      </c>
      <c r="E841" s="624" t="s">
        <v>976</v>
      </c>
      <c r="F841" s="625" t="s">
        <v>979</v>
      </c>
      <c r="G841" s="520"/>
      <c r="H841" s="520"/>
      <c r="I841" s="520"/>
      <c r="J841" s="520"/>
      <c r="K841" s="520"/>
      <c r="L841" s="520"/>
      <c r="M841" s="520"/>
      <c r="N841" s="520"/>
      <c r="O841" s="520"/>
      <c r="P841" s="520"/>
      <c r="Q841" s="520"/>
      <c r="R841" s="520"/>
      <c r="S841" s="520"/>
      <c r="T841" s="520"/>
      <c r="U841" s="520"/>
    </row>
    <row r="842" s="655" customFormat="true" ht="11.25" hidden="false" customHeight="false" outlineLevel="0" collapsed="false">
      <c r="B842" s="520"/>
      <c r="C842" s="534" t="s">
        <v>463</v>
      </c>
      <c r="D842" s="623" t="s">
        <v>980</v>
      </c>
      <c r="E842" s="624" t="s">
        <v>981</v>
      </c>
      <c r="F842" s="625" t="s">
        <v>982</v>
      </c>
      <c r="G842" s="520"/>
      <c r="H842" s="520"/>
      <c r="I842" s="520"/>
      <c r="J842" s="520"/>
      <c r="K842" s="520"/>
      <c r="L842" s="520"/>
      <c r="M842" s="520"/>
      <c r="N842" s="520"/>
      <c r="O842" s="520"/>
      <c r="P842" s="520"/>
      <c r="Q842" s="520"/>
      <c r="R842" s="520"/>
      <c r="S842" s="520"/>
      <c r="T842" s="520"/>
      <c r="U842" s="520"/>
    </row>
    <row r="843" s="655" customFormat="true" ht="11.25" hidden="false" customHeight="false" outlineLevel="0" collapsed="false">
      <c r="B843" s="520"/>
      <c r="C843" s="534" t="s">
        <v>468</v>
      </c>
      <c r="D843" s="623" t="s">
        <v>983</v>
      </c>
      <c r="E843" s="624" t="s">
        <v>984</v>
      </c>
      <c r="F843" s="625" t="s">
        <v>985</v>
      </c>
      <c r="G843" s="520"/>
      <c r="H843" s="520"/>
      <c r="I843" s="520"/>
      <c r="J843" s="520"/>
      <c r="K843" s="520"/>
      <c r="L843" s="520"/>
      <c r="M843" s="520"/>
      <c r="N843" s="520"/>
      <c r="O843" s="520"/>
      <c r="P843" s="520"/>
      <c r="Q843" s="520"/>
      <c r="R843" s="520"/>
      <c r="S843" s="520"/>
      <c r="T843" s="520"/>
      <c r="U843" s="520"/>
    </row>
    <row r="844" s="655" customFormat="true" ht="11.25" hidden="false" customHeight="false" outlineLevel="0" collapsed="false">
      <c r="B844" s="520"/>
      <c r="C844" s="534" t="s">
        <v>465</v>
      </c>
      <c r="D844" s="623" t="s">
        <v>986</v>
      </c>
      <c r="E844" s="624" t="s">
        <v>985</v>
      </c>
      <c r="F844" s="625" t="s">
        <v>987</v>
      </c>
      <c r="G844" s="520"/>
      <c r="H844" s="520"/>
      <c r="I844" s="520"/>
      <c r="J844" s="520"/>
      <c r="K844" s="520"/>
      <c r="L844" s="520"/>
      <c r="M844" s="520"/>
      <c r="N844" s="520"/>
      <c r="O844" s="520"/>
      <c r="P844" s="520"/>
      <c r="Q844" s="520"/>
      <c r="R844" s="520"/>
      <c r="S844" s="520"/>
      <c r="T844" s="520"/>
      <c r="U844" s="520"/>
    </row>
    <row r="845" s="655" customFormat="true" ht="11.25" hidden="false" customHeight="false" outlineLevel="0" collapsed="false">
      <c r="B845" s="520"/>
      <c r="C845" s="534" t="s">
        <v>472</v>
      </c>
      <c r="D845" s="623" t="s">
        <v>971</v>
      </c>
      <c r="E845" s="624" t="s">
        <v>971</v>
      </c>
      <c r="F845" s="625" t="s">
        <v>988</v>
      </c>
      <c r="G845" s="520"/>
      <c r="H845" s="520"/>
      <c r="I845" s="520"/>
      <c r="J845" s="520"/>
      <c r="K845" s="520"/>
      <c r="L845" s="520"/>
      <c r="M845" s="520"/>
      <c r="N845" s="520"/>
      <c r="O845" s="520"/>
      <c r="P845" s="520"/>
      <c r="Q845" s="520"/>
      <c r="R845" s="520"/>
      <c r="S845" s="520"/>
      <c r="T845" s="520"/>
      <c r="U845" s="520"/>
    </row>
    <row r="846" s="655" customFormat="true" ht="11.25" hidden="false" customHeight="false" outlineLevel="0" collapsed="false">
      <c r="B846" s="520"/>
      <c r="C846" s="340" t="s">
        <v>470</v>
      </c>
      <c r="D846" s="618" t="s">
        <v>989</v>
      </c>
      <c r="E846" s="619" t="s">
        <v>990</v>
      </c>
      <c r="F846" s="620" t="s">
        <v>991</v>
      </c>
      <c r="G846" s="520"/>
      <c r="H846" s="520"/>
      <c r="I846" s="520"/>
      <c r="J846" s="520"/>
      <c r="K846" s="520"/>
      <c r="L846" s="520"/>
      <c r="M846" s="520"/>
      <c r="N846" s="520"/>
      <c r="O846" s="520"/>
      <c r="P846" s="520"/>
      <c r="Q846" s="520"/>
      <c r="R846" s="520"/>
      <c r="S846" s="520"/>
      <c r="T846" s="520"/>
      <c r="U846" s="520"/>
    </row>
    <row r="847" s="655" customFormat="true" ht="11.25" hidden="false" customHeight="false" outlineLevel="0" collapsed="false">
      <c r="B847" s="520"/>
      <c r="C847" s="115" t="s">
        <v>8</v>
      </c>
      <c r="D847" s="630" t="s">
        <v>992</v>
      </c>
      <c r="E847" s="631" t="s">
        <v>993</v>
      </c>
      <c r="F847" s="632" t="s">
        <v>994</v>
      </c>
      <c r="G847" s="520"/>
      <c r="H847" s="520"/>
      <c r="I847" s="520"/>
      <c r="J847" s="520"/>
      <c r="K847" s="520"/>
      <c r="L847" s="520"/>
      <c r="M847" s="520"/>
      <c r="N847" s="520"/>
      <c r="O847" s="520"/>
      <c r="P847" s="520"/>
      <c r="Q847" s="520"/>
      <c r="R847" s="520"/>
      <c r="S847" s="520"/>
      <c r="T847" s="520"/>
      <c r="U847" s="520"/>
    </row>
    <row r="848" s="655" customFormat="true" ht="11.25" hidden="false" customHeight="true" outlineLevel="0" collapsed="false">
      <c r="B848" s="520"/>
      <c r="C848" s="634"/>
      <c r="D848" s="252" t="s">
        <v>727</v>
      </c>
      <c r="E848" s="252"/>
      <c r="F848" s="252"/>
      <c r="G848" s="520"/>
      <c r="H848" s="520"/>
      <c r="I848" s="520"/>
      <c r="J848" s="520"/>
      <c r="K848" s="520"/>
      <c r="L848" s="520"/>
      <c r="M848" s="520"/>
      <c r="N848" s="520"/>
      <c r="O848" s="520"/>
      <c r="P848" s="520"/>
      <c r="Q848" s="520"/>
      <c r="R848" s="520"/>
      <c r="S848" s="520"/>
      <c r="T848" s="520"/>
      <c r="U848" s="520"/>
    </row>
    <row r="849" s="655" customFormat="true" ht="11.25" hidden="false" customHeight="false" outlineLevel="0" collapsed="false">
      <c r="B849" s="520"/>
      <c r="C849" s="340" t="s">
        <v>469</v>
      </c>
      <c r="D849" s="618" t="s">
        <v>731</v>
      </c>
      <c r="E849" s="619" t="s">
        <v>995</v>
      </c>
      <c r="F849" s="620" t="s">
        <v>996</v>
      </c>
      <c r="G849" s="621"/>
      <c r="H849" s="621"/>
      <c r="I849" s="621"/>
      <c r="J849" s="621"/>
      <c r="K849" s="520"/>
      <c r="L849" s="520"/>
      <c r="M849" s="520"/>
      <c r="N849" s="520"/>
      <c r="O849" s="520"/>
      <c r="P849" s="520"/>
      <c r="Q849" s="520"/>
      <c r="R849" s="520"/>
      <c r="S849" s="520"/>
      <c r="T849" s="520"/>
      <c r="U849" s="520"/>
    </row>
    <row r="850" s="655" customFormat="true" ht="11.25" hidden="false" customHeight="false" outlineLevel="0" collapsed="false">
      <c r="B850" s="520"/>
      <c r="C850" s="534" t="s">
        <v>491</v>
      </c>
      <c r="D850" s="623" t="s">
        <v>997</v>
      </c>
      <c r="E850" s="624" t="s">
        <v>998</v>
      </c>
      <c r="F850" s="625" t="s">
        <v>999</v>
      </c>
      <c r="G850" s="621"/>
      <c r="H850" s="621"/>
      <c r="I850" s="621"/>
      <c r="J850" s="621"/>
      <c r="K850" s="520"/>
      <c r="L850" s="520"/>
      <c r="M850" s="520"/>
      <c r="N850" s="520"/>
      <c r="O850" s="520"/>
      <c r="P850" s="520"/>
      <c r="Q850" s="520"/>
      <c r="R850" s="520"/>
      <c r="S850" s="520"/>
      <c r="T850" s="520"/>
      <c r="U850" s="520"/>
    </row>
    <row r="851" s="655" customFormat="true" ht="11.25" hidden="false" customHeight="false" outlineLevel="0" collapsed="false">
      <c r="B851" s="520"/>
      <c r="C851" s="535" t="s">
        <v>492</v>
      </c>
      <c r="D851" s="626" t="s">
        <v>1000</v>
      </c>
      <c r="E851" s="627" t="s">
        <v>759</v>
      </c>
      <c r="F851" s="628" t="s">
        <v>1001</v>
      </c>
      <c r="G851" s="621"/>
      <c r="H851" s="621"/>
      <c r="I851" s="621"/>
      <c r="J851" s="621"/>
      <c r="K851" s="520"/>
      <c r="L851" s="520"/>
      <c r="M851" s="520"/>
      <c r="N851" s="520"/>
      <c r="O851" s="520"/>
      <c r="P851" s="520"/>
      <c r="Q851" s="520"/>
      <c r="R851" s="520"/>
      <c r="S851" s="520"/>
      <c r="T851" s="520"/>
      <c r="U851" s="520"/>
    </row>
    <row r="852" s="655" customFormat="true" ht="11.25" hidden="false" customHeight="false" outlineLevel="0" collapsed="false">
      <c r="B852" s="520"/>
      <c r="C852" s="534" t="s">
        <v>467</v>
      </c>
      <c r="D852" s="623" t="s">
        <v>1002</v>
      </c>
      <c r="E852" s="624" t="s">
        <v>757</v>
      </c>
      <c r="F852" s="625" t="s">
        <v>1003</v>
      </c>
      <c r="G852" s="621"/>
      <c r="H852" s="621"/>
      <c r="I852" s="621"/>
      <c r="J852" s="621"/>
      <c r="K852" s="520"/>
      <c r="L852" s="520"/>
      <c r="M852" s="520"/>
      <c r="N852" s="520"/>
      <c r="O852" s="520"/>
      <c r="P852" s="520"/>
      <c r="Q852" s="520"/>
      <c r="R852" s="520"/>
      <c r="S852" s="520"/>
      <c r="T852" s="520"/>
      <c r="U852" s="520"/>
    </row>
    <row r="853" s="655" customFormat="true" ht="11.25" hidden="false" customHeight="false" outlineLevel="0" collapsed="false">
      <c r="B853" s="520"/>
      <c r="C853" s="534" t="s">
        <v>464</v>
      </c>
      <c r="D853" s="623" t="s">
        <v>752</v>
      </c>
      <c r="E853" s="624" t="s">
        <v>737</v>
      </c>
      <c r="F853" s="625" t="s">
        <v>754</v>
      </c>
      <c r="G853" s="621"/>
      <c r="H853" s="621"/>
      <c r="I853" s="621"/>
      <c r="J853" s="621"/>
      <c r="K853" s="520"/>
      <c r="L853" s="520"/>
      <c r="M853" s="520"/>
      <c r="N853" s="520"/>
      <c r="O853" s="520"/>
      <c r="P853" s="520"/>
      <c r="Q853" s="520"/>
      <c r="R853" s="520"/>
      <c r="S853" s="520"/>
      <c r="T853" s="520"/>
      <c r="U853" s="520"/>
    </row>
    <row r="854" s="655" customFormat="true" ht="11.25" hidden="false" customHeight="false" outlineLevel="0" collapsed="false">
      <c r="B854" s="520"/>
      <c r="C854" s="534" t="s">
        <v>463</v>
      </c>
      <c r="D854" s="623" t="s">
        <v>1004</v>
      </c>
      <c r="E854" s="624" t="s">
        <v>941</v>
      </c>
      <c r="F854" s="625" t="s">
        <v>1005</v>
      </c>
      <c r="G854" s="621"/>
      <c r="H854" s="621"/>
      <c r="I854" s="621"/>
      <c r="J854" s="621"/>
      <c r="K854" s="520"/>
      <c r="L854" s="520"/>
      <c r="M854" s="520"/>
      <c r="N854" s="520"/>
      <c r="O854" s="520"/>
      <c r="P854" s="520"/>
      <c r="Q854" s="520"/>
      <c r="R854" s="520"/>
      <c r="S854" s="520"/>
      <c r="T854" s="520"/>
      <c r="U854" s="520"/>
    </row>
    <row r="855" s="655" customFormat="true" ht="11.25" hidden="false" customHeight="false" outlineLevel="0" collapsed="false">
      <c r="B855" s="520"/>
      <c r="C855" s="534" t="s">
        <v>468</v>
      </c>
      <c r="D855" s="623" t="s">
        <v>1006</v>
      </c>
      <c r="E855" s="624" t="s">
        <v>1007</v>
      </c>
      <c r="F855" s="625" t="s">
        <v>741</v>
      </c>
      <c r="G855" s="621"/>
      <c r="H855" s="621"/>
      <c r="I855" s="621"/>
      <c r="J855" s="621"/>
      <c r="K855" s="520"/>
      <c r="L855" s="520"/>
      <c r="M855" s="520"/>
      <c r="N855" s="520"/>
      <c r="O855" s="520"/>
      <c r="P855" s="520"/>
      <c r="Q855" s="520"/>
      <c r="R855" s="520"/>
      <c r="S855" s="520"/>
      <c r="T855" s="520"/>
      <c r="U855" s="520"/>
    </row>
    <row r="856" s="655" customFormat="true" ht="11.25" hidden="false" customHeight="false" outlineLevel="0" collapsed="false">
      <c r="B856" s="520"/>
      <c r="C856" s="534" t="s">
        <v>465</v>
      </c>
      <c r="D856" s="623" t="s">
        <v>735</v>
      </c>
      <c r="E856" s="624" t="s">
        <v>1008</v>
      </c>
      <c r="F856" s="625" t="s">
        <v>1009</v>
      </c>
      <c r="G856" s="621"/>
      <c r="H856" s="621"/>
      <c r="I856" s="621"/>
      <c r="J856" s="621"/>
      <c r="K856" s="520"/>
      <c r="L856" s="520"/>
      <c r="M856" s="520"/>
      <c r="N856" s="520"/>
      <c r="O856" s="520"/>
      <c r="P856" s="520"/>
      <c r="Q856" s="520"/>
      <c r="R856" s="520"/>
      <c r="S856" s="520"/>
      <c r="T856" s="520"/>
      <c r="U856" s="520"/>
    </row>
    <row r="857" s="655" customFormat="true" ht="11.25" hidden="false" customHeight="false" outlineLevel="0" collapsed="false">
      <c r="B857" s="520"/>
      <c r="C857" s="534" t="s">
        <v>472</v>
      </c>
      <c r="D857" s="623" t="s">
        <v>1002</v>
      </c>
      <c r="E857" s="624" t="s">
        <v>1010</v>
      </c>
      <c r="F857" s="625" t="s">
        <v>1011</v>
      </c>
      <c r="G857" s="621"/>
      <c r="H857" s="621"/>
      <c r="I857" s="621"/>
      <c r="J857" s="621"/>
      <c r="K857" s="520"/>
      <c r="L857" s="520"/>
      <c r="M857" s="520"/>
      <c r="N857" s="520"/>
      <c r="O857" s="520"/>
      <c r="P857" s="520"/>
      <c r="Q857" s="520"/>
      <c r="R857" s="520"/>
      <c r="S857" s="520"/>
      <c r="T857" s="520"/>
      <c r="U857" s="520"/>
    </row>
    <row r="858" s="655" customFormat="true" ht="11.25" hidden="false" customHeight="false" outlineLevel="0" collapsed="false">
      <c r="B858" s="520"/>
      <c r="C858" s="340" t="s">
        <v>470</v>
      </c>
      <c r="D858" s="618" t="s">
        <v>763</v>
      </c>
      <c r="E858" s="619" t="s">
        <v>763</v>
      </c>
      <c r="F858" s="620" t="s">
        <v>1012</v>
      </c>
      <c r="G858" s="621"/>
      <c r="H858" s="621"/>
      <c r="I858" s="621"/>
      <c r="J858" s="621"/>
      <c r="K858" s="520"/>
      <c r="L858" s="520"/>
      <c r="M858" s="520"/>
      <c r="N858" s="520"/>
      <c r="O858" s="520"/>
      <c r="P858" s="520"/>
      <c r="Q858" s="520"/>
      <c r="R858" s="520"/>
      <c r="S858" s="520"/>
      <c r="T858" s="520"/>
      <c r="U858" s="520"/>
    </row>
    <row r="859" s="655" customFormat="true" ht="11.25" hidden="false" customHeight="false" outlineLevel="0" collapsed="false">
      <c r="B859" s="520"/>
      <c r="C859" s="115" t="s">
        <v>8</v>
      </c>
      <c r="D859" s="630" t="s">
        <v>1013</v>
      </c>
      <c r="E859" s="631" t="s">
        <v>759</v>
      </c>
      <c r="F859" s="632" t="s">
        <v>1014</v>
      </c>
      <c r="G859" s="621"/>
      <c r="H859" s="621"/>
      <c r="I859" s="621"/>
      <c r="J859" s="621"/>
      <c r="K859" s="520"/>
      <c r="L859" s="520"/>
      <c r="M859" s="520"/>
      <c r="N859" s="520"/>
      <c r="O859" s="520"/>
      <c r="P859" s="520"/>
      <c r="Q859" s="520"/>
      <c r="R859" s="520"/>
      <c r="S859" s="520"/>
      <c r="T859" s="520"/>
      <c r="U859" s="520"/>
    </row>
    <row r="860" s="655" customFormat="true" ht="11.25" hidden="false" customHeight="true" outlineLevel="0" collapsed="false">
      <c r="B860" s="520"/>
      <c r="C860" s="634"/>
      <c r="D860" s="252" t="s">
        <v>768</v>
      </c>
      <c r="E860" s="252"/>
      <c r="F860" s="252"/>
      <c r="G860" s="520"/>
      <c r="H860" s="520"/>
      <c r="I860" s="520"/>
      <c r="J860" s="520"/>
      <c r="K860" s="520"/>
      <c r="L860" s="520"/>
      <c r="M860" s="520"/>
      <c r="N860" s="520"/>
      <c r="O860" s="520"/>
      <c r="P860" s="520"/>
      <c r="Q860" s="520"/>
      <c r="R860" s="520"/>
      <c r="S860" s="520"/>
      <c r="T860" s="520"/>
      <c r="U860" s="520"/>
    </row>
    <row r="861" s="655" customFormat="true" ht="11.25" hidden="false" customHeight="false" outlineLevel="0" collapsed="false">
      <c r="B861" s="520"/>
      <c r="C861" s="340" t="s">
        <v>469</v>
      </c>
      <c r="D861" s="618" t="s">
        <v>1015</v>
      </c>
      <c r="E861" s="619" t="s">
        <v>984</v>
      </c>
      <c r="F861" s="620" t="s">
        <v>991</v>
      </c>
      <c r="G861" s="621"/>
      <c r="H861" s="621"/>
      <c r="I861" s="621"/>
      <c r="J861" s="621"/>
      <c r="K861" s="520"/>
      <c r="L861" s="520"/>
      <c r="M861" s="520"/>
      <c r="N861" s="520"/>
      <c r="O861" s="520"/>
      <c r="P861" s="520"/>
      <c r="Q861" s="520"/>
      <c r="R861" s="520"/>
      <c r="S861" s="520"/>
      <c r="T861" s="520"/>
      <c r="U861" s="520"/>
    </row>
    <row r="862" s="655" customFormat="true" ht="11.25" hidden="false" customHeight="false" outlineLevel="0" collapsed="false">
      <c r="B862" s="520"/>
      <c r="C862" s="534" t="s">
        <v>491</v>
      </c>
      <c r="D862" s="623" t="s">
        <v>1016</v>
      </c>
      <c r="E862" s="624" t="s">
        <v>1017</v>
      </c>
      <c r="F862" s="625" t="s">
        <v>1018</v>
      </c>
      <c r="G862" s="621"/>
      <c r="H862" s="621"/>
      <c r="I862" s="621"/>
      <c r="J862" s="621"/>
      <c r="K862" s="520"/>
      <c r="L862" s="520"/>
      <c r="M862" s="520"/>
      <c r="N862" s="520"/>
      <c r="O862" s="520"/>
      <c r="P862" s="520"/>
      <c r="Q862" s="520"/>
      <c r="R862" s="520"/>
      <c r="S862" s="520"/>
      <c r="T862" s="520"/>
      <c r="U862" s="520"/>
    </row>
    <row r="863" s="655" customFormat="true" ht="11.25" hidden="false" customHeight="false" outlineLevel="0" collapsed="false">
      <c r="B863" s="520"/>
      <c r="C863" s="535" t="s">
        <v>492</v>
      </c>
      <c r="D863" s="626" t="s">
        <v>974</v>
      </c>
      <c r="E863" s="627" t="s">
        <v>974</v>
      </c>
      <c r="F863" s="628" t="s">
        <v>1019</v>
      </c>
      <c r="G863" s="621"/>
      <c r="H863" s="621"/>
      <c r="I863" s="621"/>
      <c r="J863" s="621"/>
      <c r="K863" s="520"/>
      <c r="L863" s="520"/>
      <c r="M863" s="520"/>
      <c r="N863" s="520"/>
      <c r="O863" s="520"/>
      <c r="P863" s="520"/>
      <c r="Q863" s="520"/>
      <c r="R863" s="520"/>
      <c r="S863" s="520"/>
      <c r="T863" s="520"/>
      <c r="U863" s="520"/>
    </row>
    <row r="864" s="655" customFormat="true" ht="11.25" hidden="false" customHeight="false" outlineLevel="0" collapsed="false">
      <c r="B864" s="520"/>
      <c r="C864" s="534" t="s">
        <v>467</v>
      </c>
      <c r="D864" s="623" t="s">
        <v>985</v>
      </c>
      <c r="E864" s="624" t="s">
        <v>1015</v>
      </c>
      <c r="F864" s="625" t="s">
        <v>1020</v>
      </c>
      <c r="G864" s="621"/>
      <c r="H864" s="621"/>
      <c r="I864" s="621"/>
      <c r="J864" s="621"/>
      <c r="K864" s="520"/>
      <c r="L864" s="520"/>
      <c r="M864" s="520"/>
      <c r="N864" s="520"/>
      <c r="O864" s="520"/>
      <c r="P864" s="520"/>
      <c r="Q864" s="520"/>
      <c r="R864" s="520"/>
      <c r="S864" s="520"/>
      <c r="T864" s="520"/>
      <c r="U864" s="520"/>
    </row>
    <row r="865" s="655" customFormat="true" ht="11.25" hidden="false" customHeight="false" outlineLevel="0" collapsed="false">
      <c r="B865" s="520"/>
      <c r="C865" s="534" t="s">
        <v>464</v>
      </c>
      <c r="D865" s="623" t="s">
        <v>1021</v>
      </c>
      <c r="E865" s="624" t="s">
        <v>1022</v>
      </c>
      <c r="F865" s="625" t="s">
        <v>1023</v>
      </c>
      <c r="G865" s="621"/>
      <c r="H865" s="621"/>
      <c r="I865" s="621"/>
      <c r="J865" s="621"/>
      <c r="K865" s="520"/>
      <c r="L865" s="520"/>
      <c r="M865" s="520"/>
      <c r="N865" s="520"/>
      <c r="O865" s="520"/>
      <c r="P865" s="520"/>
      <c r="Q865" s="520"/>
      <c r="R865" s="520"/>
      <c r="S865" s="520"/>
      <c r="T865" s="520"/>
      <c r="U865" s="520"/>
    </row>
    <row r="866" s="655" customFormat="true" ht="15" hidden="false" customHeight="true" outlineLevel="0" collapsed="false">
      <c r="B866" s="520"/>
      <c r="C866" s="534" t="s">
        <v>463</v>
      </c>
      <c r="D866" s="623" t="s">
        <v>1024</v>
      </c>
      <c r="E866" s="624" t="s">
        <v>978</v>
      </c>
      <c r="F866" s="625" t="s">
        <v>973</v>
      </c>
      <c r="G866" s="621"/>
      <c r="H866" s="621"/>
      <c r="I866" s="621"/>
      <c r="J866" s="621"/>
      <c r="K866" s="520"/>
      <c r="L866" s="520"/>
      <c r="M866" s="520"/>
      <c r="N866" s="520"/>
      <c r="O866" s="520"/>
      <c r="P866" s="520"/>
      <c r="Q866" s="520"/>
      <c r="R866" s="520"/>
      <c r="S866" s="520"/>
      <c r="T866" s="520"/>
      <c r="U866" s="520"/>
    </row>
    <row r="867" s="655" customFormat="true" ht="15" hidden="false" customHeight="true" outlineLevel="0" collapsed="false">
      <c r="B867" s="520"/>
      <c r="C867" s="534" t="s">
        <v>468</v>
      </c>
      <c r="D867" s="623" t="s">
        <v>1025</v>
      </c>
      <c r="E867" s="624" t="s">
        <v>1026</v>
      </c>
      <c r="F867" s="625" t="s">
        <v>1027</v>
      </c>
      <c r="G867" s="621"/>
      <c r="H867" s="621"/>
      <c r="I867" s="621"/>
      <c r="J867" s="621"/>
      <c r="K867" s="520"/>
      <c r="L867" s="520"/>
      <c r="M867" s="520"/>
      <c r="N867" s="520"/>
      <c r="O867" s="520"/>
      <c r="P867" s="520"/>
      <c r="Q867" s="520"/>
      <c r="R867" s="520"/>
      <c r="S867" s="520"/>
      <c r="T867" s="520"/>
      <c r="U867" s="520"/>
    </row>
    <row r="868" s="655" customFormat="true" ht="11.25" hidden="false" customHeight="false" outlineLevel="0" collapsed="false">
      <c r="B868" s="520"/>
      <c r="C868" s="534" t="s">
        <v>465</v>
      </c>
      <c r="D868" s="623" t="s">
        <v>1028</v>
      </c>
      <c r="E868" s="624" t="s">
        <v>1022</v>
      </c>
      <c r="F868" s="625" t="s">
        <v>971</v>
      </c>
      <c r="G868" s="621"/>
      <c r="H868" s="621"/>
      <c r="I868" s="621"/>
      <c r="J868" s="621"/>
      <c r="K868" s="520"/>
      <c r="L868" s="520"/>
      <c r="M868" s="520"/>
      <c r="N868" s="520"/>
      <c r="O868" s="520"/>
      <c r="P868" s="520"/>
      <c r="Q868" s="520"/>
      <c r="R868" s="520"/>
      <c r="S868" s="520"/>
      <c r="T868" s="520"/>
      <c r="U868" s="520"/>
    </row>
    <row r="869" s="655" customFormat="true" ht="11.25" hidden="false" customHeight="false" outlineLevel="0" collapsed="false">
      <c r="B869" s="520"/>
      <c r="C869" s="534" t="s">
        <v>472</v>
      </c>
      <c r="D869" s="623" t="s">
        <v>1029</v>
      </c>
      <c r="E869" s="624" t="s">
        <v>1030</v>
      </c>
      <c r="F869" s="625" t="s">
        <v>1031</v>
      </c>
      <c r="G869" s="621"/>
      <c r="H869" s="621"/>
      <c r="I869" s="621"/>
      <c r="J869" s="621"/>
      <c r="K869" s="520"/>
      <c r="L869" s="520"/>
      <c r="M869" s="520"/>
      <c r="N869" s="520"/>
      <c r="O869" s="520"/>
      <c r="P869" s="520"/>
      <c r="Q869" s="520"/>
      <c r="R869" s="520"/>
      <c r="S869" s="520"/>
      <c r="T869" s="520"/>
      <c r="U869" s="520"/>
    </row>
    <row r="870" s="655" customFormat="true" ht="11.25" hidden="false" customHeight="false" outlineLevel="0" collapsed="false">
      <c r="B870" s="520"/>
      <c r="C870" s="340" t="s">
        <v>470</v>
      </c>
      <c r="D870" s="618" t="s">
        <v>1032</v>
      </c>
      <c r="E870" s="619" t="s">
        <v>1033</v>
      </c>
      <c r="F870" s="620" t="s">
        <v>983</v>
      </c>
      <c r="G870" s="621"/>
      <c r="H870" s="621"/>
      <c r="I870" s="621"/>
      <c r="J870" s="621"/>
      <c r="K870" s="520"/>
      <c r="L870" s="520"/>
      <c r="M870" s="520"/>
      <c r="N870" s="520"/>
      <c r="O870" s="520"/>
      <c r="P870" s="520"/>
      <c r="Q870" s="520"/>
      <c r="R870" s="520"/>
      <c r="S870" s="520"/>
      <c r="T870" s="520"/>
      <c r="U870" s="520"/>
    </row>
    <row r="871" s="655" customFormat="true" ht="11.25" hidden="false" customHeight="false" outlineLevel="0" collapsed="false">
      <c r="B871" s="520"/>
      <c r="C871" s="115" t="s">
        <v>8</v>
      </c>
      <c r="D871" s="630" t="s">
        <v>1034</v>
      </c>
      <c r="E871" s="631" t="s">
        <v>1022</v>
      </c>
      <c r="F871" s="632" t="s">
        <v>1031</v>
      </c>
      <c r="G871" s="621"/>
      <c r="H871" s="621"/>
      <c r="I871" s="621"/>
      <c r="J871" s="621"/>
      <c r="K871" s="520"/>
      <c r="L871" s="520"/>
      <c r="M871" s="520"/>
      <c r="N871" s="520"/>
      <c r="O871" s="520"/>
      <c r="P871" s="520"/>
      <c r="Q871" s="520"/>
      <c r="R871" s="520"/>
      <c r="S871" s="520"/>
      <c r="T871" s="520"/>
      <c r="U871" s="520"/>
    </row>
    <row r="872" s="655" customFormat="true" ht="11.25" hidden="false" customHeight="false" outlineLevel="0" collapsed="false">
      <c r="B872" s="520"/>
      <c r="C872" s="89" t="s">
        <v>614</v>
      </c>
      <c r="D872" s="520"/>
      <c r="E872" s="520"/>
      <c r="F872" s="520"/>
      <c r="G872" s="520"/>
      <c r="H872" s="520"/>
      <c r="I872" s="520"/>
      <c r="J872" s="520"/>
      <c r="K872" s="520"/>
      <c r="L872" s="520"/>
      <c r="M872" s="520"/>
      <c r="N872" s="520"/>
      <c r="O872" s="520"/>
      <c r="P872" s="520"/>
      <c r="Q872" s="520"/>
      <c r="R872" s="520"/>
      <c r="S872" s="520"/>
      <c r="T872" s="520"/>
      <c r="U872" s="520"/>
    </row>
    <row r="873" s="655" customFormat="true" ht="11.25" hidden="false" customHeight="false" outlineLevel="0" collapsed="false">
      <c r="B873" s="520"/>
      <c r="C873" s="150" t="s">
        <v>1035</v>
      </c>
      <c r="D873" s="633"/>
      <c r="E873" s="633"/>
      <c r="F873" s="633"/>
      <c r="G873" s="633"/>
      <c r="H873" s="633"/>
      <c r="I873" s="633"/>
      <c r="J873" s="633"/>
      <c r="K873" s="633"/>
      <c r="L873" s="520"/>
      <c r="M873" s="520"/>
      <c r="N873" s="520"/>
      <c r="O873" s="520"/>
      <c r="P873" s="520"/>
      <c r="Q873" s="520"/>
      <c r="R873" s="520"/>
      <c r="S873" s="520"/>
      <c r="T873" s="520"/>
      <c r="U873" s="520"/>
    </row>
    <row r="874" s="655" customFormat="true" ht="11.25" hidden="false" customHeight="false" outlineLevel="0" collapsed="false">
      <c r="B874" s="520"/>
      <c r="C874" s="153"/>
      <c r="D874" s="633"/>
      <c r="E874" s="633"/>
      <c r="F874" s="633"/>
      <c r="G874" s="633"/>
      <c r="H874" s="633"/>
      <c r="I874" s="633"/>
      <c r="J874" s="633"/>
      <c r="K874" s="633"/>
      <c r="L874" s="520"/>
      <c r="M874" s="520"/>
      <c r="N874" s="520"/>
      <c r="O874" s="520"/>
      <c r="P874" s="520"/>
      <c r="Q874" s="520"/>
      <c r="R874" s="520"/>
      <c r="S874" s="520"/>
      <c r="T874" s="520"/>
      <c r="U874" s="520"/>
    </row>
    <row r="875" s="655" customFormat="true" ht="12.75" hidden="false" customHeight="true" outlineLevel="0" collapsed="false">
      <c r="B875" s="520" t="n">
        <f aca="false">+B820+1</f>
        <v>32</v>
      </c>
      <c r="C875" s="522" t="str">
        <f aca="false">+"Tabella 8."&amp;B875</f>
        <v>Tabella 8.32</v>
      </c>
      <c r="D875" s="523" t="s">
        <v>1036</v>
      </c>
      <c r="E875" s="523"/>
      <c r="F875" s="523"/>
      <c r="G875" s="523"/>
      <c r="H875" s="523"/>
      <c r="I875" s="523"/>
      <c r="J875" s="523"/>
      <c r="K875" s="523"/>
      <c r="L875" s="523"/>
      <c r="M875" s="520"/>
      <c r="N875" s="520"/>
      <c r="O875" s="520"/>
      <c r="P875" s="520"/>
      <c r="Q875" s="520"/>
      <c r="R875" s="520"/>
      <c r="S875" s="520"/>
      <c r="T875" s="520"/>
      <c r="U875" s="520"/>
    </row>
    <row r="876" s="655" customFormat="true" ht="11.25" hidden="false" customHeight="false" outlineLevel="0" collapsed="false">
      <c r="B876" s="520"/>
      <c r="C876" s="520"/>
      <c r="D876" s="523"/>
      <c r="E876" s="523"/>
      <c r="F876" s="523"/>
      <c r="G876" s="523"/>
      <c r="H876" s="523"/>
      <c r="I876" s="523"/>
      <c r="J876" s="523"/>
      <c r="K876" s="523"/>
      <c r="L876" s="523"/>
      <c r="M876" s="520"/>
      <c r="N876" s="520"/>
      <c r="O876" s="520"/>
      <c r="P876" s="520"/>
      <c r="Q876" s="520"/>
      <c r="R876" s="520"/>
      <c r="S876" s="520"/>
      <c r="T876" s="520"/>
      <c r="U876" s="520"/>
    </row>
    <row r="877" s="655" customFormat="true" ht="11.25" hidden="false" customHeight="false" outlineLevel="0" collapsed="false">
      <c r="B877" s="520"/>
      <c r="C877" s="520"/>
      <c r="D877" s="520"/>
      <c r="E877" s="520"/>
      <c r="F877" s="520"/>
      <c r="G877" s="520"/>
      <c r="H877" s="520"/>
      <c r="I877" s="520"/>
      <c r="J877" s="520"/>
      <c r="K877" s="520"/>
      <c r="L877" s="520"/>
      <c r="M877" s="520"/>
      <c r="N877" s="520"/>
      <c r="O877" s="520"/>
      <c r="P877" s="520"/>
      <c r="Q877" s="520"/>
      <c r="R877" s="520"/>
      <c r="S877" s="520"/>
      <c r="T877" s="520"/>
      <c r="U877" s="520"/>
    </row>
    <row r="878" s="655" customFormat="true" ht="45" hidden="false" customHeight="false" outlineLevel="0" collapsed="false">
      <c r="B878" s="520"/>
      <c r="C878" s="84" t="s">
        <v>782</v>
      </c>
      <c r="D878" s="149" t="s">
        <v>635</v>
      </c>
      <c r="E878" s="149" t="s">
        <v>636</v>
      </c>
      <c r="F878" s="339" t="s">
        <v>637</v>
      </c>
      <c r="G878" s="520"/>
      <c r="H878" s="520"/>
      <c r="I878" s="520"/>
      <c r="J878" s="520"/>
      <c r="K878" s="520"/>
      <c r="L878" s="520"/>
      <c r="M878" s="520"/>
      <c r="N878" s="520"/>
      <c r="O878" s="520"/>
      <c r="P878" s="520"/>
      <c r="Q878" s="520"/>
      <c r="R878" s="520"/>
      <c r="S878" s="520"/>
      <c r="T878" s="520"/>
      <c r="U878" s="520"/>
    </row>
    <row r="879" s="655" customFormat="true" ht="11.25" hidden="false" customHeight="false" outlineLevel="0" collapsed="false">
      <c r="B879" s="520"/>
      <c r="C879" s="634" t="s">
        <v>783</v>
      </c>
      <c r="D879" s="636" t="s">
        <v>1037</v>
      </c>
      <c r="E879" s="636" t="s">
        <v>1012</v>
      </c>
      <c r="F879" s="637" t="s">
        <v>1038</v>
      </c>
      <c r="G879" s="520"/>
      <c r="H879" s="520"/>
      <c r="I879" s="520"/>
      <c r="J879" s="520"/>
      <c r="K879" s="520"/>
      <c r="L879" s="520"/>
      <c r="M879" s="520"/>
      <c r="N879" s="520"/>
      <c r="O879" s="520"/>
      <c r="P879" s="520"/>
      <c r="Q879" s="520"/>
      <c r="R879" s="520"/>
      <c r="S879" s="520"/>
      <c r="T879" s="520"/>
      <c r="U879" s="520"/>
    </row>
    <row r="880" s="655" customFormat="true" ht="11.25" hidden="false" customHeight="false" outlineLevel="0" collapsed="false">
      <c r="B880" s="520"/>
      <c r="C880" s="634" t="s">
        <v>788</v>
      </c>
      <c r="D880" s="636" t="s">
        <v>1022</v>
      </c>
      <c r="E880" s="636" t="s">
        <v>1018</v>
      </c>
      <c r="F880" s="637" t="s">
        <v>769</v>
      </c>
      <c r="G880" s="520"/>
      <c r="H880" s="520"/>
      <c r="I880" s="520"/>
      <c r="J880" s="520"/>
      <c r="K880" s="520"/>
      <c r="L880" s="520"/>
      <c r="M880" s="520"/>
      <c r="N880" s="520"/>
      <c r="O880" s="520"/>
      <c r="P880" s="520"/>
      <c r="Q880" s="520"/>
      <c r="R880" s="520"/>
      <c r="S880" s="520"/>
      <c r="T880" s="520"/>
      <c r="U880" s="520"/>
    </row>
    <row r="881" s="655" customFormat="true" ht="11.25" hidden="false" customHeight="false" outlineLevel="0" collapsed="false">
      <c r="B881" s="520"/>
      <c r="C881" s="634" t="s">
        <v>793</v>
      </c>
      <c r="D881" s="636" t="s">
        <v>1039</v>
      </c>
      <c r="E881" s="636" t="s">
        <v>810</v>
      </c>
      <c r="F881" s="637" t="s">
        <v>1040</v>
      </c>
      <c r="G881" s="520"/>
      <c r="H881" s="520"/>
      <c r="I881" s="520"/>
      <c r="J881" s="520"/>
      <c r="K881" s="520"/>
      <c r="L881" s="520"/>
      <c r="M881" s="520"/>
      <c r="N881" s="520"/>
      <c r="O881" s="520"/>
      <c r="P881" s="520"/>
      <c r="Q881" s="520"/>
      <c r="R881" s="520"/>
      <c r="S881" s="520"/>
      <c r="T881" s="520"/>
      <c r="U881" s="520"/>
    </row>
    <row r="882" s="655" customFormat="true" ht="11.25" hidden="false" customHeight="false" outlineLevel="0" collapsed="false">
      <c r="B882" s="520"/>
      <c r="C882" s="638" t="s">
        <v>798</v>
      </c>
      <c r="D882" s="640" t="s">
        <v>737</v>
      </c>
      <c r="E882" s="640" t="s">
        <v>1041</v>
      </c>
      <c r="F882" s="641" t="s">
        <v>1042</v>
      </c>
      <c r="G882" s="520"/>
      <c r="H882" s="520"/>
      <c r="I882" s="520"/>
      <c r="J882" s="520"/>
      <c r="K882" s="520"/>
      <c r="L882" s="520"/>
      <c r="M882" s="520"/>
      <c r="N882" s="520"/>
      <c r="O882" s="520"/>
      <c r="P882" s="520"/>
      <c r="Q882" s="520"/>
      <c r="R882" s="520"/>
      <c r="S882" s="520"/>
      <c r="T882" s="520"/>
      <c r="U882" s="520"/>
    </row>
    <row r="883" s="655" customFormat="true" ht="11.25" hidden="false" customHeight="false" outlineLevel="0" collapsed="false">
      <c r="B883" s="520"/>
      <c r="C883" s="642" t="s">
        <v>803</v>
      </c>
      <c r="D883" s="644" t="s">
        <v>984</v>
      </c>
      <c r="E883" s="644" t="s">
        <v>1043</v>
      </c>
      <c r="F883" s="645" t="s">
        <v>1044</v>
      </c>
      <c r="G883" s="520"/>
      <c r="H883" s="520"/>
      <c r="I883" s="520"/>
      <c r="J883" s="520"/>
      <c r="K883" s="520"/>
      <c r="L883" s="520"/>
      <c r="M883" s="520"/>
      <c r="N883" s="520"/>
      <c r="O883" s="520"/>
      <c r="P883" s="520"/>
      <c r="Q883" s="520"/>
      <c r="R883" s="520"/>
      <c r="S883" s="520"/>
      <c r="T883" s="520"/>
      <c r="U883" s="520"/>
    </row>
    <row r="884" s="655" customFormat="true" ht="11.25" hidden="false" customHeight="false" outlineLevel="0" collapsed="false">
      <c r="B884" s="520"/>
      <c r="C884" s="642" t="s">
        <v>808</v>
      </c>
      <c r="D884" s="644" t="s">
        <v>774</v>
      </c>
      <c r="E884" s="644" t="s">
        <v>774</v>
      </c>
      <c r="F884" s="645" t="s">
        <v>770</v>
      </c>
      <c r="G884" s="520"/>
      <c r="H884" s="520"/>
      <c r="I884" s="520"/>
      <c r="J884" s="520"/>
      <c r="K884" s="520"/>
      <c r="L884" s="520"/>
      <c r="M884" s="520"/>
      <c r="N884" s="520"/>
      <c r="O884" s="520"/>
      <c r="P884" s="520"/>
      <c r="Q884" s="520"/>
      <c r="R884" s="520"/>
      <c r="S884" s="520"/>
      <c r="T884" s="520"/>
      <c r="U884" s="520"/>
    </row>
    <row r="885" s="655" customFormat="true" ht="11.25" hidden="false" customHeight="false" outlineLevel="0" collapsed="false">
      <c r="B885" s="520"/>
      <c r="C885" s="642" t="s">
        <v>812</v>
      </c>
      <c r="D885" s="644" t="s">
        <v>1045</v>
      </c>
      <c r="E885" s="644" t="s">
        <v>1046</v>
      </c>
      <c r="F885" s="645" t="s">
        <v>1047</v>
      </c>
      <c r="G885" s="520"/>
      <c r="H885" s="520"/>
      <c r="I885" s="520"/>
      <c r="J885" s="520"/>
      <c r="K885" s="520"/>
      <c r="L885" s="520"/>
      <c r="M885" s="520"/>
      <c r="N885" s="520"/>
      <c r="O885" s="520"/>
      <c r="P885" s="520"/>
      <c r="Q885" s="520"/>
      <c r="R885" s="520"/>
      <c r="S885" s="520"/>
      <c r="T885" s="520"/>
      <c r="U885" s="520"/>
    </row>
    <row r="886" s="655" customFormat="true" ht="11.25" hidden="false" customHeight="false" outlineLevel="0" collapsed="false">
      <c r="B886" s="520"/>
      <c r="C886" s="642" t="s">
        <v>817</v>
      </c>
      <c r="D886" s="644" t="s">
        <v>1031</v>
      </c>
      <c r="E886" s="644" t="s">
        <v>1048</v>
      </c>
      <c r="F886" s="645" t="s">
        <v>754</v>
      </c>
      <c r="G886" s="520"/>
      <c r="H886" s="520"/>
      <c r="I886" s="520"/>
      <c r="J886" s="520"/>
      <c r="K886" s="520"/>
      <c r="L886" s="520"/>
      <c r="M886" s="520"/>
      <c r="N886" s="520"/>
      <c r="O886" s="520"/>
      <c r="P886" s="520"/>
      <c r="Q886" s="520"/>
      <c r="R886" s="520"/>
      <c r="S886" s="520"/>
      <c r="T886" s="520"/>
      <c r="U886" s="520"/>
    </row>
    <row r="887" s="655" customFormat="true" ht="11.25" hidden="false" customHeight="false" outlineLevel="0" collapsed="false">
      <c r="B887" s="520"/>
      <c r="C887" s="642" t="s">
        <v>822</v>
      </c>
      <c r="D887" s="644" t="s">
        <v>824</v>
      </c>
      <c r="E887" s="644" t="s">
        <v>824</v>
      </c>
      <c r="F887" s="645" t="s">
        <v>824</v>
      </c>
      <c r="G887" s="520"/>
      <c r="H887" s="520"/>
      <c r="I887" s="520"/>
      <c r="J887" s="520"/>
      <c r="K887" s="520"/>
      <c r="L887" s="520"/>
      <c r="M887" s="520"/>
      <c r="N887" s="520"/>
      <c r="O887" s="520"/>
      <c r="P887" s="520"/>
      <c r="Q887" s="520"/>
      <c r="R887" s="520"/>
      <c r="S887" s="520"/>
      <c r="T887" s="520"/>
      <c r="U887" s="520"/>
    </row>
    <row r="888" s="655" customFormat="true" ht="11.25" hidden="false" customHeight="false" outlineLevel="0" collapsed="false">
      <c r="B888" s="520"/>
      <c r="C888" s="642" t="s">
        <v>825</v>
      </c>
      <c r="D888" s="644" t="s">
        <v>1049</v>
      </c>
      <c r="E888" s="644" t="s">
        <v>772</v>
      </c>
      <c r="F888" s="645" t="s">
        <v>771</v>
      </c>
      <c r="G888" s="520"/>
      <c r="H888" s="520"/>
      <c r="I888" s="520"/>
      <c r="J888" s="520"/>
      <c r="K888" s="520"/>
      <c r="L888" s="520"/>
      <c r="M888" s="520"/>
      <c r="N888" s="520"/>
      <c r="O888" s="520"/>
      <c r="P888" s="520"/>
      <c r="Q888" s="520"/>
      <c r="R888" s="520"/>
      <c r="S888" s="520"/>
      <c r="T888" s="520"/>
      <c r="U888" s="520"/>
    </row>
    <row r="889" s="655" customFormat="true" ht="11.25" hidden="false" customHeight="false" outlineLevel="0" collapsed="false">
      <c r="B889" s="520"/>
      <c r="C889" s="642" t="s">
        <v>830</v>
      </c>
      <c r="D889" s="644" t="s">
        <v>1050</v>
      </c>
      <c r="E889" s="644" t="s">
        <v>1051</v>
      </c>
      <c r="F889" s="645" t="s">
        <v>958</v>
      </c>
      <c r="G889" s="520"/>
      <c r="H889" s="520"/>
      <c r="I889" s="520"/>
      <c r="J889" s="520"/>
      <c r="K889" s="520"/>
      <c r="L889" s="520"/>
      <c r="M889" s="520"/>
      <c r="N889" s="520"/>
      <c r="O889" s="520"/>
      <c r="P889" s="520"/>
      <c r="Q889" s="520"/>
      <c r="R889" s="520"/>
      <c r="S889" s="520"/>
      <c r="T889" s="520"/>
      <c r="U889" s="520"/>
    </row>
    <row r="890" s="655" customFormat="true" ht="11.25" hidden="false" customHeight="false" outlineLevel="0" collapsed="false">
      <c r="B890" s="520"/>
      <c r="C890" s="642" t="s">
        <v>835</v>
      </c>
      <c r="D890" s="644" t="s">
        <v>1052</v>
      </c>
      <c r="E890" s="644" t="s">
        <v>1053</v>
      </c>
      <c r="F890" s="645" t="s">
        <v>1054</v>
      </c>
      <c r="G890" s="520"/>
      <c r="H890" s="520"/>
      <c r="I890" s="520"/>
      <c r="J890" s="520"/>
      <c r="K890" s="520"/>
      <c r="L890" s="520"/>
      <c r="M890" s="520"/>
      <c r="N890" s="520"/>
      <c r="O890" s="520"/>
      <c r="P890" s="520"/>
      <c r="Q890" s="520"/>
      <c r="R890" s="520"/>
      <c r="S890" s="520"/>
      <c r="T890" s="520"/>
      <c r="U890" s="520"/>
    </row>
    <row r="891" s="655" customFormat="true" ht="11.25" hidden="false" customHeight="false" outlineLevel="0" collapsed="false">
      <c r="B891" s="520"/>
      <c r="C891" s="642" t="s">
        <v>840</v>
      </c>
      <c r="D891" s="644" t="s">
        <v>1055</v>
      </c>
      <c r="E891" s="644" t="s">
        <v>961</v>
      </c>
      <c r="F891" s="645" t="s">
        <v>1056</v>
      </c>
      <c r="G891" s="520"/>
      <c r="H891" s="520"/>
      <c r="I891" s="520"/>
      <c r="J891" s="520"/>
      <c r="K891" s="520"/>
      <c r="L891" s="520"/>
      <c r="M891" s="520"/>
      <c r="N891" s="520"/>
      <c r="O891" s="520"/>
      <c r="P891" s="520"/>
      <c r="Q891" s="520"/>
      <c r="R891" s="520"/>
      <c r="S891" s="520"/>
      <c r="T891" s="520"/>
      <c r="U891" s="520"/>
    </row>
    <row r="892" s="655" customFormat="true" ht="11.25" hidden="false" customHeight="false" outlineLevel="0" collapsed="false">
      <c r="B892" s="520"/>
      <c r="C892" s="642" t="s">
        <v>845</v>
      </c>
      <c r="D892" s="644" t="s">
        <v>1057</v>
      </c>
      <c r="E892" s="644" t="s">
        <v>1058</v>
      </c>
      <c r="F892" s="645" t="s">
        <v>986</v>
      </c>
      <c r="G892" s="520"/>
      <c r="H892" s="520"/>
      <c r="I892" s="520"/>
      <c r="J892" s="520"/>
      <c r="K892" s="520"/>
      <c r="L892" s="520"/>
      <c r="M892" s="520"/>
      <c r="N892" s="520"/>
      <c r="O892" s="520"/>
      <c r="P892" s="520"/>
      <c r="Q892" s="520"/>
      <c r="R892" s="520"/>
      <c r="S892" s="520"/>
      <c r="T892" s="520"/>
      <c r="U892" s="520"/>
    </row>
    <row r="893" s="655" customFormat="true" ht="11.25" hidden="false" customHeight="false" outlineLevel="0" collapsed="false">
      <c r="B893" s="520"/>
      <c r="C893" s="642" t="s">
        <v>850</v>
      </c>
      <c r="D893" s="644" t="s">
        <v>1059</v>
      </c>
      <c r="E893" s="644" t="s">
        <v>1060</v>
      </c>
      <c r="F893" s="645" t="s">
        <v>1061</v>
      </c>
      <c r="G893" s="520"/>
      <c r="H893" s="520"/>
      <c r="I893" s="520"/>
      <c r="J893" s="520"/>
      <c r="K893" s="520"/>
      <c r="L893" s="520"/>
      <c r="M893" s="520"/>
      <c r="N893" s="520"/>
      <c r="O893" s="520"/>
      <c r="P893" s="520"/>
      <c r="Q893" s="520"/>
      <c r="R893" s="520"/>
      <c r="S893" s="520"/>
      <c r="T893" s="520"/>
      <c r="U893" s="520"/>
    </row>
    <row r="894" s="655" customFormat="true" ht="11.25" hidden="false" customHeight="false" outlineLevel="0" collapsed="false">
      <c r="B894" s="520"/>
      <c r="C894" s="642" t="s">
        <v>855</v>
      </c>
      <c r="D894" s="644" t="s">
        <v>1062</v>
      </c>
      <c r="E894" s="644" t="s">
        <v>1063</v>
      </c>
      <c r="F894" s="645" t="s">
        <v>1064</v>
      </c>
      <c r="G894" s="520"/>
      <c r="H894" s="520"/>
      <c r="I894" s="520"/>
      <c r="J894" s="520"/>
      <c r="K894" s="520"/>
      <c r="L894" s="520"/>
      <c r="M894" s="520"/>
      <c r="N894" s="520"/>
      <c r="O894" s="520"/>
      <c r="P894" s="520"/>
      <c r="Q894" s="520"/>
      <c r="R894" s="520"/>
      <c r="S894" s="520"/>
      <c r="T894" s="520"/>
      <c r="U894" s="520"/>
    </row>
    <row r="895" s="655" customFormat="true" ht="11.25" hidden="false" customHeight="false" outlineLevel="0" collapsed="false">
      <c r="B895" s="520"/>
      <c r="C895" s="646" t="s">
        <v>860</v>
      </c>
      <c r="D895" s="648" t="s">
        <v>1065</v>
      </c>
      <c r="E895" s="648" t="s">
        <v>1066</v>
      </c>
      <c r="F895" s="649" t="s">
        <v>1067</v>
      </c>
      <c r="G895" s="520"/>
      <c r="H895" s="520"/>
      <c r="I895" s="520"/>
      <c r="J895" s="520"/>
      <c r="K895" s="520"/>
      <c r="L895" s="520"/>
      <c r="M895" s="520"/>
      <c r="N895" s="520"/>
      <c r="O895" s="520"/>
      <c r="P895" s="520"/>
      <c r="Q895" s="520"/>
      <c r="R895" s="520"/>
      <c r="S895" s="520"/>
      <c r="T895" s="520"/>
      <c r="U895" s="520"/>
    </row>
    <row r="896" s="655" customFormat="true" ht="11.25" hidden="false" customHeight="false" outlineLevel="0" collapsed="false">
      <c r="B896" s="520"/>
      <c r="C896" s="634" t="s">
        <v>865</v>
      </c>
      <c r="D896" s="636" t="s">
        <v>1061</v>
      </c>
      <c r="E896" s="636" t="s">
        <v>1068</v>
      </c>
      <c r="F896" s="637" t="s">
        <v>1037</v>
      </c>
      <c r="G896" s="520"/>
      <c r="H896" s="520"/>
      <c r="I896" s="520"/>
      <c r="J896" s="520"/>
      <c r="K896" s="520"/>
      <c r="L896" s="520"/>
      <c r="M896" s="520"/>
      <c r="N896" s="520"/>
      <c r="O896" s="520"/>
      <c r="P896" s="520"/>
      <c r="Q896" s="520"/>
      <c r="R896" s="520"/>
      <c r="S896" s="520"/>
      <c r="T896" s="520"/>
      <c r="U896" s="520"/>
    </row>
    <row r="897" s="655" customFormat="true" ht="11.25" hidden="false" customHeight="false" outlineLevel="0" collapsed="false">
      <c r="B897" s="520"/>
      <c r="C897" s="634" t="s">
        <v>870</v>
      </c>
      <c r="D897" s="636" t="s">
        <v>1069</v>
      </c>
      <c r="E897" s="636" t="s">
        <v>1070</v>
      </c>
      <c r="F897" s="637" t="s">
        <v>997</v>
      </c>
      <c r="G897" s="520"/>
      <c r="H897" s="520"/>
      <c r="I897" s="520"/>
      <c r="J897" s="520"/>
      <c r="K897" s="520"/>
      <c r="L897" s="520"/>
      <c r="M897" s="520"/>
      <c r="N897" s="520"/>
      <c r="O897" s="520"/>
      <c r="P897" s="520"/>
      <c r="Q897" s="520"/>
      <c r="R897" s="520"/>
      <c r="S897" s="520"/>
      <c r="T897" s="520"/>
      <c r="U897" s="520"/>
    </row>
    <row r="898" s="655" customFormat="true" ht="11.25" hidden="false" customHeight="false" outlineLevel="0" collapsed="false">
      <c r="B898" s="520"/>
      <c r="C898" s="634" t="s">
        <v>875</v>
      </c>
      <c r="D898" s="636" t="s">
        <v>1071</v>
      </c>
      <c r="E898" s="636" t="s">
        <v>1072</v>
      </c>
      <c r="F898" s="637" t="s">
        <v>1073</v>
      </c>
      <c r="G898" s="520"/>
      <c r="H898" s="520"/>
      <c r="I898" s="520"/>
      <c r="J898" s="520"/>
      <c r="K898" s="520"/>
      <c r="L898" s="520"/>
      <c r="M898" s="520"/>
      <c r="N898" s="520"/>
      <c r="O898" s="520"/>
      <c r="P898" s="520"/>
      <c r="Q898" s="520"/>
      <c r="R898" s="520"/>
      <c r="S898" s="520"/>
      <c r="T898" s="520"/>
      <c r="U898" s="520"/>
    </row>
    <row r="899" s="655" customFormat="true" ht="11.25" hidden="false" customHeight="false" outlineLevel="0" collapsed="false">
      <c r="B899" s="520"/>
      <c r="C899" s="638" t="s">
        <v>880</v>
      </c>
      <c r="D899" s="640" t="s">
        <v>1074</v>
      </c>
      <c r="E899" s="640" t="s">
        <v>1075</v>
      </c>
      <c r="F899" s="641" t="s">
        <v>1076</v>
      </c>
      <c r="G899" s="520"/>
      <c r="H899" s="520"/>
      <c r="I899" s="520"/>
      <c r="J899" s="520"/>
      <c r="K899" s="520"/>
      <c r="L899" s="520"/>
      <c r="M899" s="520"/>
      <c r="N899" s="520"/>
      <c r="O899" s="520"/>
      <c r="P899" s="520"/>
      <c r="Q899" s="520"/>
      <c r="R899" s="520"/>
      <c r="S899" s="520"/>
      <c r="T899" s="520"/>
      <c r="U899" s="520"/>
    </row>
    <row r="900" s="655" customFormat="true" ht="11.25" hidden="false" customHeight="false" outlineLevel="0" collapsed="false">
      <c r="B900" s="520"/>
      <c r="C900" s="642" t="s">
        <v>885</v>
      </c>
      <c r="D900" s="644" t="s">
        <v>1077</v>
      </c>
      <c r="E900" s="644" t="s">
        <v>952</v>
      </c>
      <c r="F900" s="645" t="s">
        <v>753</v>
      </c>
      <c r="G900" s="520"/>
      <c r="H900" s="520"/>
      <c r="I900" s="520"/>
      <c r="J900" s="520"/>
      <c r="K900" s="520"/>
      <c r="L900" s="520"/>
      <c r="M900" s="520"/>
      <c r="N900" s="520"/>
      <c r="O900" s="520"/>
      <c r="P900" s="520"/>
      <c r="Q900" s="520"/>
      <c r="R900" s="520"/>
      <c r="S900" s="520"/>
      <c r="T900" s="520"/>
      <c r="U900" s="520"/>
    </row>
    <row r="901" s="655" customFormat="true" ht="11.25" hidden="false" customHeight="false" outlineLevel="0" collapsed="false">
      <c r="B901" s="520"/>
      <c r="C901" s="646" t="s">
        <v>889</v>
      </c>
      <c r="D901" s="648" t="s">
        <v>1002</v>
      </c>
      <c r="E901" s="648" t="s">
        <v>762</v>
      </c>
      <c r="F901" s="649" t="s">
        <v>767</v>
      </c>
      <c r="G901" s="520"/>
      <c r="H901" s="520"/>
      <c r="I901" s="520"/>
      <c r="J901" s="520"/>
      <c r="K901" s="520"/>
      <c r="L901" s="520"/>
      <c r="M901" s="520"/>
      <c r="N901" s="520"/>
      <c r="O901" s="520"/>
      <c r="P901" s="520"/>
      <c r="Q901" s="520"/>
      <c r="R901" s="520"/>
      <c r="S901" s="520"/>
      <c r="T901" s="520"/>
      <c r="U901" s="520"/>
    </row>
    <row r="902" s="655" customFormat="true" ht="11.25" hidden="false" customHeight="false" outlineLevel="0" collapsed="false">
      <c r="B902" s="520"/>
      <c r="C902" s="634" t="s">
        <v>894</v>
      </c>
      <c r="D902" s="636" t="s">
        <v>1078</v>
      </c>
      <c r="E902" s="636" t="s">
        <v>1067</v>
      </c>
      <c r="F902" s="637" t="s">
        <v>1079</v>
      </c>
      <c r="G902" s="520"/>
      <c r="H902" s="520"/>
      <c r="I902" s="520"/>
      <c r="J902" s="520"/>
      <c r="K902" s="520"/>
      <c r="L902" s="520"/>
      <c r="M902" s="520"/>
      <c r="N902" s="520"/>
      <c r="O902" s="520"/>
      <c r="P902" s="520"/>
      <c r="Q902" s="520"/>
      <c r="R902" s="520"/>
      <c r="S902" s="520"/>
      <c r="T902" s="520"/>
      <c r="U902" s="520"/>
    </row>
    <row r="903" s="655" customFormat="true" ht="11.25" hidden="false" customHeight="false" outlineLevel="0" collapsed="false">
      <c r="B903" s="520"/>
      <c r="C903" s="634" t="s">
        <v>899</v>
      </c>
      <c r="D903" s="636" t="s">
        <v>744</v>
      </c>
      <c r="E903" s="636" t="s">
        <v>1080</v>
      </c>
      <c r="F903" s="637" t="s">
        <v>1081</v>
      </c>
      <c r="G903" s="520"/>
      <c r="H903" s="520"/>
      <c r="I903" s="520"/>
      <c r="J903" s="520"/>
      <c r="K903" s="520"/>
      <c r="L903" s="520"/>
      <c r="M903" s="520"/>
      <c r="N903" s="520"/>
      <c r="O903" s="520"/>
      <c r="P903" s="520"/>
      <c r="Q903" s="520"/>
      <c r="R903" s="520"/>
      <c r="S903" s="520"/>
      <c r="T903" s="520"/>
      <c r="U903" s="520"/>
    </row>
    <row r="904" s="655" customFormat="true" ht="11.25" hidden="false" customHeight="false" outlineLevel="0" collapsed="false">
      <c r="B904" s="520"/>
      <c r="C904" s="634" t="s">
        <v>903</v>
      </c>
      <c r="D904" s="636" t="s">
        <v>1082</v>
      </c>
      <c r="E904" s="636" t="s">
        <v>1083</v>
      </c>
      <c r="F904" s="637" t="s">
        <v>1084</v>
      </c>
      <c r="G904" s="520"/>
      <c r="H904" s="520"/>
      <c r="I904" s="520"/>
      <c r="J904" s="520"/>
      <c r="K904" s="520"/>
      <c r="L904" s="520"/>
      <c r="M904" s="520"/>
      <c r="N904" s="520"/>
      <c r="O904" s="520"/>
      <c r="P904" s="520"/>
      <c r="Q904" s="520"/>
      <c r="R904" s="520"/>
      <c r="S904" s="520"/>
      <c r="T904" s="520"/>
      <c r="U904" s="520"/>
    </row>
    <row r="905" customFormat="false" ht="11.25" hidden="false" customHeight="false" outlineLevel="0" collapsed="false">
      <c r="B905" s="520"/>
      <c r="C905" s="634" t="s">
        <v>908</v>
      </c>
      <c r="D905" s="636" t="s">
        <v>774</v>
      </c>
      <c r="E905" s="636" t="s">
        <v>778</v>
      </c>
      <c r="F905" s="637" t="s">
        <v>773</v>
      </c>
      <c r="G905" s="520"/>
      <c r="H905" s="520"/>
      <c r="I905" s="520"/>
      <c r="J905" s="520"/>
      <c r="K905" s="520"/>
      <c r="L905" s="520"/>
      <c r="M905" s="520"/>
      <c r="N905" s="520"/>
      <c r="O905" s="520"/>
      <c r="P905" s="520"/>
      <c r="Q905" s="520"/>
      <c r="R905" s="520"/>
      <c r="S905" s="520"/>
      <c r="T905" s="520"/>
      <c r="U905" s="520"/>
    </row>
    <row r="906" customFormat="false" ht="11.25" hidden="false" customHeight="false" outlineLevel="0" collapsed="false">
      <c r="B906" s="520"/>
      <c r="C906" s="634" t="s">
        <v>912</v>
      </c>
      <c r="D906" s="636" t="s">
        <v>1085</v>
      </c>
      <c r="E906" s="636" t="s">
        <v>957</v>
      </c>
      <c r="F906" s="637" t="s">
        <v>1086</v>
      </c>
      <c r="G906" s="520"/>
      <c r="H906" s="520"/>
      <c r="I906" s="520"/>
      <c r="J906" s="520"/>
      <c r="K906" s="520"/>
      <c r="L906" s="520"/>
      <c r="M906" s="520"/>
      <c r="N906" s="520"/>
      <c r="O906" s="520"/>
      <c r="P906" s="520"/>
      <c r="Q906" s="520"/>
      <c r="R906" s="520"/>
      <c r="S906" s="520"/>
      <c r="T906" s="520"/>
      <c r="U906" s="520"/>
    </row>
    <row r="907" customFormat="false" ht="11.25" hidden="false" customHeight="false" outlineLevel="0" collapsed="false">
      <c r="B907" s="520"/>
      <c r="C907" s="634" t="s">
        <v>917</v>
      </c>
      <c r="D907" s="636" t="s">
        <v>1087</v>
      </c>
      <c r="E907" s="636" t="s">
        <v>1088</v>
      </c>
      <c r="F907" s="637" t="s">
        <v>978</v>
      </c>
      <c r="G907" s="520"/>
      <c r="H907" s="520"/>
      <c r="I907" s="520"/>
      <c r="J907" s="520"/>
      <c r="K907" s="520"/>
      <c r="L907" s="520"/>
      <c r="M907" s="520"/>
      <c r="N907" s="520"/>
      <c r="O907" s="520"/>
      <c r="P907" s="520"/>
      <c r="Q907" s="520"/>
      <c r="R907" s="520"/>
      <c r="S907" s="520"/>
      <c r="T907" s="520"/>
      <c r="U907" s="520"/>
    </row>
    <row r="908" customFormat="false" ht="11.25" hidden="false" customHeight="false" outlineLevel="0" collapsed="false">
      <c r="B908" s="520"/>
      <c r="C908" s="634" t="s">
        <v>922</v>
      </c>
      <c r="D908" s="636" t="s">
        <v>1089</v>
      </c>
      <c r="E908" s="636" t="s">
        <v>1089</v>
      </c>
      <c r="F908" s="637" t="s">
        <v>824</v>
      </c>
      <c r="G908" s="520"/>
      <c r="H908" s="520"/>
      <c r="I908" s="520"/>
      <c r="J908" s="520"/>
      <c r="K908" s="520"/>
      <c r="L908" s="520"/>
      <c r="M908" s="520"/>
      <c r="N908" s="520"/>
      <c r="O908" s="520"/>
      <c r="P908" s="520"/>
      <c r="Q908" s="520"/>
      <c r="R908" s="520"/>
      <c r="S908" s="520"/>
      <c r="T908" s="520"/>
      <c r="U908" s="520"/>
    </row>
    <row r="909" customFormat="false" ht="11.25" hidden="false" customHeight="false" outlineLevel="0" collapsed="false">
      <c r="B909" s="520"/>
      <c r="C909" s="634" t="s">
        <v>924</v>
      </c>
      <c r="D909" s="636" t="s">
        <v>1090</v>
      </c>
      <c r="E909" s="636" t="s">
        <v>739</v>
      </c>
      <c r="F909" s="637" t="s">
        <v>1038</v>
      </c>
      <c r="G909" s="520"/>
      <c r="H909" s="520"/>
      <c r="I909" s="520"/>
      <c r="J909" s="520"/>
      <c r="K909" s="520"/>
      <c r="L909" s="520"/>
      <c r="M909" s="520"/>
      <c r="N909" s="520"/>
      <c r="O909" s="520"/>
      <c r="P909" s="520"/>
      <c r="Q909" s="520"/>
      <c r="R909" s="520"/>
      <c r="S909" s="520"/>
      <c r="T909" s="520"/>
      <c r="U909" s="520"/>
    </row>
    <row r="910" customFormat="false" ht="11.25" hidden="false" customHeight="false" outlineLevel="0" collapsed="false">
      <c r="B910" s="520"/>
      <c r="C910" s="634" t="s">
        <v>929</v>
      </c>
      <c r="D910" s="636" t="s">
        <v>1091</v>
      </c>
      <c r="E910" s="636" t="s">
        <v>1006</v>
      </c>
      <c r="F910" s="637" t="s">
        <v>1092</v>
      </c>
      <c r="G910" s="520"/>
      <c r="H910" s="520"/>
      <c r="I910" s="520"/>
      <c r="J910" s="520"/>
      <c r="K910" s="520"/>
      <c r="L910" s="520"/>
      <c r="M910" s="520"/>
      <c r="N910" s="520"/>
      <c r="O910" s="520"/>
      <c r="P910" s="520"/>
      <c r="Q910" s="520"/>
      <c r="R910" s="520"/>
      <c r="S910" s="520"/>
      <c r="T910" s="520"/>
      <c r="U910" s="520"/>
    </row>
    <row r="911" customFormat="false" ht="11.25" hidden="false" customHeight="false" outlineLevel="0" collapsed="false">
      <c r="B911" s="520"/>
      <c r="C911" s="634" t="s">
        <v>933</v>
      </c>
      <c r="D911" s="636" t="s">
        <v>1093</v>
      </c>
      <c r="E911" s="636" t="s">
        <v>1094</v>
      </c>
      <c r="F911" s="637" t="s">
        <v>1023</v>
      </c>
      <c r="G911" s="520"/>
      <c r="H911" s="520"/>
      <c r="I911" s="520"/>
      <c r="J911" s="520"/>
      <c r="K911" s="520"/>
      <c r="L911" s="520"/>
      <c r="M911" s="520"/>
      <c r="N911" s="520"/>
      <c r="O911" s="520"/>
      <c r="P911" s="520"/>
      <c r="Q911" s="520"/>
      <c r="R911" s="520"/>
      <c r="S911" s="520"/>
      <c r="T911" s="520"/>
      <c r="U911" s="520"/>
    </row>
    <row r="912" customFormat="false" ht="11.25" hidden="false" customHeight="false" outlineLevel="0" collapsed="false">
      <c r="B912" s="520"/>
      <c r="C912" s="115" t="s">
        <v>432</v>
      </c>
      <c r="D912" s="651" t="s">
        <v>944</v>
      </c>
      <c r="E912" s="651" t="s">
        <v>945</v>
      </c>
      <c r="F912" s="652" t="s">
        <v>946</v>
      </c>
      <c r="G912" s="520"/>
      <c r="H912" s="520"/>
      <c r="I912" s="520"/>
      <c r="J912" s="520"/>
      <c r="K912" s="520"/>
      <c r="L912" s="520"/>
      <c r="M912" s="520"/>
      <c r="N912" s="520"/>
      <c r="O912" s="520"/>
      <c r="P912" s="520"/>
      <c r="Q912" s="520"/>
      <c r="R912" s="520"/>
      <c r="S912" s="520"/>
      <c r="T912" s="520"/>
      <c r="U912" s="520"/>
    </row>
    <row r="913" customFormat="false" ht="11.25" hidden="false" customHeight="false" outlineLevel="0" collapsed="false">
      <c r="B913" s="520"/>
      <c r="C913" s="89" t="s">
        <v>614</v>
      </c>
      <c r="D913" s="653"/>
      <c r="E913" s="653"/>
      <c r="F913" s="520"/>
      <c r="G913" s="520"/>
      <c r="H913" s="520"/>
      <c r="I913" s="520"/>
      <c r="J913" s="520"/>
      <c r="K913" s="520"/>
      <c r="L913" s="520"/>
      <c r="M913" s="520"/>
      <c r="N913" s="520"/>
      <c r="O913" s="520"/>
      <c r="P913" s="520"/>
      <c r="Q913" s="520"/>
      <c r="R913" s="520"/>
      <c r="S913" s="520"/>
      <c r="T913" s="520"/>
      <c r="U913" s="520"/>
    </row>
    <row r="914" customFormat="false" ht="11.25" hidden="false" customHeight="false" outlineLevel="0" collapsed="false">
      <c r="B914" s="520"/>
      <c r="C914" s="150" t="s">
        <v>1035</v>
      </c>
      <c r="D914" s="520"/>
      <c r="E914" s="520"/>
      <c r="F914" s="520"/>
      <c r="G914" s="520"/>
      <c r="H914" s="520"/>
      <c r="I914" s="520"/>
      <c r="J914" s="520"/>
      <c r="K914" s="520"/>
      <c r="L914" s="520"/>
      <c r="M914" s="520"/>
      <c r="N914" s="520"/>
      <c r="O914" s="520"/>
      <c r="P914" s="520"/>
      <c r="Q914" s="520"/>
      <c r="R914" s="520"/>
      <c r="S914" s="520"/>
      <c r="T914" s="520"/>
      <c r="U914" s="520"/>
    </row>
    <row r="916" customFormat="false" ht="12.75" hidden="false" customHeight="true" outlineLevel="0" collapsed="false">
      <c r="B916" s="520" t="n">
        <f aca="false">+B875+1</f>
        <v>33</v>
      </c>
      <c r="C916" s="522" t="str">
        <f aca="false">+"Tabella 8."&amp;B916</f>
        <v>Tabella 8.33</v>
      </c>
      <c r="D916" s="523" t="s">
        <v>1095</v>
      </c>
      <c r="E916" s="523"/>
      <c r="F916" s="523"/>
      <c r="G916" s="523"/>
      <c r="H916" s="523"/>
      <c r="I916" s="523"/>
      <c r="J916" s="523"/>
      <c r="K916" s="523"/>
      <c r="L916" s="523"/>
      <c r="M916" s="520"/>
      <c r="N916" s="520"/>
      <c r="O916" s="520"/>
      <c r="P916" s="520"/>
      <c r="Q916" s="520"/>
      <c r="R916" s="520"/>
      <c r="S916" s="520"/>
      <c r="T916" s="520"/>
      <c r="U916" s="520"/>
    </row>
    <row r="917" customFormat="false" ht="11.25" hidden="false" customHeight="false" outlineLevel="0" collapsed="false">
      <c r="B917" s="520"/>
      <c r="C917" s="520"/>
      <c r="D917" s="523"/>
      <c r="E917" s="523"/>
      <c r="F917" s="523"/>
      <c r="G917" s="523"/>
      <c r="H917" s="523"/>
      <c r="I917" s="523"/>
      <c r="J917" s="523"/>
      <c r="K917" s="523"/>
      <c r="L917" s="523"/>
      <c r="M917" s="520"/>
      <c r="N917" s="520"/>
      <c r="O917" s="520"/>
      <c r="P917" s="520"/>
      <c r="Q917" s="520"/>
      <c r="R917" s="520"/>
      <c r="S917" s="520"/>
      <c r="T917" s="520"/>
      <c r="U917" s="520"/>
    </row>
    <row r="918" customFormat="false" ht="11.25" hidden="false" customHeight="false" outlineLevel="0" collapsed="false">
      <c r="B918" s="520"/>
      <c r="C918" s="520"/>
      <c r="D918" s="520"/>
      <c r="E918" s="520"/>
      <c r="F918" s="520"/>
      <c r="G918" s="520"/>
      <c r="H918" s="520"/>
      <c r="I918" s="520"/>
      <c r="J918" s="520"/>
      <c r="K918" s="520"/>
      <c r="L918" s="520"/>
      <c r="M918" s="520"/>
      <c r="N918" s="520"/>
      <c r="O918" s="520"/>
      <c r="P918" s="520"/>
      <c r="Q918" s="520"/>
      <c r="R918" s="520"/>
      <c r="S918" s="520"/>
      <c r="T918" s="520"/>
      <c r="U918" s="520"/>
    </row>
    <row r="919" customFormat="false" ht="11.25" hidden="false" customHeight="false" outlineLevel="0" collapsed="false">
      <c r="B919" s="520"/>
      <c r="C919" s="115" t="s">
        <v>490</v>
      </c>
      <c r="D919" s="577" t="n">
        <v>2004</v>
      </c>
      <c r="E919" s="105" t="n">
        <v>2005</v>
      </c>
      <c r="F919" s="105" t="n">
        <v>2006</v>
      </c>
      <c r="G919" s="105" t="n">
        <v>2007</v>
      </c>
      <c r="H919" s="105" t="n">
        <v>2008</v>
      </c>
      <c r="I919" s="105" t="n">
        <v>2009</v>
      </c>
      <c r="J919" s="419" t="n">
        <v>2010</v>
      </c>
      <c r="K919" s="656"/>
      <c r="L919" s="520"/>
      <c r="M919" s="520"/>
      <c r="N919" s="520"/>
      <c r="O919" s="520"/>
      <c r="P919" s="520"/>
      <c r="Q919" s="520"/>
      <c r="R919" s="520"/>
      <c r="S919" s="520"/>
      <c r="T919" s="520"/>
      <c r="U919" s="520"/>
    </row>
    <row r="920" customFormat="false" ht="11.25" hidden="false" customHeight="true" outlineLevel="0" collapsed="false">
      <c r="B920" s="520"/>
      <c r="C920" s="115"/>
      <c r="D920" s="252" t="s">
        <v>611</v>
      </c>
      <c r="E920" s="252"/>
      <c r="F920" s="252"/>
      <c r="G920" s="252"/>
      <c r="H920" s="252"/>
      <c r="I920" s="252"/>
      <c r="J920" s="252"/>
      <c r="K920" s="657"/>
      <c r="L920" s="520"/>
      <c r="M920" s="531"/>
      <c r="N920" s="531"/>
      <c r="O920" s="531"/>
      <c r="P920" s="531"/>
      <c r="Q920" s="531"/>
      <c r="R920" s="520"/>
      <c r="S920" s="520"/>
      <c r="T920" s="520"/>
      <c r="U920" s="520"/>
    </row>
    <row r="921" customFormat="false" ht="11.25" hidden="false" customHeight="false" outlineLevel="0" collapsed="false">
      <c r="B921" s="520"/>
      <c r="C921" s="340" t="s">
        <v>469</v>
      </c>
      <c r="D921" s="528" t="n">
        <v>293</v>
      </c>
      <c r="E921" s="529" t="n">
        <v>320</v>
      </c>
      <c r="F921" s="529" t="n">
        <v>317</v>
      </c>
      <c r="G921" s="529" t="n">
        <v>319</v>
      </c>
      <c r="H921" s="529" t="n">
        <v>362</v>
      </c>
      <c r="I921" s="529" t="n">
        <v>370</v>
      </c>
      <c r="J921" s="539" t="n">
        <v>376</v>
      </c>
      <c r="K921" s="520"/>
      <c r="L921" s="520"/>
      <c r="M921" s="531"/>
      <c r="N921" s="531"/>
      <c r="O921" s="531"/>
      <c r="P921" s="531"/>
      <c r="Q921" s="658"/>
      <c r="R921" s="520"/>
      <c r="S921" s="520"/>
      <c r="T921" s="520"/>
      <c r="U921" s="520"/>
    </row>
    <row r="922" customFormat="false" ht="11.25" hidden="false" customHeight="false" outlineLevel="0" collapsed="false">
      <c r="B922" s="520"/>
      <c r="C922" s="534" t="s">
        <v>491</v>
      </c>
      <c r="D922" s="402" t="n">
        <v>372</v>
      </c>
      <c r="E922" s="403" t="n">
        <v>378</v>
      </c>
      <c r="F922" s="403" t="n">
        <v>318</v>
      </c>
      <c r="G922" s="403" t="n">
        <v>308</v>
      </c>
      <c r="H922" s="403" t="n">
        <v>407</v>
      </c>
      <c r="I922" s="403" t="n">
        <v>357</v>
      </c>
      <c r="J922" s="490" t="n">
        <v>454</v>
      </c>
      <c r="K922" s="520"/>
      <c r="L922" s="520"/>
      <c r="M922" s="531"/>
      <c r="N922" s="531"/>
      <c r="O922" s="531"/>
      <c r="P922" s="531"/>
      <c r="Q922" s="658"/>
      <c r="R922" s="520"/>
      <c r="S922" s="520"/>
      <c r="T922" s="520"/>
      <c r="U922" s="520"/>
    </row>
    <row r="923" customFormat="false" ht="11.25" hidden="false" customHeight="false" outlineLevel="0" collapsed="false">
      <c r="B923" s="520"/>
      <c r="C923" s="535" t="s">
        <v>492</v>
      </c>
      <c r="D923" s="536" t="n">
        <v>101</v>
      </c>
      <c r="E923" s="537" t="n">
        <v>113</v>
      </c>
      <c r="F923" s="537" t="n">
        <v>96</v>
      </c>
      <c r="G923" s="537" t="n">
        <v>85</v>
      </c>
      <c r="H923" s="537" t="n">
        <v>108</v>
      </c>
      <c r="I923" s="537" t="n">
        <v>139</v>
      </c>
      <c r="J923" s="538" t="n">
        <v>140</v>
      </c>
      <c r="K923" s="520"/>
      <c r="L923" s="520"/>
      <c r="M923" s="531"/>
      <c r="N923" s="531"/>
      <c r="O923" s="531"/>
      <c r="P923" s="531"/>
      <c r="Q923" s="658"/>
      <c r="R923" s="520"/>
      <c r="S923" s="520"/>
      <c r="T923" s="520"/>
      <c r="U923" s="520"/>
    </row>
    <row r="924" customFormat="false" ht="11.25" hidden="false" customHeight="false" outlineLevel="0" collapsed="false">
      <c r="B924" s="520"/>
      <c r="C924" s="534" t="s">
        <v>467</v>
      </c>
      <c r="D924" s="402" t="n">
        <v>212</v>
      </c>
      <c r="E924" s="403" t="n">
        <v>214</v>
      </c>
      <c r="F924" s="403" t="n">
        <v>203</v>
      </c>
      <c r="G924" s="403" t="n">
        <v>251</v>
      </c>
      <c r="H924" s="403" t="n">
        <v>241</v>
      </c>
      <c r="I924" s="403" t="n">
        <v>252</v>
      </c>
      <c r="J924" s="490" t="n">
        <v>312</v>
      </c>
      <c r="K924" s="520"/>
      <c r="L924" s="520"/>
      <c r="M924" s="531"/>
      <c r="N924" s="531"/>
      <c r="O924" s="531"/>
      <c r="P924" s="531"/>
      <c r="Q924" s="658"/>
      <c r="R924" s="520"/>
      <c r="S924" s="520"/>
      <c r="T924" s="520"/>
      <c r="U924" s="520"/>
    </row>
    <row r="925" customFormat="false" ht="11.25" hidden="false" customHeight="false" outlineLevel="0" collapsed="false">
      <c r="B925" s="520"/>
      <c r="C925" s="534" t="s">
        <v>464</v>
      </c>
      <c r="D925" s="402" t="n">
        <v>393</v>
      </c>
      <c r="E925" s="403" t="n">
        <v>395</v>
      </c>
      <c r="F925" s="403" t="n">
        <v>503</v>
      </c>
      <c r="G925" s="403" t="n">
        <v>500</v>
      </c>
      <c r="H925" s="403" t="n">
        <v>637</v>
      </c>
      <c r="I925" s="403" t="n">
        <v>989</v>
      </c>
      <c r="J925" s="490" t="n">
        <v>1222</v>
      </c>
      <c r="K925" s="520"/>
      <c r="L925" s="520"/>
      <c r="M925" s="531"/>
      <c r="N925" s="531"/>
      <c r="O925" s="531"/>
      <c r="P925" s="531"/>
      <c r="Q925" s="658"/>
      <c r="R925" s="520"/>
      <c r="S925" s="520"/>
      <c r="T925" s="520"/>
      <c r="U925" s="520"/>
    </row>
    <row r="926" customFormat="false" ht="11.25" hidden="false" customHeight="false" outlineLevel="0" collapsed="false">
      <c r="B926" s="520"/>
      <c r="C926" s="534" t="s">
        <v>463</v>
      </c>
      <c r="D926" s="402" t="n">
        <v>239</v>
      </c>
      <c r="E926" s="403" t="n">
        <v>234</v>
      </c>
      <c r="F926" s="403" t="n">
        <v>262</v>
      </c>
      <c r="G926" s="403" t="n">
        <v>239</v>
      </c>
      <c r="H926" s="403" t="n">
        <v>237</v>
      </c>
      <c r="I926" s="403" t="n">
        <v>275</v>
      </c>
      <c r="J926" s="490" t="n">
        <v>206</v>
      </c>
      <c r="K926" s="520"/>
      <c r="L926" s="520"/>
      <c r="M926" s="531"/>
      <c r="N926" s="531"/>
      <c r="O926" s="531"/>
      <c r="P926" s="531"/>
      <c r="Q926" s="658"/>
      <c r="R926" s="520"/>
      <c r="S926" s="520"/>
      <c r="T926" s="520"/>
      <c r="U926" s="520"/>
    </row>
    <row r="927" customFormat="false" ht="11.25" hidden="false" customHeight="false" outlineLevel="0" collapsed="false">
      <c r="B927" s="520"/>
      <c r="C927" s="534" t="s">
        <v>468</v>
      </c>
      <c r="D927" s="402" t="n">
        <v>255</v>
      </c>
      <c r="E927" s="403" t="n">
        <v>265</v>
      </c>
      <c r="F927" s="403" t="n">
        <v>248</v>
      </c>
      <c r="G927" s="403" t="n">
        <v>301</v>
      </c>
      <c r="H927" s="403" t="n">
        <v>390</v>
      </c>
      <c r="I927" s="403" t="n">
        <v>482</v>
      </c>
      <c r="J927" s="490" t="n">
        <v>592</v>
      </c>
      <c r="K927" s="520"/>
      <c r="L927" s="520"/>
      <c r="M927" s="531"/>
      <c r="N927" s="531"/>
      <c r="O927" s="531"/>
      <c r="P927" s="531"/>
      <c r="Q927" s="658"/>
      <c r="R927" s="520"/>
      <c r="S927" s="520"/>
      <c r="T927" s="520"/>
      <c r="U927" s="520"/>
    </row>
    <row r="928" customFormat="false" ht="11.25" hidden="false" customHeight="false" outlineLevel="0" collapsed="false">
      <c r="B928" s="520"/>
      <c r="C928" s="534" t="s">
        <v>465</v>
      </c>
      <c r="D928" s="402" t="n">
        <v>199</v>
      </c>
      <c r="E928" s="403" t="n">
        <v>182</v>
      </c>
      <c r="F928" s="403" t="n">
        <v>146</v>
      </c>
      <c r="G928" s="403" t="n">
        <v>164</v>
      </c>
      <c r="H928" s="403" t="n">
        <v>207</v>
      </c>
      <c r="I928" s="403" t="n">
        <v>217</v>
      </c>
      <c r="J928" s="490" t="n">
        <v>288</v>
      </c>
      <c r="K928" s="520"/>
      <c r="L928" s="520"/>
      <c r="M928" s="531"/>
      <c r="N928" s="531"/>
      <c r="O928" s="531"/>
      <c r="P928" s="531"/>
      <c r="Q928" s="658"/>
      <c r="R928" s="520"/>
      <c r="S928" s="520"/>
      <c r="T928" s="520"/>
      <c r="U928" s="520"/>
    </row>
    <row r="929" customFormat="false" ht="11.25" hidden="false" customHeight="false" outlineLevel="0" collapsed="false">
      <c r="B929" s="520"/>
      <c r="C929" s="534" t="s">
        <v>472</v>
      </c>
      <c r="D929" s="402" t="n">
        <v>110</v>
      </c>
      <c r="E929" s="403" t="n">
        <v>102</v>
      </c>
      <c r="F929" s="403" t="n">
        <v>77</v>
      </c>
      <c r="G929" s="403" t="n">
        <v>105</v>
      </c>
      <c r="H929" s="403" t="n">
        <v>129</v>
      </c>
      <c r="I929" s="403" t="n">
        <v>133</v>
      </c>
      <c r="J929" s="490" t="n">
        <v>140</v>
      </c>
      <c r="K929" s="520"/>
      <c r="L929" s="520"/>
      <c r="M929" s="531"/>
      <c r="N929" s="531"/>
      <c r="O929" s="531"/>
      <c r="P929" s="531"/>
      <c r="Q929" s="658"/>
      <c r="R929" s="520"/>
      <c r="S929" s="520"/>
      <c r="T929" s="520"/>
      <c r="U929" s="520"/>
    </row>
    <row r="930" customFormat="false" ht="11.25" hidden="false" customHeight="false" outlineLevel="0" collapsed="false">
      <c r="B930" s="520"/>
      <c r="C930" s="340" t="s">
        <v>470</v>
      </c>
      <c r="D930" s="528" t="n">
        <v>93</v>
      </c>
      <c r="E930" s="529" t="n">
        <v>74</v>
      </c>
      <c r="F930" s="529" t="n">
        <v>93</v>
      </c>
      <c r="G930" s="529" t="n">
        <v>78</v>
      </c>
      <c r="H930" s="529" t="n">
        <v>79</v>
      </c>
      <c r="I930" s="529" t="n">
        <v>107</v>
      </c>
      <c r="J930" s="539" t="n">
        <v>110</v>
      </c>
      <c r="K930" s="520"/>
      <c r="L930" s="520"/>
      <c r="M930" s="531"/>
      <c r="N930" s="531"/>
      <c r="O930" s="531"/>
      <c r="P930" s="531"/>
      <c r="Q930" s="658"/>
      <c r="R930" s="520"/>
      <c r="S930" s="520"/>
      <c r="T930" s="520"/>
      <c r="U930" s="520"/>
    </row>
    <row r="931" customFormat="false" ht="11.25" hidden="false" customHeight="false" outlineLevel="0" collapsed="false">
      <c r="B931" s="520"/>
      <c r="C931" s="115" t="s">
        <v>8</v>
      </c>
      <c r="D931" s="409" t="n">
        <v>2267</v>
      </c>
      <c r="E931" s="410" t="n">
        <v>2277</v>
      </c>
      <c r="F931" s="410" t="n">
        <v>2263</v>
      </c>
      <c r="G931" s="410" t="n">
        <v>2350</v>
      </c>
      <c r="H931" s="410" t="n">
        <v>2797</v>
      </c>
      <c r="I931" s="410" t="n">
        <v>3321</v>
      </c>
      <c r="J931" s="501" t="n">
        <v>3840</v>
      </c>
      <c r="K931" s="520"/>
      <c r="L931" s="520"/>
      <c r="M931" s="531"/>
      <c r="N931" s="531"/>
      <c r="O931" s="531"/>
      <c r="P931" s="531"/>
      <c r="Q931" s="658"/>
      <c r="R931" s="520"/>
      <c r="S931" s="520"/>
      <c r="T931" s="520"/>
      <c r="U931" s="520"/>
    </row>
    <row r="932" customFormat="false" ht="11.25" hidden="false" customHeight="false" outlineLevel="0" collapsed="false">
      <c r="B932" s="520"/>
      <c r="C932" s="89" t="s">
        <v>614</v>
      </c>
      <c r="D932" s="578"/>
      <c r="E932" s="578"/>
      <c r="F932" s="578"/>
      <c r="G932" s="578"/>
      <c r="H932" s="578"/>
      <c r="I932" s="578"/>
      <c r="J932" s="578"/>
      <c r="K932" s="576"/>
      <c r="L932" s="520"/>
      <c r="M932" s="520"/>
      <c r="N932" s="531"/>
      <c r="O932" s="531"/>
      <c r="P932" s="531"/>
      <c r="Q932" s="531"/>
      <c r="R932" s="531"/>
      <c r="S932" s="520"/>
      <c r="T932" s="520"/>
      <c r="U932" s="520"/>
    </row>
    <row r="933" customFormat="false" ht="11.25" hidden="false" customHeight="false" outlineLevel="0" collapsed="false">
      <c r="B933" s="520"/>
      <c r="C933" s="520"/>
      <c r="D933" s="520"/>
      <c r="E933" s="520"/>
      <c r="F933" s="520"/>
      <c r="G933" s="520"/>
      <c r="H933" s="520"/>
      <c r="I933" s="520"/>
      <c r="J933" s="520"/>
      <c r="K933" s="520"/>
      <c r="L933" s="520"/>
      <c r="M933" s="520"/>
      <c r="N933" s="520"/>
      <c r="O933" s="520"/>
      <c r="P933" s="520"/>
      <c r="Q933" s="520"/>
      <c r="R933" s="520"/>
      <c r="S933" s="520"/>
      <c r="T933" s="520"/>
      <c r="U933" s="520"/>
    </row>
    <row r="934" customFormat="false" ht="11.25" hidden="false" customHeight="false" outlineLevel="0" collapsed="false">
      <c r="B934" s="520"/>
      <c r="C934" s="520"/>
      <c r="D934" s="520"/>
      <c r="E934" s="520"/>
      <c r="F934" s="520"/>
      <c r="G934" s="520"/>
      <c r="H934" s="520"/>
      <c r="I934" s="520"/>
      <c r="J934" s="520"/>
      <c r="K934" s="520"/>
      <c r="L934" s="520"/>
      <c r="M934" s="520"/>
      <c r="N934" s="520"/>
      <c r="O934" s="520"/>
      <c r="P934" s="520"/>
      <c r="Q934" s="520"/>
      <c r="R934" s="520"/>
      <c r="S934" s="520"/>
      <c r="T934" s="520"/>
      <c r="U934" s="520"/>
    </row>
    <row r="935" customFormat="false" ht="12.75" hidden="false" customHeight="true" outlineLevel="0" collapsed="false">
      <c r="B935" s="520" t="n">
        <f aca="false">+B916+1</f>
        <v>34</v>
      </c>
      <c r="C935" s="522" t="str">
        <f aca="false">+"Tabella 8."&amp;B935</f>
        <v>Tabella 8.34</v>
      </c>
      <c r="D935" s="523" t="s">
        <v>1096</v>
      </c>
      <c r="E935" s="523"/>
      <c r="F935" s="523"/>
      <c r="G935" s="523"/>
      <c r="H935" s="523"/>
      <c r="I935" s="523"/>
      <c r="J935" s="523"/>
      <c r="K935" s="523"/>
      <c r="L935" s="523"/>
      <c r="M935" s="520"/>
      <c r="N935" s="520"/>
      <c r="O935" s="520"/>
      <c r="P935" s="520"/>
      <c r="Q935" s="520"/>
      <c r="R935" s="520"/>
      <c r="S935" s="520"/>
      <c r="T935" s="520"/>
      <c r="U935" s="520"/>
    </row>
    <row r="936" customFormat="false" ht="11.25" hidden="false" customHeight="false" outlineLevel="0" collapsed="false">
      <c r="B936" s="520"/>
      <c r="C936" s="520"/>
      <c r="D936" s="523"/>
      <c r="E936" s="523"/>
      <c r="F936" s="523"/>
      <c r="G936" s="523"/>
      <c r="H936" s="523"/>
      <c r="I936" s="523"/>
      <c r="J936" s="523"/>
      <c r="K936" s="523"/>
      <c r="L936" s="523"/>
      <c r="M936" s="520"/>
      <c r="N936" s="520"/>
      <c r="O936" s="520"/>
      <c r="P936" s="520"/>
      <c r="Q936" s="520"/>
      <c r="R936" s="520"/>
      <c r="S936" s="520"/>
      <c r="T936" s="520"/>
      <c r="U936" s="520"/>
    </row>
    <row r="937" customFormat="false" ht="11.25" hidden="false" customHeight="false" outlineLevel="0" collapsed="false">
      <c r="B937" s="520"/>
      <c r="C937" s="520"/>
      <c r="D937" s="520"/>
      <c r="E937" s="520"/>
      <c r="F937" s="520"/>
      <c r="G937" s="520"/>
      <c r="H937" s="520"/>
      <c r="I937" s="520"/>
      <c r="J937" s="520"/>
      <c r="K937" s="520"/>
      <c r="L937" s="520"/>
      <c r="M937" s="520"/>
      <c r="N937" s="520"/>
      <c r="O937" s="520"/>
      <c r="P937" s="520"/>
      <c r="Q937" s="520"/>
      <c r="R937" s="520"/>
      <c r="S937" s="520"/>
      <c r="T937" s="520"/>
      <c r="U937" s="520"/>
    </row>
    <row r="938" customFormat="false" ht="45" hidden="false" customHeight="false" outlineLevel="0" collapsed="false">
      <c r="B938" s="655"/>
      <c r="C938" s="84" t="s">
        <v>782</v>
      </c>
      <c r="D938" s="577" t="n">
        <v>2004</v>
      </c>
      <c r="E938" s="105" t="n">
        <v>2005</v>
      </c>
      <c r="F938" s="105" t="n">
        <v>2006</v>
      </c>
      <c r="G938" s="105" t="n">
        <v>2007</v>
      </c>
      <c r="H938" s="105" t="n">
        <v>2008</v>
      </c>
      <c r="I938" s="105" t="n">
        <v>2009</v>
      </c>
      <c r="J938" s="419" t="n">
        <v>2010</v>
      </c>
      <c r="K938" s="655"/>
      <c r="L938" s="655"/>
      <c r="M938" s="655"/>
      <c r="N938" s="655"/>
      <c r="O938" s="655"/>
      <c r="P938" s="655"/>
      <c r="Q938" s="655"/>
      <c r="R938" s="655"/>
      <c r="S938" s="655"/>
      <c r="T938" s="655"/>
      <c r="U938" s="655"/>
    </row>
    <row r="939" customFormat="false" ht="11.25" hidden="false" customHeight="false" outlineLevel="0" collapsed="false">
      <c r="B939" s="655"/>
      <c r="C939" s="634" t="s">
        <v>783</v>
      </c>
      <c r="D939" s="659" t="n">
        <v>2</v>
      </c>
      <c r="E939" s="660" t="s">
        <v>1097</v>
      </c>
      <c r="F939" s="660" t="n">
        <v>1</v>
      </c>
      <c r="G939" s="660" t="s">
        <v>1097</v>
      </c>
      <c r="H939" s="660" t="s">
        <v>1097</v>
      </c>
      <c r="I939" s="660" t="n">
        <v>2</v>
      </c>
      <c r="J939" s="661" t="n">
        <v>3</v>
      </c>
      <c r="K939" s="655"/>
      <c r="L939" s="655"/>
      <c r="M939" s="655"/>
      <c r="N939" s="655"/>
      <c r="O939" s="655"/>
      <c r="P939" s="655"/>
      <c r="Q939" s="655"/>
      <c r="R939" s="655"/>
      <c r="S939" s="655"/>
      <c r="T939" s="655"/>
      <c r="U939" s="655"/>
    </row>
    <row r="940" customFormat="false" ht="11.25" hidden="false" customHeight="false" outlineLevel="0" collapsed="false">
      <c r="B940" s="655"/>
      <c r="C940" s="634" t="s">
        <v>788</v>
      </c>
      <c r="D940" s="659" t="s">
        <v>1097</v>
      </c>
      <c r="E940" s="660" t="s">
        <v>1097</v>
      </c>
      <c r="F940" s="660" t="s">
        <v>1097</v>
      </c>
      <c r="G940" s="660" t="s">
        <v>1097</v>
      </c>
      <c r="H940" s="660" t="s">
        <v>1097</v>
      </c>
      <c r="I940" s="660" t="s">
        <v>1097</v>
      </c>
      <c r="J940" s="661" t="s">
        <v>1097</v>
      </c>
      <c r="K940" s="655"/>
      <c r="L940" s="655"/>
      <c r="M940" s="655"/>
      <c r="N940" s="655"/>
      <c r="O940" s="655"/>
      <c r="P940" s="655"/>
      <c r="Q940" s="655"/>
      <c r="R940" s="655"/>
      <c r="S940" s="655"/>
      <c r="T940" s="655"/>
      <c r="U940" s="655"/>
    </row>
    <row r="941" customFormat="false" ht="11.25" hidden="false" customHeight="false" outlineLevel="0" collapsed="false">
      <c r="B941" s="655"/>
      <c r="C941" s="634" t="s">
        <v>793</v>
      </c>
      <c r="D941" s="659" t="s">
        <v>1097</v>
      </c>
      <c r="E941" s="660" t="n">
        <v>1</v>
      </c>
      <c r="F941" s="660" t="s">
        <v>1097</v>
      </c>
      <c r="G941" s="660" t="s">
        <v>1097</v>
      </c>
      <c r="H941" s="660" t="n">
        <v>2</v>
      </c>
      <c r="I941" s="660" t="s">
        <v>1097</v>
      </c>
      <c r="J941" s="661" t="s">
        <v>1097</v>
      </c>
      <c r="K941" s="655"/>
      <c r="L941" s="655"/>
      <c r="M941" s="655"/>
      <c r="N941" s="655"/>
      <c r="O941" s="655"/>
      <c r="P941" s="655"/>
      <c r="Q941" s="655"/>
      <c r="R941" s="655"/>
      <c r="S941" s="655"/>
      <c r="T941" s="655"/>
      <c r="U941" s="655"/>
    </row>
    <row r="942" customFormat="false" ht="11.25" hidden="false" customHeight="false" outlineLevel="0" collapsed="false">
      <c r="B942" s="655"/>
      <c r="C942" s="638" t="s">
        <v>798</v>
      </c>
      <c r="D942" s="662" t="n">
        <v>5</v>
      </c>
      <c r="E942" s="663" t="s">
        <v>1097</v>
      </c>
      <c r="F942" s="663" t="n">
        <v>2</v>
      </c>
      <c r="G942" s="663" t="n">
        <v>2</v>
      </c>
      <c r="H942" s="663" t="n">
        <v>4</v>
      </c>
      <c r="I942" s="663" t="n">
        <v>5</v>
      </c>
      <c r="J942" s="664" t="n">
        <v>1</v>
      </c>
      <c r="K942" s="655"/>
      <c r="L942" s="655"/>
      <c r="M942" s="655"/>
      <c r="N942" s="655"/>
      <c r="O942" s="655"/>
      <c r="P942" s="655"/>
      <c r="Q942" s="655"/>
      <c r="R942" s="655"/>
      <c r="S942" s="655"/>
      <c r="T942" s="655"/>
      <c r="U942" s="655"/>
    </row>
    <row r="943" customFormat="false" ht="11.25" hidden="false" customHeight="false" outlineLevel="0" collapsed="false">
      <c r="B943" s="655"/>
      <c r="C943" s="642" t="s">
        <v>803</v>
      </c>
      <c r="D943" s="665" t="n">
        <v>2</v>
      </c>
      <c r="E943" s="666" t="n">
        <v>3</v>
      </c>
      <c r="F943" s="666" t="n">
        <v>2</v>
      </c>
      <c r="G943" s="666" t="n">
        <v>4</v>
      </c>
      <c r="H943" s="666" t="n">
        <v>4</v>
      </c>
      <c r="I943" s="666" t="n">
        <v>9</v>
      </c>
      <c r="J943" s="667" t="n">
        <v>6</v>
      </c>
      <c r="K943" s="655"/>
      <c r="L943" s="655"/>
      <c r="M943" s="655"/>
      <c r="N943" s="655"/>
      <c r="O943" s="655"/>
      <c r="P943" s="655"/>
      <c r="Q943" s="655"/>
      <c r="R943" s="655"/>
      <c r="S943" s="655"/>
      <c r="T943" s="655"/>
      <c r="U943" s="655"/>
    </row>
    <row r="944" customFormat="false" ht="11.25" hidden="false" customHeight="false" outlineLevel="0" collapsed="false">
      <c r="B944" s="655"/>
      <c r="C944" s="642" t="s">
        <v>808</v>
      </c>
      <c r="D944" s="665" t="s">
        <v>1097</v>
      </c>
      <c r="E944" s="666" t="s">
        <v>1097</v>
      </c>
      <c r="F944" s="666" t="n">
        <v>1</v>
      </c>
      <c r="G944" s="666" t="s">
        <v>1097</v>
      </c>
      <c r="H944" s="666" t="s">
        <v>1097</v>
      </c>
      <c r="I944" s="666" t="s">
        <v>1097</v>
      </c>
      <c r="J944" s="667" t="s">
        <v>1097</v>
      </c>
      <c r="K944" s="655"/>
      <c r="L944" s="655"/>
      <c r="M944" s="655"/>
      <c r="N944" s="655"/>
      <c r="O944" s="655"/>
      <c r="P944" s="655"/>
      <c r="Q944" s="655"/>
      <c r="R944" s="655"/>
      <c r="S944" s="655"/>
      <c r="T944" s="655"/>
      <c r="U944" s="655"/>
    </row>
    <row r="945" customFormat="false" ht="11.25" hidden="false" customHeight="false" outlineLevel="0" collapsed="false">
      <c r="B945" s="655"/>
      <c r="C945" s="642" t="s">
        <v>812</v>
      </c>
      <c r="D945" s="665" t="n">
        <v>2</v>
      </c>
      <c r="E945" s="666" t="n">
        <v>1</v>
      </c>
      <c r="F945" s="666" t="s">
        <v>1097</v>
      </c>
      <c r="G945" s="666" t="s">
        <v>1097</v>
      </c>
      <c r="H945" s="666" t="n">
        <v>1</v>
      </c>
      <c r="I945" s="666" t="n">
        <v>3</v>
      </c>
      <c r="J945" s="667" t="s">
        <v>1097</v>
      </c>
      <c r="K945" s="655"/>
      <c r="L945" s="655"/>
      <c r="M945" s="655"/>
      <c r="N945" s="655"/>
      <c r="O945" s="655"/>
      <c r="P945" s="655"/>
      <c r="Q945" s="655"/>
      <c r="R945" s="655"/>
      <c r="S945" s="655"/>
      <c r="T945" s="655"/>
      <c r="U945" s="655"/>
    </row>
    <row r="946" customFormat="false" ht="11.25" hidden="false" customHeight="false" outlineLevel="0" collapsed="false">
      <c r="B946" s="655"/>
      <c r="C946" s="642" t="s">
        <v>817</v>
      </c>
      <c r="D946" s="665" t="s">
        <v>1097</v>
      </c>
      <c r="E946" s="666" t="n">
        <v>1</v>
      </c>
      <c r="F946" s="666" t="s">
        <v>1097</v>
      </c>
      <c r="G946" s="666" t="s">
        <v>1097</v>
      </c>
      <c r="H946" s="666" t="s">
        <v>1097</v>
      </c>
      <c r="I946" s="666" t="n">
        <v>1</v>
      </c>
      <c r="J946" s="667" t="n">
        <v>1</v>
      </c>
      <c r="K946" s="655"/>
      <c r="L946" s="655"/>
      <c r="M946" s="655"/>
      <c r="N946" s="655"/>
      <c r="O946" s="655"/>
      <c r="P946" s="655"/>
      <c r="Q946" s="655"/>
      <c r="R946" s="655"/>
      <c r="S946" s="655"/>
      <c r="T946" s="655"/>
      <c r="U946" s="655"/>
    </row>
    <row r="947" customFormat="false" ht="11.25" hidden="false" customHeight="false" outlineLevel="0" collapsed="false">
      <c r="B947" s="655"/>
      <c r="C947" s="642" t="s">
        <v>822</v>
      </c>
      <c r="D947" s="665" t="s">
        <v>1097</v>
      </c>
      <c r="E947" s="666" t="s">
        <v>1097</v>
      </c>
      <c r="F947" s="666" t="s">
        <v>1097</v>
      </c>
      <c r="G947" s="666" t="s">
        <v>1097</v>
      </c>
      <c r="H947" s="666" t="s">
        <v>1097</v>
      </c>
      <c r="I947" s="666" t="s">
        <v>1097</v>
      </c>
      <c r="J947" s="667" t="s">
        <v>1097</v>
      </c>
      <c r="K947" s="655"/>
      <c r="L947" s="655"/>
      <c r="M947" s="655"/>
      <c r="N947" s="655"/>
      <c r="O947" s="655"/>
      <c r="P947" s="655"/>
      <c r="Q947" s="655"/>
      <c r="R947" s="655"/>
      <c r="S947" s="655"/>
      <c r="T947" s="655"/>
      <c r="U947" s="655"/>
    </row>
    <row r="948" customFormat="false" ht="11.25" hidden="false" customHeight="false" outlineLevel="0" collapsed="false">
      <c r="B948" s="655"/>
      <c r="C948" s="642" t="s">
        <v>825</v>
      </c>
      <c r="D948" s="665" t="n">
        <v>1</v>
      </c>
      <c r="E948" s="666" t="n">
        <v>3</v>
      </c>
      <c r="F948" s="666" t="n">
        <v>3</v>
      </c>
      <c r="G948" s="666" t="n">
        <v>1</v>
      </c>
      <c r="H948" s="666" t="n">
        <v>3</v>
      </c>
      <c r="I948" s="666" t="n">
        <v>2</v>
      </c>
      <c r="J948" s="667" t="n">
        <v>5</v>
      </c>
      <c r="K948" s="655"/>
      <c r="L948" s="655"/>
      <c r="M948" s="655"/>
      <c r="N948" s="655"/>
      <c r="O948" s="655"/>
      <c r="P948" s="655"/>
      <c r="Q948" s="655"/>
      <c r="R948" s="655"/>
      <c r="S948" s="655"/>
      <c r="T948" s="655"/>
      <c r="U948" s="655"/>
    </row>
    <row r="949" customFormat="false" ht="11.25" hidden="false" customHeight="false" outlineLevel="0" collapsed="false">
      <c r="B949" s="655"/>
      <c r="C949" s="642" t="s">
        <v>830</v>
      </c>
      <c r="D949" s="665" t="n">
        <v>1</v>
      </c>
      <c r="E949" s="666" t="s">
        <v>1097</v>
      </c>
      <c r="F949" s="666" t="s">
        <v>1097</v>
      </c>
      <c r="G949" s="666" t="s">
        <v>1097</v>
      </c>
      <c r="H949" s="666" t="s">
        <v>1097</v>
      </c>
      <c r="I949" s="666" t="s">
        <v>1097</v>
      </c>
      <c r="J949" s="667" t="s">
        <v>1097</v>
      </c>
      <c r="K949" s="655"/>
      <c r="L949" s="655"/>
      <c r="M949" s="655"/>
      <c r="N949" s="655"/>
      <c r="O949" s="655"/>
      <c r="P949" s="655"/>
      <c r="Q949" s="655"/>
      <c r="R949" s="655"/>
      <c r="S949" s="655"/>
      <c r="T949" s="655"/>
      <c r="U949" s="655"/>
    </row>
    <row r="950" customFormat="false" ht="11.25" hidden="false" customHeight="false" outlineLevel="0" collapsed="false">
      <c r="B950" s="655"/>
      <c r="C950" s="642" t="s">
        <v>835</v>
      </c>
      <c r="D950" s="665" t="n">
        <v>1</v>
      </c>
      <c r="E950" s="666" t="s">
        <v>1097</v>
      </c>
      <c r="F950" s="666" t="s">
        <v>1097</v>
      </c>
      <c r="G950" s="666" t="s">
        <v>1097</v>
      </c>
      <c r="H950" s="666" t="n">
        <v>1</v>
      </c>
      <c r="I950" s="666" t="n">
        <v>1</v>
      </c>
      <c r="J950" s="667" t="s">
        <v>1097</v>
      </c>
      <c r="K950" s="655"/>
      <c r="L950" s="655"/>
      <c r="M950" s="655"/>
      <c r="N950" s="655"/>
      <c r="O950" s="655"/>
      <c r="P950" s="655"/>
      <c r="Q950" s="655"/>
      <c r="R950" s="655"/>
      <c r="S950" s="655"/>
      <c r="T950" s="655"/>
      <c r="U950" s="655"/>
    </row>
    <row r="951" customFormat="false" ht="11.25" hidden="false" customHeight="false" outlineLevel="0" collapsed="false">
      <c r="B951" s="655"/>
      <c r="C951" s="642" t="s">
        <v>840</v>
      </c>
      <c r="D951" s="665" t="n">
        <v>5</v>
      </c>
      <c r="E951" s="666" t="n">
        <v>1</v>
      </c>
      <c r="F951" s="666" t="n">
        <v>2</v>
      </c>
      <c r="G951" s="666" t="n">
        <v>4</v>
      </c>
      <c r="H951" s="666" t="n">
        <v>9</v>
      </c>
      <c r="I951" s="666" t="n">
        <v>9</v>
      </c>
      <c r="J951" s="667" t="n">
        <v>9</v>
      </c>
      <c r="K951" s="655"/>
      <c r="L951" s="655"/>
      <c r="M951" s="655"/>
      <c r="N951" s="655"/>
      <c r="O951" s="655"/>
      <c r="P951" s="655"/>
      <c r="Q951" s="655"/>
      <c r="R951" s="655"/>
      <c r="S951" s="655"/>
      <c r="T951" s="655"/>
      <c r="U951" s="655"/>
    </row>
    <row r="952" customFormat="false" ht="11.25" hidden="false" customHeight="false" outlineLevel="0" collapsed="false">
      <c r="B952" s="655"/>
      <c r="C952" s="642" t="s">
        <v>845</v>
      </c>
      <c r="D952" s="665" t="s">
        <v>1097</v>
      </c>
      <c r="E952" s="666" t="s">
        <v>1097</v>
      </c>
      <c r="F952" s="666" t="s">
        <v>1097</v>
      </c>
      <c r="G952" s="666" t="n">
        <v>2</v>
      </c>
      <c r="H952" s="666" t="n">
        <v>1</v>
      </c>
      <c r="I952" s="666" t="s">
        <v>1097</v>
      </c>
      <c r="J952" s="667" t="n">
        <v>2</v>
      </c>
      <c r="K952" s="655"/>
      <c r="L952" s="655"/>
      <c r="M952" s="655"/>
      <c r="N952" s="655"/>
      <c r="O952" s="655"/>
      <c r="P952" s="655"/>
      <c r="Q952" s="655"/>
      <c r="R952" s="655"/>
      <c r="S952" s="655"/>
      <c r="T952" s="655"/>
      <c r="U952" s="655"/>
    </row>
    <row r="953" customFormat="false" ht="11.25" hidden="false" customHeight="false" outlineLevel="0" collapsed="false">
      <c r="B953" s="655"/>
      <c r="C953" s="642" t="s">
        <v>850</v>
      </c>
      <c r="D953" s="665" t="s">
        <v>1097</v>
      </c>
      <c r="E953" s="666" t="n">
        <v>1</v>
      </c>
      <c r="F953" s="666" t="n">
        <v>1</v>
      </c>
      <c r="G953" s="666" t="s">
        <v>1097</v>
      </c>
      <c r="H953" s="666" t="n">
        <v>3</v>
      </c>
      <c r="I953" s="666" t="n">
        <v>2</v>
      </c>
      <c r="J953" s="667" t="s">
        <v>1097</v>
      </c>
      <c r="K953" s="655"/>
      <c r="L953" s="655"/>
      <c r="M953" s="655"/>
      <c r="N953" s="655"/>
      <c r="O953" s="655"/>
      <c r="P953" s="655"/>
      <c r="Q953" s="655"/>
      <c r="R953" s="655"/>
      <c r="S953" s="655"/>
      <c r="T953" s="655"/>
      <c r="U953" s="655"/>
    </row>
    <row r="954" customFormat="false" ht="11.25" hidden="false" customHeight="false" outlineLevel="0" collapsed="false">
      <c r="B954" s="655"/>
      <c r="C954" s="642" t="s">
        <v>855</v>
      </c>
      <c r="D954" s="665" t="n">
        <v>4</v>
      </c>
      <c r="E954" s="666" t="n">
        <v>3</v>
      </c>
      <c r="F954" s="666" t="s">
        <v>1097</v>
      </c>
      <c r="G954" s="666" t="s">
        <v>1097</v>
      </c>
      <c r="H954" s="666" t="n">
        <v>2</v>
      </c>
      <c r="I954" s="666" t="s">
        <v>1097</v>
      </c>
      <c r="J954" s="667" t="n">
        <v>1</v>
      </c>
      <c r="K954" s="655"/>
      <c r="L954" s="655"/>
      <c r="M954" s="655"/>
      <c r="N954" s="655"/>
      <c r="O954" s="655"/>
      <c r="P954" s="655"/>
      <c r="Q954" s="655"/>
      <c r="R954" s="655"/>
      <c r="S954" s="655"/>
      <c r="T954" s="655"/>
      <c r="U954" s="655"/>
    </row>
    <row r="955" customFormat="false" ht="11.25" hidden="false" customHeight="false" outlineLevel="0" collapsed="false">
      <c r="B955" s="655"/>
      <c r="C955" s="646" t="s">
        <v>860</v>
      </c>
      <c r="D955" s="668" t="s">
        <v>1097</v>
      </c>
      <c r="E955" s="669" t="n">
        <v>1</v>
      </c>
      <c r="F955" s="669" t="n">
        <v>2</v>
      </c>
      <c r="G955" s="669" t="n">
        <v>2</v>
      </c>
      <c r="H955" s="669" t="s">
        <v>1097</v>
      </c>
      <c r="I955" s="669" t="s">
        <v>1097</v>
      </c>
      <c r="J955" s="670" t="n">
        <v>2</v>
      </c>
      <c r="K955" s="655"/>
      <c r="L955" s="655"/>
      <c r="M955" s="655"/>
      <c r="N955" s="655"/>
      <c r="O955" s="655"/>
      <c r="P955" s="655"/>
      <c r="Q955" s="655"/>
      <c r="R955" s="655"/>
      <c r="S955" s="655"/>
      <c r="T955" s="655"/>
      <c r="U955" s="655"/>
    </row>
    <row r="956" customFormat="false" ht="11.25" hidden="false" customHeight="false" outlineLevel="0" collapsed="false">
      <c r="B956" s="655"/>
      <c r="C956" s="634" t="s">
        <v>865</v>
      </c>
      <c r="D956" s="659" t="n">
        <v>21</v>
      </c>
      <c r="E956" s="660" t="n">
        <v>14</v>
      </c>
      <c r="F956" s="660" t="n">
        <v>13</v>
      </c>
      <c r="G956" s="660" t="n">
        <v>15</v>
      </c>
      <c r="H956" s="660" t="n">
        <v>28</v>
      </c>
      <c r="I956" s="660" t="n">
        <v>32</v>
      </c>
      <c r="J956" s="661" t="n">
        <v>27</v>
      </c>
      <c r="K956" s="655"/>
      <c r="L956" s="655"/>
      <c r="M956" s="655"/>
      <c r="N956" s="655"/>
      <c r="O956" s="655"/>
      <c r="P956" s="655"/>
      <c r="Q956" s="655"/>
      <c r="R956" s="655"/>
      <c r="S956" s="655"/>
      <c r="T956" s="655"/>
      <c r="U956" s="655"/>
    </row>
    <row r="957" customFormat="false" ht="11.25" hidden="false" customHeight="false" outlineLevel="0" collapsed="false">
      <c r="B957" s="655"/>
      <c r="C957" s="634" t="s">
        <v>870</v>
      </c>
      <c r="D957" s="659" t="s">
        <v>1097</v>
      </c>
      <c r="E957" s="660" t="n">
        <v>3</v>
      </c>
      <c r="F957" s="660" t="n">
        <v>2</v>
      </c>
      <c r="G957" s="660" t="n">
        <v>1</v>
      </c>
      <c r="H957" s="660" t="n">
        <v>2</v>
      </c>
      <c r="I957" s="660" t="n">
        <v>6</v>
      </c>
      <c r="J957" s="661" t="n">
        <v>5</v>
      </c>
      <c r="K957" s="655"/>
      <c r="L957" s="655"/>
      <c r="M957" s="655"/>
      <c r="N957" s="655"/>
      <c r="O957" s="655"/>
      <c r="P957" s="655"/>
      <c r="Q957" s="655"/>
      <c r="R957" s="655"/>
      <c r="S957" s="655"/>
      <c r="T957" s="655"/>
      <c r="U957" s="655"/>
    </row>
    <row r="958" customFormat="false" ht="11.25" hidden="false" customHeight="false" outlineLevel="0" collapsed="false">
      <c r="B958" s="655"/>
      <c r="C958" s="634" t="s">
        <v>875</v>
      </c>
      <c r="D958" s="659" t="n">
        <v>9</v>
      </c>
      <c r="E958" s="660" t="n">
        <v>14</v>
      </c>
      <c r="F958" s="660" t="n">
        <v>9</v>
      </c>
      <c r="G958" s="660" t="n">
        <v>5</v>
      </c>
      <c r="H958" s="660" t="n">
        <v>8</v>
      </c>
      <c r="I958" s="660" t="n">
        <v>10</v>
      </c>
      <c r="J958" s="661" t="n">
        <v>17</v>
      </c>
      <c r="K958" s="655"/>
      <c r="L958" s="655"/>
      <c r="M958" s="655"/>
      <c r="N958" s="655"/>
      <c r="O958" s="655"/>
      <c r="P958" s="655"/>
      <c r="Q958" s="655"/>
      <c r="R958" s="655"/>
      <c r="S958" s="655"/>
      <c r="T958" s="655"/>
      <c r="U958" s="655"/>
    </row>
    <row r="959" customFormat="false" ht="11.25" hidden="false" customHeight="false" outlineLevel="0" collapsed="false">
      <c r="B959" s="655"/>
      <c r="C959" s="638" t="s">
        <v>880</v>
      </c>
      <c r="D959" s="662" t="n">
        <v>6</v>
      </c>
      <c r="E959" s="663" t="n">
        <v>2</v>
      </c>
      <c r="F959" s="663" t="n">
        <v>3</v>
      </c>
      <c r="G959" s="663" t="n">
        <v>2</v>
      </c>
      <c r="H959" s="663" t="n">
        <v>3</v>
      </c>
      <c r="I959" s="663" t="n">
        <v>4</v>
      </c>
      <c r="J959" s="664" t="n">
        <v>3</v>
      </c>
      <c r="K959" s="655"/>
      <c r="L959" s="655"/>
      <c r="M959" s="655"/>
      <c r="N959" s="655"/>
      <c r="O959" s="655"/>
      <c r="P959" s="655"/>
      <c r="Q959" s="655"/>
      <c r="R959" s="655"/>
      <c r="S959" s="655"/>
      <c r="T959" s="655"/>
      <c r="U959" s="655"/>
    </row>
    <row r="960" customFormat="false" ht="11.25" hidden="false" customHeight="false" outlineLevel="0" collapsed="false">
      <c r="B960" s="655"/>
      <c r="C960" s="642" t="s">
        <v>885</v>
      </c>
      <c r="D960" s="665" t="n">
        <v>1</v>
      </c>
      <c r="E960" s="666" t="n">
        <v>3</v>
      </c>
      <c r="F960" s="666" t="s">
        <v>1097</v>
      </c>
      <c r="G960" s="666" t="n">
        <v>2</v>
      </c>
      <c r="H960" s="666" t="n">
        <v>3</v>
      </c>
      <c r="I960" s="666" t="n">
        <v>3</v>
      </c>
      <c r="J960" s="667" t="n">
        <v>1</v>
      </c>
      <c r="K960" s="655"/>
      <c r="L960" s="655"/>
      <c r="M960" s="655"/>
      <c r="N960" s="655"/>
      <c r="O960" s="655"/>
      <c r="P960" s="655"/>
      <c r="Q960" s="655"/>
      <c r="R960" s="655"/>
      <c r="S960" s="655"/>
      <c r="T960" s="655"/>
      <c r="U960" s="655"/>
    </row>
    <row r="961" customFormat="false" ht="11.25" hidden="false" customHeight="false" outlineLevel="0" collapsed="false">
      <c r="B961" s="655"/>
      <c r="C961" s="646" t="s">
        <v>889</v>
      </c>
      <c r="D961" s="668" t="n">
        <v>5</v>
      </c>
      <c r="E961" s="669" t="n">
        <v>3</v>
      </c>
      <c r="F961" s="669" t="n">
        <v>3</v>
      </c>
      <c r="G961" s="669" t="n">
        <v>4</v>
      </c>
      <c r="H961" s="669" t="n">
        <v>4</v>
      </c>
      <c r="I961" s="669" t="n">
        <v>8</v>
      </c>
      <c r="J961" s="670" t="n">
        <v>8</v>
      </c>
      <c r="K961" s="655"/>
      <c r="L961" s="655"/>
      <c r="M961" s="655"/>
      <c r="N961" s="655"/>
      <c r="O961" s="655"/>
      <c r="P961" s="655"/>
      <c r="Q961" s="655"/>
      <c r="R961" s="655"/>
      <c r="S961" s="655"/>
      <c r="T961" s="655"/>
      <c r="U961" s="655"/>
    </row>
    <row r="962" customFormat="false" ht="11.25" hidden="false" customHeight="false" outlineLevel="0" collapsed="false">
      <c r="B962" s="655"/>
      <c r="C962" s="634" t="s">
        <v>894</v>
      </c>
      <c r="D962" s="659" t="n">
        <v>12</v>
      </c>
      <c r="E962" s="660" t="n">
        <v>8</v>
      </c>
      <c r="F962" s="660" t="n">
        <v>6</v>
      </c>
      <c r="G962" s="660" t="n">
        <v>8</v>
      </c>
      <c r="H962" s="660" t="n">
        <v>10</v>
      </c>
      <c r="I962" s="660" t="n">
        <v>15</v>
      </c>
      <c r="J962" s="661" t="n">
        <v>12</v>
      </c>
      <c r="K962" s="655"/>
      <c r="L962" s="655"/>
      <c r="M962" s="655"/>
      <c r="N962" s="655"/>
      <c r="O962" s="655"/>
      <c r="P962" s="655"/>
      <c r="Q962" s="655"/>
      <c r="R962" s="655"/>
      <c r="S962" s="655"/>
      <c r="T962" s="655"/>
      <c r="U962" s="655"/>
    </row>
    <row r="963" customFormat="false" ht="11.25" hidden="false" customHeight="false" outlineLevel="0" collapsed="false">
      <c r="B963" s="655"/>
      <c r="C963" s="634" t="s">
        <v>899</v>
      </c>
      <c r="D963" s="659" t="n">
        <v>3</v>
      </c>
      <c r="E963" s="660" t="n">
        <v>1</v>
      </c>
      <c r="F963" s="660" t="n">
        <v>2</v>
      </c>
      <c r="G963" s="660" t="n">
        <v>2</v>
      </c>
      <c r="H963" s="660" t="n">
        <v>2</v>
      </c>
      <c r="I963" s="660" t="n">
        <v>9</v>
      </c>
      <c r="J963" s="661" t="n">
        <v>12</v>
      </c>
      <c r="K963" s="655"/>
      <c r="L963" s="655"/>
      <c r="M963" s="655"/>
      <c r="N963" s="655"/>
      <c r="O963" s="655"/>
      <c r="P963" s="655"/>
      <c r="Q963" s="655"/>
      <c r="R963" s="655"/>
      <c r="S963" s="655"/>
      <c r="T963" s="655"/>
      <c r="U963" s="655"/>
    </row>
    <row r="964" customFormat="false" ht="11.25" hidden="false" customHeight="false" outlineLevel="0" collapsed="false">
      <c r="B964" s="655"/>
      <c r="C964" s="634" t="s">
        <v>903</v>
      </c>
      <c r="D964" s="659" t="n">
        <v>5</v>
      </c>
      <c r="E964" s="660" t="n">
        <v>2</v>
      </c>
      <c r="F964" s="660" t="n">
        <v>2</v>
      </c>
      <c r="G964" s="660" t="n">
        <v>3</v>
      </c>
      <c r="H964" s="660" t="n">
        <v>3</v>
      </c>
      <c r="I964" s="660" t="n">
        <v>2</v>
      </c>
      <c r="J964" s="661" t="n">
        <v>9</v>
      </c>
      <c r="K964" s="655"/>
      <c r="L964" s="655"/>
      <c r="M964" s="655"/>
      <c r="N964" s="655"/>
      <c r="O964" s="655"/>
      <c r="P964" s="655"/>
      <c r="Q964" s="655"/>
      <c r="R964" s="655"/>
      <c r="S964" s="655"/>
      <c r="T964" s="655"/>
      <c r="U964" s="655"/>
    </row>
    <row r="965" customFormat="false" ht="11.25" hidden="false" customHeight="false" outlineLevel="0" collapsed="false">
      <c r="B965" s="655"/>
      <c r="C965" s="634" t="s">
        <v>908</v>
      </c>
      <c r="D965" s="659" t="s">
        <v>1097</v>
      </c>
      <c r="E965" s="660" t="n">
        <v>1</v>
      </c>
      <c r="F965" s="660" t="n">
        <v>2</v>
      </c>
      <c r="G965" s="660" t="s">
        <v>1097</v>
      </c>
      <c r="H965" s="660" t="s">
        <v>1097</v>
      </c>
      <c r="I965" s="660" t="s">
        <v>1097</v>
      </c>
      <c r="J965" s="661" t="s">
        <v>1097</v>
      </c>
      <c r="K965" s="655"/>
      <c r="L965" s="655"/>
      <c r="M965" s="655"/>
      <c r="N965" s="655"/>
      <c r="O965" s="655"/>
      <c r="P965" s="655"/>
      <c r="Q965" s="655"/>
      <c r="R965" s="655"/>
      <c r="S965" s="655"/>
      <c r="T965" s="655"/>
      <c r="U965" s="655"/>
    </row>
    <row r="966" customFormat="false" ht="11.25" hidden="false" customHeight="false" outlineLevel="0" collapsed="false">
      <c r="B966" s="655"/>
      <c r="C966" s="634" t="s">
        <v>912</v>
      </c>
      <c r="D966" s="659" t="s">
        <v>1097</v>
      </c>
      <c r="E966" s="660" t="n">
        <v>1</v>
      </c>
      <c r="F966" s="660" t="n">
        <v>2</v>
      </c>
      <c r="G966" s="660" t="n">
        <v>3</v>
      </c>
      <c r="H966" s="660" t="n">
        <v>2</v>
      </c>
      <c r="I966" s="660" t="n">
        <v>6</v>
      </c>
      <c r="J966" s="661" t="n">
        <v>7</v>
      </c>
      <c r="K966" s="655"/>
      <c r="L966" s="655"/>
      <c r="M966" s="655"/>
      <c r="N966" s="655"/>
      <c r="O966" s="655"/>
      <c r="P966" s="655"/>
      <c r="Q966" s="655"/>
      <c r="R966" s="655"/>
      <c r="S966" s="655"/>
      <c r="T966" s="655"/>
      <c r="U966" s="655"/>
    </row>
    <row r="967" customFormat="false" ht="11.25" hidden="false" customHeight="false" outlineLevel="0" collapsed="false">
      <c r="B967" s="655"/>
      <c r="C967" s="634" t="s">
        <v>917</v>
      </c>
      <c r="D967" s="659" t="n">
        <v>7</v>
      </c>
      <c r="E967" s="660" t="n">
        <v>9</v>
      </c>
      <c r="F967" s="660" t="n">
        <v>4</v>
      </c>
      <c r="G967" s="660" t="n">
        <v>5</v>
      </c>
      <c r="H967" s="660" t="n">
        <v>5</v>
      </c>
      <c r="I967" s="660" t="n">
        <v>5</v>
      </c>
      <c r="J967" s="661" t="n">
        <v>8</v>
      </c>
      <c r="K967" s="655"/>
      <c r="L967" s="655"/>
      <c r="M967" s="655"/>
      <c r="N967" s="655"/>
      <c r="O967" s="655"/>
      <c r="P967" s="655"/>
      <c r="Q967" s="655"/>
      <c r="R967" s="655"/>
      <c r="S967" s="655"/>
      <c r="T967" s="655"/>
      <c r="U967" s="655"/>
    </row>
    <row r="968" customFormat="false" ht="11.25" hidden="false" customHeight="false" outlineLevel="0" collapsed="false">
      <c r="B968" s="655"/>
      <c r="C968" s="634" t="s">
        <v>922</v>
      </c>
      <c r="D968" s="659" t="s">
        <v>1097</v>
      </c>
      <c r="E968" s="660" t="s">
        <v>1097</v>
      </c>
      <c r="F968" s="660" t="s">
        <v>1097</v>
      </c>
      <c r="G968" s="660" t="s">
        <v>1097</v>
      </c>
      <c r="H968" s="660" t="s">
        <v>1097</v>
      </c>
      <c r="I968" s="660" t="s">
        <v>1097</v>
      </c>
      <c r="J968" s="661" t="s">
        <v>1097</v>
      </c>
      <c r="K968" s="655"/>
      <c r="L968" s="655"/>
      <c r="M968" s="655"/>
      <c r="N968" s="655"/>
      <c r="O968" s="655"/>
      <c r="P968" s="655"/>
      <c r="Q968" s="655"/>
      <c r="R968" s="655"/>
      <c r="S968" s="655"/>
      <c r="T968" s="655"/>
      <c r="U968" s="655"/>
    </row>
    <row r="969" customFormat="false" ht="11.25" hidden="false" customHeight="false" outlineLevel="0" collapsed="false">
      <c r="B969" s="655"/>
      <c r="C969" s="634" t="s">
        <v>924</v>
      </c>
      <c r="D969" s="659" t="s">
        <v>1097</v>
      </c>
      <c r="E969" s="660" t="s">
        <v>1097</v>
      </c>
      <c r="F969" s="660" t="n">
        <v>4</v>
      </c>
      <c r="G969" s="660" t="s">
        <v>1097</v>
      </c>
      <c r="H969" s="660" t="n">
        <v>1</v>
      </c>
      <c r="I969" s="660" t="n">
        <v>2</v>
      </c>
      <c r="J969" s="661" t="n">
        <v>2</v>
      </c>
      <c r="K969" s="655"/>
      <c r="L969" s="655"/>
      <c r="M969" s="655"/>
      <c r="N969" s="655"/>
      <c r="O969" s="655"/>
      <c r="P969" s="655"/>
      <c r="Q969" s="655"/>
      <c r="R969" s="655"/>
      <c r="S969" s="655"/>
      <c r="T969" s="655"/>
      <c r="U969" s="655"/>
    </row>
    <row r="970" customFormat="false" ht="11.25" hidden="false" customHeight="false" outlineLevel="0" collapsed="false">
      <c r="B970" s="655"/>
      <c r="C970" s="634" t="s">
        <v>929</v>
      </c>
      <c r="D970" s="659" t="n">
        <v>3</v>
      </c>
      <c r="E970" s="660" t="n">
        <v>7</v>
      </c>
      <c r="F970" s="660" t="n">
        <v>9</v>
      </c>
      <c r="G970" s="660" t="n">
        <v>3</v>
      </c>
      <c r="H970" s="660" t="n">
        <v>5</v>
      </c>
      <c r="I970" s="660" t="n">
        <v>5</v>
      </c>
      <c r="J970" s="661" t="n">
        <v>10</v>
      </c>
      <c r="K970" s="655"/>
      <c r="L970" s="655"/>
      <c r="M970" s="655"/>
      <c r="N970" s="655"/>
      <c r="O970" s="655"/>
      <c r="P970" s="655"/>
      <c r="Q970" s="655"/>
      <c r="R970" s="655"/>
      <c r="S970" s="655"/>
      <c r="T970" s="655"/>
      <c r="U970" s="655"/>
    </row>
    <row r="971" customFormat="false" ht="11.25" hidden="false" customHeight="false" outlineLevel="0" collapsed="false">
      <c r="B971" s="655"/>
      <c r="C971" s="634" t="s">
        <v>1098</v>
      </c>
      <c r="D971" s="659" t="s">
        <v>1097</v>
      </c>
      <c r="E971" s="660" t="s">
        <v>1097</v>
      </c>
      <c r="F971" s="660" t="n">
        <v>1</v>
      </c>
      <c r="G971" s="660" t="s">
        <v>1097</v>
      </c>
      <c r="H971" s="660" t="s">
        <v>1097</v>
      </c>
      <c r="I971" s="660" t="s">
        <v>1097</v>
      </c>
      <c r="J971" s="661" t="s">
        <v>1097</v>
      </c>
      <c r="K971" s="655"/>
      <c r="L971" s="655"/>
      <c r="M971" s="655"/>
      <c r="N971" s="655"/>
      <c r="O971" s="655"/>
      <c r="P971" s="655"/>
      <c r="Q971" s="655"/>
      <c r="R971" s="655"/>
      <c r="S971" s="655"/>
      <c r="T971" s="655"/>
      <c r="U971" s="655"/>
    </row>
    <row r="972" customFormat="false" ht="11.25" hidden="false" customHeight="false" outlineLevel="0" collapsed="false">
      <c r="B972" s="655"/>
      <c r="C972" s="634" t="s">
        <v>933</v>
      </c>
      <c r="D972" s="659" t="n">
        <v>39</v>
      </c>
      <c r="E972" s="660" t="n">
        <v>52</v>
      </c>
      <c r="F972" s="660" t="n">
        <v>39</v>
      </c>
      <c r="G972" s="660" t="n">
        <v>40</v>
      </c>
      <c r="H972" s="660" t="n">
        <v>40</v>
      </c>
      <c r="I972" s="660" t="n">
        <v>45</v>
      </c>
      <c r="J972" s="661" t="n">
        <v>28</v>
      </c>
      <c r="K972" s="655"/>
      <c r="L972" s="655"/>
      <c r="M972" s="655"/>
      <c r="N972" s="655"/>
      <c r="O972" s="655"/>
      <c r="P972" s="655"/>
      <c r="Q972" s="655"/>
      <c r="R972" s="655"/>
      <c r="S972" s="655"/>
      <c r="T972" s="655"/>
      <c r="U972" s="655"/>
    </row>
    <row r="973" customFormat="false" ht="11.25" hidden="false" customHeight="false" outlineLevel="0" collapsed="false">
      <c r="B973" s="655"/>
      <c r="C973" s="671" t="s">
        <v>1099</v>
      </c>
      <c r="D973" s="672" t="n">
        <v>101</v>
      </c>
      <c r="E973" s="673" t="n">
        <v>113</v>
      </c>
      <c r="F973" s="673" t="n">
        <v>96</v>
      </c>
      <c r="G973" s="673" t="n">
        <v>85</v>
      </c>
      <c r="H973" s="673" t="n">
        <v>108</v>
      </c>
      <c r="I973" s="673" t="n">
        <v>139</v>
      </c>
      <c r="J973" s="674" t="n">
        <v>140</v>
      </c>
      <c r="K973" s="655"/>
      <c r="L973" s="655"/>
      <c r="M973" s="655"/>
      <c r="N973" s="655"/>
      <c r="O973" s="655"/>
      <c r="P973" s="655"/>
      <c r="Q973" s="655"/>
      <c r="R973" s="655"/>
      <c r="S973" s="655"/>
      <c r="T973" s="655"/>
      <c r="U973" s="655"/>
    </row>
    <row r="974" customFormat="false" ht="11.25" hidden="false" customHeight="false" outlineLevel="0" collapsed="false">
      <c r="B974" s="655"/>
      <c r="C974" s="89" t="s">
        <v>614</v>
      </c>
      <c r="D974" s="675"/>
      <c r="E974" s="675"/>
      <c r="F974" s="675"/>
      <c r="G974" s="675"/>
      <c r="H974" s="675"/>
      <c r="I974" s="675"/>
      <c r="J974" s="655"/>
      <c r="K974" s="655"/>
      <c r="L974" s="655"/>
      <c r="M974" s="655"/>
      <c r="N974" s="655"/>
      <c r="O974" s="655"/>
      <c r="P974" s="655"/>
      <c r="Q974" s="655"/>
      <c r="R974" s="655"/>
      <c r="S974" s="655"/>
      <c r="T974" s="655"/>
      <c r="U974" s="655"/>
    </row>
    <row r="975" customFormat="false" ht="11.25" hidden="false" customHeight="false" outlineLevel="0" collapsed="false">
      <c r="B975" s="655"/>
      <c r="C975" s="676"/>
      <c r="D975" s="675"/>
      <c r="E975" s="675"/>
      <c r="F975" s="675"/>
      <c r="G975" s="675"/>
      <c r="H975" s="675"/>
      <c r="I975" s="675"/>
      <c r="J975" s="655"/>
      <c r="K975" s="655"/>
      <c r="L975" s="655"/>
      <c r="M975" s="655"/>
      <c r="N975" s="655"/>
      <c r="O975" s="655"/>
      <c r="P975" s="655"/>
      <c r="Q975" s="655"/>
      <c r="R975" s="655"/>
      <c r="S975" s="655"/>
      <c r="T975" s="655"/>
      <c r="U975" s="655"/>
    </row>
    <row r="976" customFormat="false" ht="12.75" hidden="false" customHeight="true" outlineLevel="0" collapsed="false">
      <c r="B976" s="655" t="n">
        <f aca="false">+B935+1</f>
        <v>35</v>
      </c>
      <c r="C976" s="522" t="str">
        <f aca="false">+"Tabella 8."&amp;B976</f>
        <v>Tabella 8.35</v>
      </c>
      <c r="D976" s="523" t="s">
        <v>1100</v>
      </c>
      <c r="E976" s="523"/>
      <c r="F976" s="523"/>
      <c r="G976" s="523"/>
      <c r="H976" s="523"/>
      <c r="I976" s="523"/>
      <c r="J976" s="523"/>
      <c r="K976" s="523"/>
      <c r="L976" s="523"/>
      <c r="M976" s="655"/>
      <c r="N976" s="655"/>
      <c r="O976" s="655"/>
      <c r="P976" s="655"/>
      <c r="Q976" s="655"/>
      <c r="R976" s="655"/>
      <c r="S976" s="655"/>
      <c r="T976" s="655"/>
      <c r="U976" s="655"/>
    </row>
    <row r="977" customFormat="false" ht="11.25" hidden="false" customHeight="false" outlineLevel="0" collapsed="false">
      <c r="B977" s="655"/>
      <c r="C977" s="520"/>
      <c r="D977" s="523"/>
      <c r="E977" s="523"/>
      <c r="F977" s="523"/>
      <c r="G977" s="523"/>
      <c r="H977" s="523"/>
      <c r="I977" s="523"/>
      <c r="J977" s="523"/>
      <c r="K977" s="523"/>
      <c r="L977" s="523"/>
      <c r="M977" s="655"/>
      <c r="N977" s="655"/>
      <c r="O977" s="655"/>
      <c r="P977" s="655"/>
      <c r="Q977" s="655"/>
      <c r="R977" s="655"/>
      <c r="S977" s="655"/>
      <c r="T977" s="655"/>
      <c r="U977" s="655"/>
    </row>
    <row r="978" customFormat="false" ht="11.25" hidden="false" customHeight="false" outlineLevel="0" collapsed="false">
      <c r="B978" s="655"/>
      <c r="C978" s="655"/>
      <c r="D978" s="655"/>
      <c r="E978" s="655"/>
      <c r="F978" s="655"/>
      <c r="G978" s="655"/>
      <c r="H978" s="655"/>
      <c r="I978" s="655"/>
      <c r="J978" s="655"/>
      <c r="K978" s="655"/>
      <c r="L978" s="655"/>
      <c r="M978" s="655"/>
      <c r="N978" s="655"/>
      <c r="O978" s="655"/>
      <c r="P978" s="655"/>
      <c r="Q978" s="655"/>
      <c r="R978" s="655"/>
      <c r="S978" s="655"/>
      <c r="T978" s="655"/>
      <c r="U978" s="655"/>
    </row>
    <row r="979" customFormat="false" ht="45" hidden="false" customHeight="false" outlineLevel="0" collapsed="false">
      <c r="B979" s="655"/>
      <c r="C979" s="84" t="s">
        <v>782</v>
      </c>
      <c r="D979" s="577" t="n">
        <v>2004</v>
      </c>
      <c r="E979" s="105" t="n">
        <v>2005</v>
      </c>
      <c r="F979" s="105" t="n">
        <v>2006</v>
      </c>
      <c r="G979" s="105" t="n">
        <v>2007</v>
      </c>
      <c r="H979" s="105" t="n">
        <v>2008</v>
      </c>
      <c r="I979" s="105" t="n">
        <v>2009</v>
      </c>
      <c r="J979" s="419" t="n">
        <v>2010</v>
      </c>
      <c r="K979" s="655"/>
      <c r="L979" s="655"/>
      <c r="M979" s="655"/>
      <c r="N979" s="655"/>
      <c r="O979" s="655"/>
      <c r="P979" s="655"/>
      <c r="Q979" s="655"/>
      <c r="R979" s="655"/>
      <c r="S979" s="655"/>
      <c r="T979" s="655"/>
      <c r="U979" s="655"/>
    </row>
    <row r="980" customFormat="false" ht="11.25" hidden="false" customHeight="false" outlineLevel="0" collapsed="false">
      <c r="B980" s="655"/>
      <c r="C980" s="634" t="s">
        <v>783</v>
      </c>
      <c r="D980" s="677" t="n">
        <f aca="false">+D939/D$973*100</f>
        <v>1.98019801980198</v>
      </c>
      <c r="E980" s="660" t="s">
        <v>1097</v>
      </c>
      <c r="F980" s="678" t="n">
        <f aca="false">+F939/F$973*100</f>
        <v>1.04166666666667</v>
      </c>
      <c r="G980" s="660" t="s">
        <v>1097</v>
      </c>
      <c r="H980" s="660" t="s">
        <v>1097</v>
      </c>
      <c r="I980" s="660" t="n">
        <f aca="false">+I939/I$973*100</f>
        <v>1.43884892086331</v>
      </c>
      <c r="J980" s="679" t="n">
        <f aca="false">+J939/J$973*100</f>
        <v>2.14285714285714</v>
      </c>
      <c r="K980" s="655"/>
      <c r="L980" s="655"/>
      <c r="M980" s="655"/>
      <c r="N980" s="655"/>
      <c r="O980" s="655"/>
      <c r="P980" s="655"/>
      <c r="Q980" s="655"/>
      <c r="R980" s="655"/>
      <c r="S980" s="655"/>
      <c r="T980" s="655"/>
      <c r="U980" s="655"/>
    </row>
    <row r="981" customFormat="false" ht="11.25" hidden="false" customHeight="false" outlineLevel="0" collapsed="false">
      <c r="B981" s="655"/>
      <c r="C981" s="634" t="s">
        <v>788</v>
      </c>
      <c r="D981" s="659" t="s">
        <v>1097</v>
      </c>
      <c r="E981" s="660" t="s">
        <v>1097</v>
      </c>
      <c r="F981" s="660" t="s">
        <v>1097</v>
      </c>
      <c r="G981" s="660" t="s">
        <v>1097</v>
      </c>
      <c r="H981" s="660" t="s">
        <v>1097</v>
      </c>
      <c r="I981" s="660" t="s">
        <v>1097</v>
      </c>
      <c r="J981" s="661" t="s">
        <v>1097</v>
      </c>
      <c r="K981" s="655"/>
      <c r="L981" s="655"/>
      <c r="M981" s="655"/>
      <c r="N981" s="655"/>
      <c r="O981" s="655"/>
      <c r="P981" s="655"/>
      <c r="Q981" s="655"/>
      <c r="R981" s="655"/>
      <c r="S981" s="655"/>
      <c r="T981" s="655"/>
      <c r="U981" s="655"/>
    </row>
    <row r="982" customFormat="false" ht="11.25" hidden="false" customHeight="false" outlineLevel="0" collapsed="false">
      <c r="B982" s="655"/>
      <c r="C982" s="634" t="s">
        <v>793</v>
      </c>
      <c r="D982" s="659" t="s">
        <v>1097</v>
      </c>
      <c r="E982" s="678" t="n">
        <f aca="false">+E941/E$973*100</f>
        <v>0.884955752212389</v>
      </c>
      <c r="F982" s="660" t="s">
        <v>1097</v>
      </c>
      <c r="G982" s="660" t="s">
        <v>1097</v>
      </c>
      <c r="H982" s="678" t="n">
        <f aca="false">+H941/H$973*100</f>
        <v>1.85185185185185</v>
      </c>
      <c r="I982" s="678" t="s">
        <v>1097</v>
      </c>
      <c r="J982" s="661" t="s">
        <v>1097</v>
      </c>
      <c r="K982" s="655"/>
      <c r="L982" s="655"/>
      <c r="M982" s="655"/>
      <c r="N982" s="655"/>
      <c r="O982" s="655"/>
      <c r="P982" s="655"/>
      <c r="Q982" s="655"/>
      <c r="R982" s="655"/>
      <c r="S982" s="655"/>
      <c r="T982" s="655"/>
      <c r="U982" s="655"/>
    </row>
    <row r="983" customFormat="false" ht="11.25" hidden="false" customHeight="false" outlineLevel="0" collapsed="false">
      <c r="B983" s="655"/>
      <c r="C983" s="638" t="s">
        <v>798</v>
      </c>
      <c r="D983" s="680" t="n">
        <f aca="false">+D942/D$973*100</f>
        <v>4.95049504950495</v>
      </c>
      <c r="E983" s="663" t="s">
        <v>1097</v>
      </c>
      <c r="F983" s="681" t="n">
        <f aca="false">+F942/F$973*100</f>
        <v>2.08333333333333</v>
      </c>
      <c r="G983" s="681" t="n">
        <f aca="false">+G942/G$973*100</f>
        <v>2.35294117647059</v>
      </c>
      <c r="H983" s="681" t="n">
        <f aca="false">+H942/H$973*100</f>
        <v>3.7037037037037</v>
      </c>
      <c r="I983" s="681" t="n">
        <f aca="false">+I942/I$973*100</f>
        <v>3.59712230215827</v>
      </c>
      <c r="J983" s="682" t="n">
        <f aca="false">+J942/J$973*100</f>
        <v>0.714285714285714</v>
      </c>
      <c r="K983" s="655"/>
      <c r="L983" s="655"/>
      <c r="M983" s="655"/>
      <c r="N983" s="655"/>
      <c r="O983" s="655"/>
      <c r="P983" s="655"/>
      <c r="Q983" s="655"/>
      <c r="R983" s="655"/>
      <c r="S983" s="655"/>
      <c r="T983" s="655"/>
      <c r="U983" s="655"/>
    </row>
    <row r="984" customFormat="false" ht="11.25" hidden="false" customHeight="false" outlineLevel="0" collapsed="false">
      <c r="B984" s="655"/>
      <c r="C984" s="642" t="s">
        <v>803</v>
      </c>
      <c r="D984" s="683" t="n">
        <f aca="false">+D943/D$973*100</f>
        <v>1.98019801980198</v>
      </c>
      <c r="E984" s="684" t="n">
        <f aca="false">+E943/E$973*100</f>
        <v>2.65486725663717</v>
      </c>
      <c r="F984" s="684" t="n">
        <f aca="false">+F943/F$973*100</f>
        <v>2.08333333333333</v>
      </c>
      <c r="G984" s="684" t="n">
        <f aca="false">+G943/G$973*100</f>
        <v>4.70588235294118</v>
      </c>
      <c r="H984" s="684" t="n">
        <f aca="false">+H943/H$973*100</f>
        <v>3.7037037037037</v>
      </c>
      <c r="I984" s="684" t="n">
        <f aca="false">+I943/I$973*100</f>
        <v>6.47482014388489</v>
      </c>
      <c r="J984" s="685" t="n">
        <f aca="false">+J943/J$973*100</f>
        <v>4.28571428571429</v>
      </c>
      <c r="K984" s="655"/>
      <c r="L984" s="655"/>
      <c r="M984" s="655"/>
      <c r="N984" s="655"/>
      <c r="O984" s="655"/>
      <c r="P984" s="655"/>
      <c r="Q984" s="655"/>
      <c r="R984" s="655"/>
      <c r="S984" s="655"/>
      <c r="T984" s="655"/>
      <c r="U984" s="655"/>
    </row>
    <row r="985" customFormat="false" ht="11.25" hidden="false" customHeight="false" outlineLevel="0" collapsed="false">
      <c r="B985" s="655"/>
      <c r="C985" s="642" t="s">
        <v>808</v>
      </c>
      <c r="D985" s="665" t="s">
        <v>1097</v>
      </c>
      <c r="E985" s="666" t="s">
        <v>1097</v>
      </c>
      <c r="F985" s="684" t="n">
        <f aca="false">+F944/F$973*100</f>
        <v>1.04166666666667</v>
      </c>
      <c r="G985" s="666" t="s">
        <v>1097</v>
      </c>
      <c r="H985" s="666" t="s">
        <v>1097</v>
      </c>
      <c r="I985" s="666" t="s">
        <v>1097</v>
      </c>
      <c r="J985" s="667" t="s">
        <v>1097</v>
      </c>
      <c r="K985" s="655"/>
      <c r="L985" s="655"/>
      <c r="M985" s="655"/>
      <c r="N985" s="655"/>
      <c r="O985" s="655"/>
      <c r="P985" s="655"/>
      <c r="Q985" s="655"/>
      <c r="R985" s="655"/>
      <c r="S985" s="655"/>
      <c r="T985" s="655"/>
      <c r="U985" s="655"/>
    </row>
    <row r="986" customFormat="false" ht="11.25" hidden="false" customHeight="false" outlineLevel="0" collapsed="false">
      <c r="B986" s="655"/>
      <c r="C986" s="642" t="s">
        <v>812</v>
      </c>
      <c r="D986" s="683" t="n">
        <f aca="false">+D945/D$973*100</f>
        <v>1.98019801980198</v>
      </c>
      <c r="E986" s="684" t="n">
        <f aca="false">+E945/E$973*100</f>
        <v>0.884955752212389</v>
      </c>
      <c r="F986" s="666" t="s">
        <v>1097</v>
      </c>
      <c r="G986" s="666" t="s">
        <v>1097</v>
      </c>
      <c r="H986" s="684" t="n">
        <f aca="false">+H945/H$973*100</f>
        <v>0.925925925925926</v>
      </c>
      <c r="I986" s="684" t="n">
        <f aca="false">+I945/I$973*100</f>
        <v>2.15827338129496</v>
      </c>
      <c r="J986" s="685" t="s">
        <v>1097</v>
      </c>
      <c r="K986" s="655"/>
      <c r="L986" s="655"/>
      <c r="M986" s="655"/>
      <c r="N986" s="655"/>
      <c r="O986" s="655"/>
      <c r="P986" s="655"/>
      <c r="Q986" s="655"/>
      <c r="R986" s="655"/>
      <c r="S986" s="655"/>
      <c r="T986" s="655"/>
      <c r="U986" s="655"/>
    </row>
    <row r="987" customFormat="false" ht="11.25" hidden="false" customHeight="false" outlineLevel="0" collapsed="false">
      <c r="B987" s="655"/>
      <c r="C987" s="642" t="s">
        <v>817</v>
      </c>
      <c r="D987" s="665" t="s">
        <v>1097</v>
      </c>
      <c r="E987" s="684" t="n">
        <f aca="false">+E946/E$973*100</f>
        <v>0.884955752212389</v>
      </c>
      <c r="F987" s="666" t="s">
        <v>1097</v>
      </c>
      <c r="G987" s="666" t="s">
        <v>1097</v>
      </c>
      <c r="H987" s="666" t="s">
        <v>1097</v>
      </c>
      <c r="I987" s="666" t="n">
        <f aca="false">+I946/I$973*100</f>
        <v>0.719424460431655</v>
      </c>
      <c r="J987" s="685" t="n">
        <f aca="false">+J946/J$973*100</f>
        <v>0.714285714285714</v>
      </c>
      <c r="K987" s="655"/>
      <c r="L987" s="655"/>
      <c r="M987" s="655"/>
      <c r="N987" s="655"/>
      <c r="O987" s="655"/>
      <c r="P987" s="655"/>
      <c r="Q987" s="655"/>
      <c r="R987" s="655"/>
      <c r="S987" s="655"/>
      <c r="T987" s="655"/>
      <c r="U987" s="655"/>
    </row>
    <row r="988" customFormat="false" ht="11.25" hidden="false" customHeight="false" outlineLevel="0" collapsed="false">
      <c r="B988" s="655"/>
      <c r="C988" s="642" t="s">
        <v>822</v>
      </c>
      <c r="D988" s="665" t="s">
        <v>1097</v>
      </c>
      <c r="E988" s="666" t="s">
        <v>1097</v>
      </c>
      <c r="F988" s="666" t="s">
        <v>1097</v>
      </c>
      <c r="G988" s="666" t="s">
        <v>1097</v>
      </c>
      <c r="H988" s="666" t="s">
        <v>1097</v>
      </c>
      <c r="I988" s="666" t="s">
        <v>1097</v>
      </c>
      <c r="J988" s="667" t="s">
        <v>1097</v>
      </c>
      <c r="K988" s="655"/>
      <c r="L988" s="655"/>
      <c r="M988" s="655"/>
      <c r="N988" s="655"/>
      <c r="O988" s="655"/>
      <c r="P988" s="655"/>
      <c r="Q988" s="655"/>
      <c r="R988" s="655"/>
      <c r="S988" s="655"/>
      <c r="T988" s="655"/>
      <c r="U988" s="655"/>
    </row>
    <row r="989" customFormat="false" ht="11.25" hidden="false" customHeight="false" outlineLevel="0" collapsed="false">
      <c r="B989" s="655"/>
      <c r="C989" s="642" t="s">
        <v>825</v>
      </c>
      <c r="D989" s="683" t="n">
        <f aca="false">+D948/D$973*100</f>
        <v>0.99009900990099</v>
      </c>
      <c r="E989" s="684" t="n">
        <f aca="false">+E948/E$973*100</f>
        <v>2.65486725663717</v>
      </c>
      <c r="F989" s="684" t="n">
        <f aca="false">+F948/F$973*100</f>
        <v>3.125</v>
      </c>
      <c r="G989" s="684" t="n">
        <f aca="false">+G948/G$973*100</f>
        <v>1.17647058823529</v>
      </c>
      <c r="H989" s="684" t="n">
        <f aca="false">+H948/H$973*100</f>
        <v>2.77777777777778</v>
      </c>
      <c r="I989" s="684" t="n">
        <f aca="false">+I948/I$973*100</f>
        <v>1.43884892086331</v>
      </c>
      <c r="J989" s="685" t="n">
        <f aca="false">+J948/J$973*100</f>
        <v>3.57142857142857</v>
      </c>
      <c r="K989" s="655"/>
      <c r="L989" s="655"/>
      <c r="M989" s="655"/>
      <c r="N989" s="655"/>
      <c r="O989" s="655"/>
      <c r="P989" s="655"/>
      <c r="Q989" s="655"/>
      <c r="R989" s="655"/>
      <c r="S989" s="655"/>
      <c r="T989" s="655"/>
      <c r="U989" s="655"/>
    </row>
    <row r="990" customFormat="false" ht="11.25" hidden="false" customHeight="false" outlineLevel="0" collapsed="false">
      <c r="B990" s="655"/>
      <c r="C990" s="642" t="s">
        <v>830</v>
      </c>
      <c r="D990" s="683" t="n">
        <f aca="false">+D949/D$973*100</f>
        <v>0.99009900990099</v>
      </c>
      <c r="E990" s="666" t="s">
        <v>1097</v>
      </c>
      <c r="F990" s="666" t="s">
        <v>1097</v>
      </c>
      <c r="G990" s="666" t="s">
        <v>1097</v>
      </c>
      <c r="H990" s="666" t="s">
        <v>1097</v>
      </c>
      <c r="I990" s="666" t="s">
        <v>1097</v>
      </c>
      <c r="J990" s="667" t="s">
        <v>1097</v>
      </c>
      <c r="K990" s="655"/>
      <c r="L990" s="655"/>
      <c r="M990" s="655"/>
      <c r="N990" s="655"/>
      <c r="O990" s="655"/>
      <c r="P990" s="655"/>
      <c r="Q990" s="655"/>
      <c r="R990" s="655"/>
      <c r="S990" s="655"/>
      <c r="T990" s="655"/>
      <c r="U990" s="655"/>
    </row>
    <row r="991" customFormat="false" ht="11.25" hidden="false" customHeight="false" outlineLevel="0" collapsed="false">
      <c r="B991" s="655"/>
      <c r="C991" s="642" t="s">
        <v>835</v>
      </c>
      <c r="D991" s="683" t="n">
        <f aca="false">+D950/D$973*100</f>
        <v>0.99009900990099</v>
      </c>
      <c r="E991" s="666" t="s">
        <v>1097</v>
      </c>
      <c r="F991" s="666" t="s">
        <v>1097</v>
      </c>
      <c r="G991" s="666" t="s">
        <v>1097</v>
      </c>
      <c r="H991" s="684" t="n">
        <f aca="false">+H950/H$973*100</f>
        <v>0.925925925925926</v>
      </c>
      <c r="I991" s="684" t="n">
        <f aca="false">+I950/I$973*100</f>
        <v>0.719424460431655</v>
      </c>
      <c r="J991" s="685" t="s">
        <v>1097</v>
      </c>
      <c r="K991" s="655"/>
      <c r="L991" s="655"/>
      <c r="M991" s="655"/>
      <c r="N991" s="655"/>
      <c r="O991" s="655"/>
      <c r="P991" s="655"/>
      <c r="Q991" s="655"/>
      <c r="R991" s="655"/>
      <c r="S991" s="655"/>
      <c r="T991" s="655"/>
      <c r="U991" s="655"/>
    </row>
    <row r="992" customFormat="false" ht="11.25" hidden="false" customHeight="false" outlineLevel="0" collapsed="false">
      <c r="B992" s="655"/>
      <c r="C992" s="642" t="s">
        <v>840</v>
      </c>
      <c r="D992" s="683" t="n">
        <f aca="false">+D951/D$973*100</f>
        <v>4.95049504950495</v>
      </c>
      <c r="E992" s="684" t="n">
        <f aca="false">+E951/E$973*100</f>
        <v>0.884955752212389</v>
      </c>
      <c r="F992" s="684" t="n">
        <f aca="false">+F951/F$973*100</f>
        <v>2.08333333333333</v>
      </c>
      <c r="G992" s="684" t="n">
        <f aca="false">+G951/G$973*100</f>
        <v>4.70588235294118</v>
      </c>
      <c r="H992" s="684" t="n">
        <f aca="false">+H951/H$973*100</f>
        <v>8.33333333333333</v>
      </c>
      <c r="I992" s="684" t="n">
        <f aca="false">+I951/I$973*100</f>
        <v>6.47482014388489</v>
      </c>
      <c r="J992" s="685" t="n">
        <f aca="false">+J951/J$973*100</f>
        <v>6.42857142857143</v>
      </c>
      <c r="K992" s="655"/>
      <c r="L992" s="655"/>
      <c r="M992" s="655"/>
      <c r="N992" s="655"/>
      <c r="O992" s="655"/>
      <c r="P992" s="655"/>
      <c r="Q992" s="655"/>
      <c r="R992" s="655"/>
      <c r="S992" s="655"/>
      <c r="T992" s="655"/>
      <c r="U992" s="655"/>
    </row>
    <row r="993" customFormat="false" ht="11.25" hidden="false" customHeight="false" outlineLevel="0" collapsed="false">
      <c r="B993" s="655"/>
      <c r="C993" s="642" t="s">
        <v>845</v>
      </c>
      <c r="D993" s="665" t="s">
        <v>1097</v>
      </c>
      <c r="E993" s="666" t="s">
        <v>1097</v>
      </c>
      <c r="F993" s="666" t="s">
        <v>1097</v>
      </c>
      <c r="G993" s="684" t="n">
        <f aca="false">+G952/G$973*100</f>
        <v>2.35294117647059</v>
      </c>
      <c r="H993" s="684" t="n">
        <f aca="false">+H952/H$973*100</f>
        <v>0.925925925925926</v>
      </c>
      <c r="I993" s="684" t="s">
        <v>1097</v>
      </c>
      <c r="J993" s="667" t="s">
        <v>1097</v>
      </c>
      <c r="K993" s="655"/>
      <c r="L993" s="655"/>
      <c r="M993" s="655"/>
      <c r="N993" s="655"/>
      <c r="O993" s="655"/>
      <c r="P993" s="655"/>
      <c r="Q993" s="655"/>
      <c r="R993" s="655"/>
      <c r="S993" s="655"/>
      <c r="T993" s="655"/>
      <c r="U993" s="655"/>
    </row>
    <row r="994" customFormat="false" ht="11.25" hidden="false" customHeight="false" outlineLevel="0" collapsed="false">
      <c r="B994" s="655"/>
      <c r="C994" s="642" t="s">
        <v>850</v>
      </c>
      <c r="D994" s="665" t="s">
        <v>1097</v>
      </c>
      <c r="E994" s="684" t="n">
        <f aca="false">+E953/E$973*100</f>
        <v>0.884955752212389</v>
      </c>
      <c r="F994" s="684" t="n">
        <f aca="false">+F953/F$973*100</f>
        <v>1.04166666666667</v>
      </c>
      <c r="G994" s="666" t="s">
        <v>1097</v>
      </c>
      <c r="H994" s="684" t="n">
        <f aca="false">+H953/H$973*100</f>
        <v>2.77777777777778</v>
      </c>
      <c r="I994" s="684" t="n">
        <f aca="false">+I953/I$973*100</f>
        <v>1.43884892086331</v>
      </c>
      <c r="J994" s="685" t="s">
        <v>1097</v>
      </c>
      <c r="K994" s="655"/>
      <c r="L994" s="655"/>
      <c r="M994" s="655"/>
      <c r="N994" s="655"/>
      <c r="O994" s="655"/>
      <c r="P994" s="655"/>
      <c r="Q994" s="655"/>
      <c r="R994" s="655"/>
      <c r="S994" s="655"/>
      <c r="T994" s="655"/>
      <c r="U994" s="655"/>
    </row>
    <row r="995" customFormat="false" ht="11.25" hidden="false" customHeight="false" outlineLevel="0" collapsed="false">
      <c r="B995" s="655"/>
      <c r="C995" s="642" t="s">
        <v>855</v>
      </c>
      <c r="D995" s="683" t="n">
        <f aca="false">+D954/D$973*100</f>
        <v>3.96039603960396</v>
      </c>
      <c r="E995" s="684" t="n">
        <f aca="false">+E954/E$973*100</f>
        <v>2.65486725663717</v>
      </c>
      <c r="F995" s="666" t="s">
        <v>1097</v>
      </c>
      <c r="G995" s="666" t="s">
        <v>1097</v>
      </c>
      <c r="H995" s="684" t="n">
        <f aca="false">+H954/H$973*100</f>
        <v>1.85185185185185</v>
      </c>
      <c r="I995" s="684" t="s">
        <v>1097</v>
      </c>
      <c r="J995" s="667" t="n">
        <f aca="false">+J954/J$973*100</f>
        <v>0.714285714285714</v>
      </c>
      <c r="K995" s="655"/>
      <c r="L995" s="655"/>
      <c r="M995" s="655"/>
      <c r="N995" s="655"/>
      <c r="O995" s="655"/>
      <c r="P995" s="655"/>
      <c r="Q995" s="655"/>
      <c r="R995" s="655"/>
      <c r="S995" s="655"/>
      <c r="T995" s="655"/>
      <c r="U995" s="655"/>
    </row>
    <row r="996" customFormat="false" ht="11.25" hidden="false" customHeight="false" outlineLevel="0" collapsed="false">
      <c r="B996" s="655"/>
      <c r="C996" s="646" t="s">
        <v>860</v>
      </c>
      <c r="D996" s="668" t="s">
        <v>1097</v>
      </c>
      <c r="E996" s="686" t="n">
        <f aca="false">+E955/E$973*100</f>
        <v>0.884955752212389</v>
      </c>
      <c r="F996" s="686" t="n">
        <f aca="false">+F955/F$973*100</f>
        <v>2.08333333333333</v>
      </c>
      <c r="G996" s="686" t="n">
        <f aca="false">+G955/G$973*100</f>
        <v>2.35294117647059</v>
      </c>
      <c r="H996" s="669" t="s">
        <v>1097</v>
      </c>
      <c r="I996" s="669" t="s">
        <v>1097</v>
      </c>
      <c r="J996" s="670" t="n">
        <f aca="false">+J955/J$973*100</f>
        <v>1.42857142857143</v>
      </c>
      <c r="K996" s="655"/>
      <c r="L996" s="655"/>
      <c r="M996" s="655"/>
      <c r="N996" s="655"/>
      <c r="O996" s="655"/>
      <c r="P996" s="655"/>
      <c r="Q996" s="655"/>
      <c r="R996" s="655"/>
      <c r="S996" s="655"/>
      <c r="T996" s="655"/>
      <c r="U996" s="655"/>
    </row>
    <row r="997" customFormat="false" ht="11.25" hidden="false" customHeight="false" outlineLevel="0" collapsed="false">
      <c r="B997" s="655"/>
      <c r="C997" s="634" t="s">
        <v>865</v>
      </c>
      <c r="D997" s="677" t="n">
        <f aca="false">+D956/D$973*100</f>
        <v>20.7920792079208</v>
      </c>
      <c r="E997" s="678" t="n">
        <f aca="false">+E956/E$973*100</f>
        <v>12.3893805309735</v>
      </c>
      <c r="F997" s="678" t="n">
        <f aca="false">+F956/F$973*100</f>
        <v>13.5416666666667</v>
      </c>
      <c r="G997" s="678" t="n">
        <f aca="false">+G956/G$973*100</f>
        <v>17.6470588235294</v>
      </c>
      <c r="H997" s="678" t="n">
        <f aca="false">+H956/H$973*100</f>
        <v>25.9259259259259</v>
      </c>
      <c r="I997" s="678" t="n">
        <f aca="false">+I956/I$973*100</f>
        <v>23.021582733813</v>
      </c>
      <c r="J997" s="679" t="n">
        <f aca="false">+J956/J$973*100</f>
        <v>19.2857142857143</v>
      </c>
      <c r="K997" s="655"/>
      <c r="L997" s="655"/>
      <c r="M997" s="655"/>
      <c r="N997" s="655"/>
      <c r="O997" s="655"/>
      <c r="P997" s="655"/>
      <c r="Q997" s="655"/>
      <c r="R997" s="655"/>
      <c r="S997" s="655"/>
      <c r="T997" s="655"/>
      <c r="U997" s="655"/>
    </row>
    <row r="998" customFormat="false" ht="11.25" hidden="false" customHeight="false" outlineLevel="0" collapsed="false">
      <c r="B998" s="655"/>
      <c r="C998" s="634" t="s">
        <v>870</v>
      </c>
      <c r="D998" s="659" t="s">
        <v>1097</v>
      </c>
      <c r="E998" s="678" t="n">
        <f aca="false">+E957/E$973*100</f>
        <v>2.65486725663717</v>
      </c>
      <c r="F998" s="678" t="n">
        <f aca="false">+F957/F$973*100</f>
        <v>2.08333333333333</v>
      </c>
      <c r="G998" s="678" t="n">
        <f aca="false">+G957/G$973*100</f>
        <v>1.17647058823529</v>
      </c>
      <c r="H998" s="678" t="n">
        <f aca="false">+H957/H$973*100</f>
        <v>1.85185185185185</v>
      </c>
      <c r="I998" s="678" t="n">
        <f aca="false">+I957/I$973*100</f>
        <v>4.31654676258993</v>
      </c>
      <c r="J998" s="679" t="n">
        <f aca="false">+J957/J$973*100</f>
        <v>3.57142857142857</v>
      </c>
      <c r="K998" s="655"/>
      <c r="L998" s="655"/>
      <c r="M998" s="655"/>
      <c r="N998" s="655"/>
      <c r="O998" s="655"/>
      <c r="P998" s="655"/>
      <c r="Q998" s="655"/>
      <c r="R998" s="655"/>
      <c r="S998" s="655"/>
      <c r="T998" s="655"/>
      <c r="U998" s="655"/>
    </row>
    <row r="999" customFormat="false" ht="11.25" hidden="false" customHeight="false" outlineLevel="0" collapsed="false">
      <c r="B999" s="655"/>
      <c r="C999" s="634" t="s">
        <v>875</v>
      </c>
      <c r="D999" s="677" t="n">
        <f aca="false">+D958/D$973*100</f>
        <v>8.91089108910891</v>
      </c>
      <c r="E999" s="678" t="n">
        <f aca="false">+E958/E$973*100</f>
        <v>12.3893805309735</v>
      </c>
      <c r="F999" s="678" t="n">
        <f aca="false">+F958/F$973*100</f>
        <v>9.375</v>
      </c>
      <c r="G999" s="678" t="n">
        <f aca="false">+G958/G$973*100</f>
        <v>5.88235294117647</v>
      </c>
      <c r="H999" s="678" t="n">
        <f aca="false">+H958/H$973*100</f>
        <v>7.40740740740741</v>
      </c>
      <c r="I999" s="678" t="n">
        <f aca="false">+I958/I$973*100</f>
        <v>7.19424460431655</v>
      </c>
      <c r="J999" s="679" t="n">
        <f aca="false">+J958/J$973*100</f>
        <v>12.1428571428571</v>
      </c>
      <c r="K999" s="655"/>
      <c r="L999" s="655"/>
      <c r="M999" s="655"/>
      <c r="N999" s="655"/>
      <c r="O999" s="655"/>
      <c r="P999" s="655"/>
      <c r="Q999" s="655"/>
      <c r="R999" s="655"/>
      <c r="S999" s="655"/>
      <c r="T999" s="655"/>
      <c r="U999" s="655"/>
    </row>
    <row r="1000" customFormat="false" ht="11.25" hidden="false" customHeight="false" outlineLevel="0" collapsed="false">
      <c r="B1000" s="655"/>
      <c r="C1000" s="638" t="s">
        <v>880</v>
      </c>
      <c r="D1000" s="680" t="n">
        <f aca="false">+D959/D$973*100</f>
        <v>5.94059405940594</v>
      </c>
      <c r="E1000" s="681" t="n">
        <f aca="false">+E959/E$973*100</f>
        <v>1.76991150442478</v>
      </c>
      <c r="F1000" s="681" t="n">
        <f aca="false">+F959/F$973*100</f>
        <v>3.125</v>
      </c>
      <c r="G1000" s="681" t="n">
        <f aca="false">+G959/G$973*100</f>
        <v>2.35294117647059</v>
      </c>
      <c r="H1000" s="681" t="n">
        <f aca="false">+H959/H$973*100</f>
        <v>2.77777777777778</v>
      </c>
      <c r="I1000" s="681" t="n">
        <f aca="false">+I959/I$973*100</f>
        <v>2.87769784172662</v>
      </c>
      <c r="J1000" s="682" t="n">
        <f aca="false">+J959/J$973*100</f>
        <v>2.14285714285714</v>
      </c>
      <c r="K1000" s="655"/>
      <c r="L1000" s="655"/>
      <c r="M1000" s="655"/>
      <c r="N1000" s="655"/>
      <c r="O1000" s="655"/>
      <c r="P1000" s="655"/>
      <c r="Q1000" s="655"/>
      <c r="R1000" s="655"/>
      <c r="S1000" s="655"/>
      <c r="T1000" s="655"/>
      <c r="U1000" s="655"/>
    </row>
    <row r="1001" customFormat="false" ht="11.25" hidden="false" customHeight="false" outlineLevel="0" collapsed="false">
      <c r="B1001" s="655"/>
      <c r="C1001" s="642" t="s">
        <v>885</v>
      </c>
      <c r="D1001" s="683" t="n">
        <f aca="false">+D960/D$973*100</f>
        <v>0.99009900990099</v>
      </c>
      <c r="E1001" s="684" t="n">
        <f aca="false">+E960/E$973*100</f>
        <v>2.65486725663717</v>
      </c>
      <c r="F1001" s="666" t="s">
        <v>1097</v>
      </c>
      <c r="G1001" s="684" t="n">
        <f aca="false">+G960/G$973*100</f>
        <v>2.35294117647059</v>
      </c>
      <c r="H1001" s="684" t="n">
        <f aca="false">+H960/H$973*100</f>
        <v>2.77777777777778</v>
      </c>
      <c r="I1001" s="684" t="n">
        <f aca="false">+I960/I$973*100</f>
        <v>2.15827338129496</v>
      </c>
      <c r="J1001" s="685" t="n">
        <f aca="false">+J960/J$973*100</f>
        <v>0.714285714285714</v>
      </c>
      <c r="K1001" s="655"/>
      <c r="L1001" s="655"/>
      <c r="M1001" s="655"/>
      <c r="N1001" s="655"/>
      <c r="O1001" s="655"/>
      <c r="P1001" s="655"/>
      <c r="Q1001" s="655"/>
      <c r="R1001" s="655"/>
      <c r="S1001" s="655"/>
      <c r="T1001" s="655"/>
      <c r="U1001" s="655"/>
    </row>
    <row r="1002" customFormat="false" ht="11.25" hidden="false" customHeight="false" outlineLevel="0" collapsed="false">
      <c r="B1002" s="655"/>
      <c r="C1002" s="646" t="s">
        <v>889</v>
      </c>
      <c r="D1002" s="687" t="n">
        <f aca="false">+D961/D$973*100</f>
        <v>4.95049504950495</v>
      </c>
      <c r="E1002" s="686" t="n">
        <f aca="false">+E961/E$973*100</f>
        <v>2.65486725663717</v>
      </c>
      <c r="F1002" s="686" t="n">
        <f aca="false">+F961/F$973*100</f>
        <v>3.125</v>
      </c>
      <c r="G1002" s="686" t="n">
        <f aca="false">+G961/G$973*100</f>
        <v>4.70588235294118</v>
      </c>
      <c r="H1002" s="686" t="n">
        <f aca="false">+H961/H$973*100</f>
        <v>3.7037037037037</v>
      </c>
      <c r="I1002" s="686" t="n">
        <f aca="false">+I961/I$973*100</f>
        <v>5.75539568345324</v>
      </c>
      <c r="J1002" s="688" t="n">
        <f aca="false">+J961/J$973*100</f>
        <v>5.71428571428571</v>
      </c>
      <c r="K1002" s="655"/>
      <c r="L1002" s="655"/>
      <c r="M1002" s="655"/>
      <c r="N1002" s="655"/>
      <c r="O1002" s="655"/>
      <c r="P1002" s="655"/>
      <c r="Q1002" s="655"/>
      <c r="R1002" s="655"/>
      <c r="S1002" s="655"/>
      <c r="T1002" s="655"/>
      <c r="U1002" s="655"/>
    </row>
    <row r="1003" customFormat="false" ht="11.25" hidden="false" customHeight="false" outlineLevel="0" collapsed="false">
      <c r="B1003" s="655"/>
      <c r="C1003" s="634" t="s">
        <v>894</v>
      </c>
      <c r="D1003" s="677" t="n">
        <f aca="false">+D962/D$973*100</f>
        <v>11.8811881188119</v>
      </c>
      <c r="E1003" s="678" t="n">
        <f aca="false">+E962/E$973*100</f>
        <v>7.07964601769912</v>
      </c>
      <c r="F1003" s="678" t="n">
        <f aca="false">+F962/F$973*100</f>
        <v>6.25</v>
      </c>
      <c r="G1003" s="678" t="n">
        <f aca="false">+G962/G$973*100</f>
        <v>9.41176470588235</v>
      </c>
      <c r="H1003" s="678" t="n">
        <f aca="false">+H962/H$973*100</f>
        <v>9.25925925925926</v>
      </c>
      <c r="I1003" s="678" t="n">
        <f aca="false">+I962/I$973*100</f>
        <v>10.7913669064748</v>
      </c>
      <c r="J1003" s="679" t="n">
        <f aca="false">+J962/J$973*100</f>
        <v>8.57142857142857</v>
      </c>
      <c r="K1003" s="655"/>
      <c r="L1003" s="655"/>
      <c r="M1003" s="655"/>
      <c r="N1003" s="655"/>
      <c r="O1003" s="655"/>
      <c r="P1003" s="655"/>
      <c r="Q1003" s="655"/>
      <c r="R1003" s="655"/>
      <c r="S1003" s="655"/>
      <c r="T1003" s="655"/>
      <c r="U1003" s="655"/>
    </row>
    <row r="1004" customFormat="false" ht="11.25" hidden="false" customHeight="false" outlineLevel="0" collapsed="false">
      <c r="B1004" s="655"/>
      <c r="C1004" s="634" t="s">
        <v>899</v>
      </c>
      <c r="D1004" s="677" t="n">
        <f aca="false">+D963/D$973*100</f>
        <v>2.97029702970297</v>
      </c>
      <c r="E1004" s="678" t="n">
        <f aca="false">+E963/E$973*100</f>
        <v>0.884955752212389</v>
      </c>
      <c r="F1004" s="678" t="n">
        <f aca="false">+F963/F$973*100</f>
        <v>2.08333333333333</v>
      </c>
      <c r="G1004" s="678" t="n">
        <f aca="false">+G963/G$973*100</f>
        <v>2.35294117647059</v>
      </c>
      <c r="H1004" s="678" t="n">
        <f aca="false">+H963/H$973*100</f>
        <v>1.85185185185185</v>
      </c>
      <c r="I1004" s="678" t="n">
        <f aca="false">+I963/I$973*100</f>
        <v>6.47482014388489</v>
      </c>
      <c r="J1004" s="679" t="n">
        <f aca="false">+J963/J$973*100</f>
        <v>8.57142857142857</v>
      </c>
      <c r="K1004" s="655"/>
      <c r="L1004" s="655"/>
      <c r="M1004" s="655"/>
      <c r="N1004" s="655"/>
      <c r="O1004" s="655"/>
      <c r="P1004" s="655"/>
      <c r="Q1004" s="655"/>
      <c r="R1004" s="655"/>
      <c r="S1004" s="655"/>
      <c r="T1004" s="655"/>
      <c r="U1004" s="655"/>
    </row>
    <row r="1005" customFormat="false" ht="11.25" hidden="false" customHeight="false" outlineLevel="0" collapsed="false">
      <c r="B1005" s="655"/>
      <c r="C1005" s="634" t="s">
        <v>903</v>
      </c>
      <c r="D1005" s="677" t="n">
        <f aca="false">+D964/D$973*100</f>
        <v>4.95049504950495</v>
      </c>
      <c r="E1005" s="678" t="n">
        <f aca="false">+E964/E$973*100</f>
        <v>1.76991150442478</v>
      </c>
      <c r="F1005" s="678" t="n">
        <f aca="false">+F964/F$973*100</f>
        <v>2.08333333333333</v>
      </c>
      <c r="G1005" s="678" t="n">
        <f aca="false">+G964/G$973*100</f>
        <v>3.52941176470588</v>
      </c>
      <c r="H1005" s="678" t="n">
        <f aca="false">+H964/H$973*100</f>
        <v>2.77777777777778</v>
      </c>
      <c r="I1005" s="678" t="n">
        <f aca="false">+I964/I$973*100</f>
        <v>1.43884892086331</v>
      </c>
      <c r="J1005" s="679" t="n">
        <f aca="false">+J964/J$973*100</f>
        <v>6.42857142857143</v>
      </c>
      <c r="K1005" s="655"/>
      <c r="L1005" s="655"/>
      <c r="M1005" s="655"/>
      <c r="N1005" s="655"/>
      <c r="O1005" s="655"/>
      <c r="P1005" s="655"/>
      <c r="Q1005" s="655"/>
      <c r="R1005" s="655"/>
      <c r="S1005" s="655"/>
      <c r="T1005" s="655"/>
      <c r="U1005" s="655"/>
    </row>
    <row r="1006" customFormat="false" ht="11.25" hidden="false" customHeight="false" outlineLevel="0" collapsed="false">
      <c r="B1006" s="655"/>
      <c r="C1006" s="634" t="s">
        <v>908</v>
      </c>
      <c r="D1006" s="659" t="s">
        <v>1097</v>
      </c>
      <c r="E1006" s="678" t="n">
        <f aca="false">+E965/E$973*100</f>
        <v>0.884955752212389</v>
      </c>
      <c r="F1006" s="678" t="n">
        <f aca="false">+F965/F$973*100</f>
        <v>2.08333333333333</v>
      </c>
      <c r="G1006" s="660" t="s">
        <v>1097</v>
      </c>
      <c r="H1006" s="660" t="s">
        <v>1097</v>
      </c>
      <c r="I1006" s="660" t="s">
        <v>1097</v>
      </c>
      <c r="J1006" s="661" t="s">
        <v>1097</v>
      </c>
      <c r="K1006" s="655"/>
      <c r="L1006" s="655"/>
      <c r="M1006" s="655"/>
      <c r="N1006" s="655"/>
      <c r="O1006" s="655"/>
      <c r="P1006" s="655"/>
      <c r="Q1006" s="655"/>
      <c r="R1006" s="655"/>
      <c r="S1006" s="655"/>
      <c r="T1006" s="655"/>
      <c r="U1006" s="655"/>
    </row>
    <row r="1007" customFormat="false" ht="11.25" hidden="false" customHeight="false" outlineLevel="0" collapsed="false">
      <c r="B1007" s="655"/>
      <c r="C1007" s="634" t="s">
        <v>912</v>
      </c>
      <c r="D1007" s="659" t="s">
        <v>1097</v>
      </c>
      <c r="E1007" s="678" t="n">
        <f aca="false">+E966/E$973*100</f>
        <v>0.884955752212389</v>
      </c>
      <c r="F1007" s="678" t="n">
        <f aca="false">+F966/F$973*100</f>
        <v>2.08333333333333</v>
      </c>
      <c r="G1007" s="678" t="n">
        <f aca="false">+G966/G$973*100</f>
        <v>3.52941176470588</v>
      </c>
      <c r="H1007" s="678" t="n">
        <f aca="false">+H966/H$973*100</f>
        <v>1.85185185185185</v>
      </c>
      <c r="I1007" s="678" t="n">
        <f aca="false">+I966/I$973*100</f>
        <v>4.31654676258993</v>
      </c>
      <c r="J1007" s="679" t="n">
        <f aca="false">+J966/J$973*100</f>
        <v>5</v>
      </c>
      <c r="K1007" s="655"/>
      <c r="L1007" s="655"/>
      <c r="M1007" s="655"/>
      <c r="N1007" s="655"/>
      <c r="O1007" s="655"/>
      <c r="P1007" s="655"/>
      <c r="Q1007" s="655"/>
      <c r="R1007" s="655"/>
      <c r="S1007" s="655"/>
      <c r="T1007" s="655"/>
      <c r="U1007" s="655"/>
    </row>
    <row r="1008" customFormat="false" ht="11.25" hidden="false" customHeight="false" outlineLevel="0" collapsed="false">
      <c r="B1008" s="655"/>
      <c r="C1008" s="634" t="s">
        <v>917</v>
      </c>
      <c r="D1008" s="677" t="n">
        <f aca="false">+D967/D$973*100</f>
        <v>6.93069306930693</v>
      </c>
      <c r="E1008" s="678" t="n">
        <f aca="false">+E967/E$973*100</f>
        <v>7.9646017699115</v>
      </c>
      <c r="F1008" s="678" t="n">
        <f aca="false">+F967/F$973*100</f>
        <v>4.16666666666667</v>
      </c>
      <c r="G1008" s="678" t="n">
        <f aca="false">+G967/G$973*100</f>
        <v>5.88235294117647</v>
      </c>
      <c r="H1008" s="678" t="n">
        <f aca="false">+H967/H$973*100</f>
        <v>4.62962962962963</v>
      </c>
      <c r="I1008" s="678" t="n">
        <f aca="false">+I967/I$973*100</f>
        <v>3.59712230215827</v>
      </c>
      <c r="J1008" s="679" t="n">
        <f aca="false">+J967/J$973*100</f>
        <v>5.71428571428571</v>
      </c>
      <c r="K1008" s="655"/>
      <c r="L1008" s="655"/>
      <c r="M1008" s="655"/>
      <c r="N1008" s="655"/>
      <c r="O1008" s="655"/>
      <c r="P1008" s="655"/>
      <c r="Q1008" s="655"/>
      <c r="R1008" s="655"/>
      <c r="S1008" s="655"/>
      <c r="T1008" s="655"/>
      <c r="U1008" s="655"/>
    </row>
    <row r="1009" customFormat="false" ht="11.25" hidden="false" customHeight="false" outlineLevel="0" collapsed="false">
      <c r="B1009" s="655"/>
      <c r="C1009" s="634" t="s">
        <v>922</v>
      </c>
      <c r="D1009" s="659" t="s">
        <v>1097</v>
      </c>
      <c r="E1009" s="660" t="s">
        <v>1097</v>
      </c>
      <c r="F1009" s="660" t="s">
        <v>1097</v>
      </c>
      <c r="G1009" s="660" t="s">
        <v>1097</v>
      </c>
      <c r="H1009" s="660" t="s">
        <v>1097</v>
      </c>
      <c r="I1009" s="660" t="s">
        <v>1097</v>
      </c>
      <c r="J1009" s="661" t="s">
        <v>1097</v>
      </c>
      <c r="K1009" s="655"/>
      <c r="L1009" s="655"/>
      <c r="M1009" s="655"/>
      <c r="N1009" s="655"/>
      <c r="O1009" s="655"/>
      <c r="P1009" s="655"/>
      <c r="Q1009" s="655"/>
      <c r="R1009" s="655"/>
      <c r="S1009" s="655"/>
      <c r="T1009" s="655"/>
      <c r="U1009" s="655"/>
    </row>
    <row r="1010" customFormat="false" ht="11.25" hidden="false" customHeight="false" outlineLevel="0" collapsed="false">
      <c r="B1010" s="655"/>
      <c r="C1010" s="634" t="s">
        <v>924</v>
      </c>
      <c r="D1010" s="659" t="s">
        <v>1097</v>
      </c>
      <c r="E1010" s="660" t="s">
        <v>1097</v>
      </c>
      <c r="F1010" s="678" t="n">
        <f aca="false">+F969/F$973*100</f>
        <v>4.16666666666667</v>
      </c>
      <c r="G1010" s="660" t="s">
        <v>1097</v>
      </c>
      <c r="H1010" s="678" t="n">
        <f aca="false">+H969/H$973*100</f>
        <v>0.925925925925926</v>
      </c>
      <c r="I1010" s="678" t="n">
        <f aca="false">+I969/I$973*100</f>
        <v>1.43884892086331</v>
      </c>
      <c r="J1010" s="679" t="n">
        <f aca="false">+J969/J$973*100</f>
        <v>1.42857142857143</v>
      </c>
      <c r="K1010" s="655"/>
      <c r="L1010" s="655"/>
      <c r="M1010" s="655"/>
      <c r="N1010" s="655"/>
      <c r="O1010" s="655"/>
      <c r="P1010" s="655"/>
      <c r="Q1010" s="655"/>
      <c r="R1010" s="655"/>
      <c r="S1010" s="655"/>
      <c r="T1010" s="655"/>
      <c r="U1010" s="655"/>
    </row>
    <row r="1011" customFormat="false" ht="11.25" hidden="false" customHeight="false" outlineLevel="0" collapsed="false">
      <c r="B1011" s="655"/>
      <c r="C1011" s="634" t="s">
        <v>929</v>
      </c>
      <c r="D1011" s="677" t="n">
        <f aca="false">+D970/D$973*100</f>
        <v>2.97029702970297</v>
      </c>
      <c r="E1011" s="678" t="n">
        <f aca="false">+E970/E$973*100</f>
        <v>6.19469026548673</v>
      </c>
      <c r="F1011" s="678" t="n">
        <f aca="false">+F970/F$973*100</f>
        <v>9.375</v>
      </c>
      <c r="G1011" s="678" t="n">
        <f aca="false">+G970/G$973*100</f>
        <v>3.52941176470588</v>
      </c>
      <c r="H1011" s="678" t="n">
        <f aca="false">+H970/H$973*100</f>
        <v>4.62962962962963</v>
      </c>
      <c r="I1011" s="678" t="n">
        <f aca="false">+I970/I$973*100</f>
        <v>3.59712230215827</v>
      </c>
      <c r="J1011" s="679" t="n">
        <f aca="false">+J970/J$973*100</f>
        <v>7.14285714285714</v>
      </c>
      <c r="K1011" s="655"/>
      <c r="L1011" s="655"/>
      <c r="M1011" s="655"/>
      <c r="N1011" s="655"/>
      <c r="O1011" s="655"/>
      <c r="P1011" s="655"/>
      <c r="Q1011" s="655"/>
      <c r="R1011" s="655"/>
      <c r="S1011" s="655"/>
      <c r="T1011" s="655"/>
      <c r="U1011" s="655"/>
    </row>
    <row r="1012" customFormat="false" ht="11.25" hidden="false" customHeight="false" outlineLevel="0" collapsed="false">
      <c r="B1012" s="655"/>
      <c r="C1012" s="634" t="s">
        <v>1098</v>
      </c>
      <c r="D1012" s="659" t="s">
        <v>1097</v>
      </c>
      <c r="E1012" s="660" t="s">
        <v>1097</v>
      </c>
      <c r="F1012" s="678" t="n">
        <f aca="false">+F971/F$973*100</f>
        <v>1.04166666666667</v>
      </c>
      <c r="G1012" s="660" t="s">
        <v>1097</v>
      </c>
      <c r="H1012" s="660" t="s">
        <v>1097</v>
      </c>
      <c r="I1012" s="660" t="s">
        <v>1097</v>
      </c>
      <c r="J1012" s="661" t="s">
        <v>1097</v>
      </c>
      <c r="K1012" s="655"/>
      <c r="L1012" s="655"/>
      <c r="M1012" s="655"/>
      <c r="N1012" s="655"/>
      <c r="O1012" s="655"/>
      <c r="P1012" s="655"/>
      <c r="Q1012" s="655"/>
      <c r="R1012" s="655"/>
      <c r="S1012" s="655"/>
      <c r="T1012" s="655"/>
      <c r="U1012" s="655"/>
    </row>
    <row r="1013" customFormat="false" ht="11.25" hidden="false" customHeight="false" outlineLevel="0" collapsed="false">
      <c r="B1013" s="655"/>
      <c r="C1013" s="634" t="s">
        <v>933</v>
      </c>
      <c r="D1013" s="677" t="n">
        <f aca="false">+D972/D$973*100</f>
        <v>38.6138613861386</v>
      </c>
      <c r="E1013" s="678" t="n">
        <f aca="false">+E972/E$973*100</f>
        <v>46.0176991150442</v>
      </c>
      <c r="F1013" s="678" t="n">
        <f aca="false">+F972/F$973*100</f>
        <v>40.625</v>
      </c>
      <c r="G1013" s="678" t="n">
        <f aca="false">+G972/G$973*100</f>
        <v>47.0588235294118</v>
      </c>
      <c r="H1013" s="678" t="n">
        <f aca="false">+H972/H$973*100</f>
        <v>37.037037037037</v>
      </c>
      <c r="I1013" s="678" t="n">
        <f aca="false">+I972/I$973*100</f>
        <v>32.3741007194245</v>
      </c>
      <c r="J1013" s="679" t="n">
        <f aca="false">+J972/J$973*100</f>
        <v>20</v>
      </c>
      <c r="K1013" s="655"/>
      <c r="L1013" s="655"/>
      <c r="M1013" s="655"/>
      <c r="N1013" s="655"/>
      <c r="O1013" s="655"/>
      <c r="P1013" s="655"/>
      <c r="Q1013" s="655"/>
      <c r="R1013" s="655"/>
      <c r="S1013" s="655"/>
      <c r="T1013" s="655"/>
      <c r="U1013" s="655"/>
    </row>
    <row r="1014" customFormat="false" ht="11.25" hidden="false" customHeight="false" outlineLevel="0" collapsed="false">
      <c r="B1014" s="655"/>
      <c r="C1014" s="671" t="s">
        <v>1099</v>
      </c>
      <c r="D1014" s="689" t="n">
        <f aca="false">+D973/D$973*100</f>
        <v>100</v>
      </c>
      <c r="E1014" s="690" t="n">
        <f aca="false">+E973/E$973*100</f>
        <v>100</v>
      </c>
      <c r="F1014" s="690" t="n">
        <f aca="false">+F973/F$973*100</f>
        <v>100</v>
      </c>
      <c r="G1014" s="690" t="n">
        <f aca="false">+G973/G$973*100</f>
        <v>100</v>
      </c>
      <c r="H1014" s="690" t="n">
        <f aca="false">+H973/H$973*100</f>
        <v>100</v>
      </c>
      <c r="I1014" s="690" t="n">
        <f aca="false">+I973/I$973*100</f>
        <v>100</v>
      </c>
      <c r="J1014" s="691" t="n">
        <f aca="false">+J973/J$973*100</f>
        <v>100</v>
      </c>
      <c r="K1014" s="655"/>
      <c r="L1014" s="655"/>
      <c r="M1014" s="655"/>
      <c r="N1014" s="655"/>
      <c r="O1014" s="655"/>
      <c r="P1014" s="655"/>
      <c r="Q1014" s="655"/>
      <c r="R1014" s="655"/>
      <c r="S1014" s="655"/>
      <c r="T1014" s="655"/>
      <c r="U1014" s="655"/>
    </row>
    <row r="1015" customFormat="false" ht="11.25" hidden="false" customHeight="false" outlineLevel="0" collapsed="false">
      <c r="C1015" s="89" t="s">
        <v>614</v>
      </c>
    </row>
    <row r="1019" customFormat="false" ht="11.25" hidden="false" customHeight="true" outlineLevel="0" collapsed="false">
      <c r="C1019" s="518" t="s">
        <v>1101</v>
      </c>
      <c r="D1019" s="518"/>
      <c r="E1019" s="518"/>
      <c r="F1019" s="518"/>
      <c r="G1019" s="518"/>
      <c r="H1019" s="518"/>
    </row>
    <row r="1020" customFormat="false" ht="11.25" hidden="false" customHeight="true" outlineLevel="0" collapsed="false">
      <c r="C1020" s="692"/>
      <c r="D1020" s="692"/>
      <c r="E1020" s="692"/>
      <c r="F1020" s="692"/>
      <c r="G1020" s="692"/>
      <c r="H1020" s="692"/>
    </row>
    <row r="1021" customFormat="false" ht="11.25" hidden="false" customHeight="true" outlineLevel="0" collapsed="false">
      <c r="C1021" s="693" t="s">
        <v>1102</v>
      </c>
      <c r="D1021" s="693" t="s">
        <v>1103</v>
      </c>
      <c r="E1021" s="693" t="s">
        <v>1104</v>
      </c>
      <c r="F1021" s="693" t="s">
        <v>1105</v>
      </c>
      <c r="G1021" s="519" t="s">
        <v>1106</v>
      </c>
      <c r="H1021" s="519" t="s">
        <v>1106</v>
      </c>
    </row>
    <row r="1022" customFormat="false" ht="11.25" hidden="false" customHeight="false" outlineLevel="0" collapsed="false">
      <c r="C1022" s="693"/>
      <c r="D1022" s="693"/>
      <c r="E1022" s="693"/>
      <c r="F1022" s="693"/>
      <c r="G1022" s="519" t="s">
        <v>1107</v>
      </c>
      <c r="H1022" s="519" t="s">
        <v>1108</v>
      </c>
    </row>
    <row r="1023" customFormat="false" ht="11.25" hidden="false" customHeight="false" outlineLevel="0" collapsed="false">
      <c r="B1023" s="520" t="n">
        <v>1</v>
      </c>
      <c r="C1023" s="521" t="s">
        <v>3</v>
      </c>
      <c r="D1023" s="521" t="n">
        <v>34</v>
      </c>
      <c r="E1023" s="521" t="n">
        <v>49</v>
      </c>
      <c r="F1023" s="521" t="n">
        <v>2</v>
      </c>
      <c r="G1023" s="694" t="n">
        <v>1441.2</v>
      </c>
      <c r="H1023" s="521" t="n">
        <v>58.8</v>
      </c>
    </row>
    <row r="1024" customFormat="false" ht="11.25" hidden="false" customHeight="false" outlineLevel="0" collapsed="false">
      <c r="B1024" s="520" t="n">
        <v>2</v>
      </c>
      <c r="C1024" s="521" t="s">
        <v>4</v>
      </c>
      <c r="D1024" s="521" t="n">
        <v>171</v>
      </c>
      <c r="E1024" s="521" t="n">
        <v>250</v>
      </c>
      <c r="F1024" s="521" t="n">
        <v>7</v>
      </c>
      <c r="G1024" s="694" t="n">
        <v>1462</v>
      </c>
      <c r="H1024" s="521" t="n">
        <v>40.9</v>
      </c>
    </row>
    <row r="1025" customFormat="false" ht="11.25" hidden="false" customHeight="false" outlineLevel="0" collapsed="false">
      <c r="B1025" s="520" t="n">
        <v>3</v>
      </c>
      <c r="C1025" s="521" t="s">
        <v>5</v>
      </c>
      <c r="D1025" s="521" t="n">
        <v>174</v>
      </c>
      <c r="E1025" s="521" t="n">
        <v>244</v>
      </c>
      <c r="F1025" s="521" t="n">
        <v>5</v>
      </c>
      <c r="G1025" s="694" t="n">
        <v>1402.3</v>
      </c>
      <c r="H1025" s="521" t="n">
        <v>28.7</v>
      </c>
    </row>
    <row r="1026" customFormat="false" ht="11.25" hidden="false" customHeight="false" outlineLevel="0" collapsed="false">
      <c r="B1026" s="520" t="n">
        <v>4</v>
      </c>
      <c r="C1026" s="521" t="s">
        <v>6</v>
      </c>
      <c r="D1026" s="521" t="n">
        <v>603</v>
      </c>
      <c r="E1026" s="521" t="n">
        <v>812</v>
      </c>
      <c r="F1026" s="521" t="n">
        <v>8</v>
      </c>
      <c r="G1026" s="694" t="n">
        <v>1346.6</v>
      </c>
      <c r="H1026" s="521" t="n">
        <v>13.3</v>
      </c>
    </row>
    <row r="1027" customFormat="false" ht="22.5" hidden="false" customHeight="false" outlineLevel="0" collapsed="false">
      <c r="B1027" s="520" t="n">
        <v>5</v>
      </c>
      <c r="C1027" s="521" t="s">
        <v>411</v>
      </c>
      <c r="D1027" s="521" t="n">
        <v>982</v>
      </c>
      <c r="E1027" s="521" t="n">
        <v>1355</v>
      </c>
      <c r="F1027" s="521" t="n">
        <v>22</v>
      </c>
      <c r="G1027" s="694" t="n">
        <v>1379.8</v>
      </c>
      <c r="H1027" s="521" t="n">
        <v>22.4</v>
      </c>
    </row>
    <row r="1028" customFormat="false" ht="11.25" hidden="false" customHeight="false" outlineLevel="0" collapsed="false">
      <c r="B1028" s="89" t="n">
        <v>6</v>
      </c>
      <c r="C1028" s="521" t="s">
        <v>8</v>
      </c>
      <c r="D1028" s="521" t="n">
        <v>18362</v>
      </c>
      <c r="E1028" s="521" t="n">
        <v>24201</v>
      </c>
      <c r="F1028" s="521" t="n">
        <v>279</v>
      </c>
      <c r="G1028" s="694" t="n">
        <v>1318</v>
      </c>
      <c r="H1028" s="521" t="n">
        <v>15.2</v>
      </c>
    </row>
    <row r="1030" s="695" customFormat="true" ht="11.25" hidden="false" customHeight="true" outlineLevel="0" collapsed="false">
      <c r="B1030" s="518" t="s">
        <v>1109</v>
      </c>
      <c r="C1030" s="518"/>
      <c r="D1030" s="518"/>
      <c r="E1030" s="518"/>
      <c r="F1030" s="518"/>
      <c r="G1030" s="518"/>
      <c r="H1030" s="518"/>
      <c r="I1030" s="518"/>
      <c r="J1030" s="518"/>
      <c r="K1030" s="518"/>
      <c r="L1030" s="518"/>
      <c r="M1030" s="518"/>
      <c r="N1030" s="518"/>
      <c r="O1030" s="518"/>
      <c r="P1030" s="518"/>
      <c r="Q1030" s="518"/>
      <c r="R1030" s="518"/>
      <c r="S1030" s="518"/>
      <c r="T1030" s="518"/>
      <c r="U1030" s="518"/>
    </row>
    <row r="1031" s="695" customFormat="true" ht="11.25" hidden="false" customHeight="false" outlineLevel="0" collapsed="false">
      <c r="B1031" s="519" t="s">
        <v>1102</v>
      </c>
      <c r="C1031" s="519" t="n">
        <v>1991</v>
      </c>
      <c r="D1031" s="519" t="n">
        <v>1992</v>
      </c>
      <c r="E1031" s="519" t="n">
        <v>1993</v>
      </c>
      <c r="F1031" s="519" t="n">
        <v>1994</v>
      </c>
      <c r="G1031" s="519" t="n">
        <v>1995</v>
      </c>
      <c r="H1031" s="519" t="n">
        <v>1996</v>
      </c>
      <c r="I1031" s="519" t="n">
        <v>1997</v>
      </c>
      <c r="J1031" s="519" t="n">
        <v>1998</v>
      </c>
      <c r="K1031" s="519" t="n">
        <v>1999</v>
      </c>
      <c r="L1031" s="519" t="n">
        <v>2000</v>
      </c>
      <c r="M1031" s="519" t="n">
        <v>2001</v>
      </c>
      <c r="N1031" s="519" t="n">
        <v>2002</v>
      </c>
      <c r="O1031" s="519" t="n">
        <v>2003</v>
      </c>
      <c r="P1031" s="519" t="n">
        <v>2004</v>
      </c>
      <c r="Q1031" s="519" t="n">
        <v>2005</v>
      </c>
      <c r="R1031" s="519" t="n">
        <v>2006</v>
      </c>
      <c r="S1031" s="519" t="n">
        <v>2007</v>
      </c>
      <c r="T1031" s="519" t="n">
        <v>2008</v>
      </c>
      <c r="U1031" s="519" t="n">
        <v>2009</v>
      </c>
    </row>
    <row r="1032" s="695" customFormat="true" ht="11.25" hidden="false" customHeight="false" outlineLevel="0" collapsed="false">
      <c r="A1032" s="520" t="n">
        <v>1</v>
      </c>
      <c r="B1032" s="521" t="s">
        <v>3</v>
      </c>
      <c r="C1032" s="694" t="n">
        <v>1500</v>
      </c>
      <c r="D1032" s="694" t="n">
        <v>1458.3</v>
      </c>
      <c r="E1032" s="694" t="n">
        <v>1166.7</v>
      </c>
      <c r="F1032" s="694" t="n">
        <v>1575.8</v>
      </c>
      <c r="G1032" s="694" t="n">
        <v>1384.6</v>
      </c>
      <c r="H1032" s="694" t="n">
        <v>1704.6</v>
      </c>
      <c r="I1032" s="694" t="n">
        <v>1388.9</v>
      </c>
      <c r="J1032" s="694" t="n">
        <v>1608.7</v>
      </c>
      <c r="K1032" s="694" t="n">
        <v>1700</v>
      </c>
      <c r="L1032" s="694" t="n">
        <v>1500</v>
      </c>
      <c r="M1032" s="694" t="n">
        <v>1587</v>
      </c>
      <c r="N1032" s="694" t="n">
        <v>1533.3</v>
      </c>
      <c r="O1032" s="694" t="n">
        <v>1400</v>
      </c>
      <c r="P1032" s="694" t="n">
        <v>1313.7</v>
      </c>
      <c r="Q1032" s="694" t="n">
        <v>1432.4</v>
      </c>
      <c r="R1032" s="694" t="n">
        <v>1642.9</v>
      </c>
      <c r="S1032" s="694" t="n">
        <v>1437.5</v>
      </c>
      <c r="T1032" s="694" t="n">
        <v>1689.7</v>
      </c>
      <c r="U1032" s="694" t="n">
        <v>1379.8</v>
      </c>
    </row>
    <row r="1033" s="695" customFormat="true" ht="11.25" hidden="false" customHeight="false" outlineLevel="0" collapsed="false">
      <c r="A1033" s="520" t="n">
        <v>2</v>
      </c>
      <c r="B1033" s="521" t="s">
        <v>4</v>
      </c>
      <c r="C1033" s="694" t="n">
        <v>1658.1</v>
      </c>
      <c r="D1033" s="694" t="n">
        <v>1658.9</v>
      </c>
      <c r="E1033" s="694" t="n">
        <v>1622.8</v>
      </c>
      <c r="F1033" s="694" t="n">
        <v>1766.7</v>
      </c>
      <c r="G1033" s="694" t="n">
        <v>1579.8</v>
      </c>
      <c r="H1033" s="694" t="n">
        <v>1555.6</v>
      </c>
      <c r="I1033" s="694" t="n">
        <v>1723.4</v>
      </c>
      <c r="J1033" s="694" t="n">
        <v>1563</v>
      </c>
      <c r="K1033" s="694" t="n">
        <v>1468.5</v>
      </c>
      <c r="L1033" s="694" t="n">
        <v>1450.4</v>
      </c>
      <c r="M1033" s="694" t="n">
        <v>1606.9</v>
      </c>
      <c r="N1033" s="694" t="n">
        <v>1557</v>
      </c>
      <c r="O1033" s="694" t="n">
        <v>1376.3</v>
      </c>
      <c r="P1033" s="694" t="n">
        <v>1521.5</v>
      </c>
      <c r="Q1033" s="694" t="n">
        <v>1524.3</v>
      </c>
      <c r="R1033" s="694" t="n">
        <v>1348.1</v>
      </c>
      <c r="S1033" s="694" t="n">
        <v>1356.7</v>
      </c>
      <c r="T1033" s="694" t="n">
        <v>1433.7</v>
      </c>
      <c r="U1033" s="694" t="n">
        <v>1402.3</v>
      </c>
    </row>
    <row r="1034" s="695" customFormat="true" ht="11.25" hidden="false" customHeight="false" outlineLevel="0" collapsed="false">
      <c r="A1034" s="520" t="n">
        <v>3</v>
      </c>
      <c r="B1034" s="521" t="s">
        <v>5</v>
      </c>
      <c r="C1034" s="694" t="n">
        <v>1581.8</v>
      </c>
      <c r="D1034" s="694" t="n">
        <v>1764.7</v>
      </c>
      <c r="E1034" s="694" t="n">
        <v>1675</v>
      </c>
      <c r="F1034" s="694" t="n">
        <v>1442.3</v>
      </c>
      <c r="G1034" s="694" t="n">
        <v>1403.5</v>
      </c>
      <c r="H1034" s="694" t="n">
        <v>1524.6</v>
      </c>
      <c r="I1034" s="694" t="n">
        <v>1525</v>
      </c>
      <c r="J1034" s="694" t="n">
        <v>1315.1</v>
      </c>
      <c r="K1034" s="694" t="n">
        <v>1293.1</v>
      </c>
      <c r="L1034" s="694" t="n">
        <v>1520.2</v>
      </c>
      <c r="M1034" s="694" t="n">
        <v>1666.7</v>
      </c>
      <c r="N1034" s="694" t="n">
        <v>1636.4</v>
      </c>
      <c r="O1034" s="694" t="n">
        <v>1235.9</v>
      </c>
      <c r="P1034" s="694" t="n">
        <v>1361.5</v>
      </c>
      <c r="Q1034" s="694" t="n">
        <v>1420.8</v>
      </c>
      <c r="R1034" s="694" t="n">
        <v>1460.8</v>
      </c>
      <c r="S1034" s="694" t="n">
        <v>1619.3</v>
      </c>
      <c r="T1034" s="694" t="n">
        <v>1578.4</v>
      </c>
      <c r="U1034" s="694" t="n">
        <v>1462</v>
      </c>
    </row>
    <row r="1035" s="695" customFormat="true" ht="11.25" hidden="false" customHeight="false" outlineLevel="0" collapsed="false">
      <c r="A1035" s="520" t="n">
        <v>4</v>
      </c>
      <c r="B1035" s="521" t="s">
        <v>6</v>
      </c>
      <c r="C1035" s="694" t="n">
        <v>1405.2</v>
      </c>
      <c r="D1035" s="694" t="n">
        <v>1306.2</v>
      </c>
      <c r="E1035" s="694" t="n">
        <v>1452.1</v>
      </c>
      <c r="F1035" s="694" t="n">
        <v>1380.1</v>
      </c>
      <c r="G1035" s="694" t="n">
        <v>1400.4</v>
      </c>
      <c r="H1035" s="694" t="n">
        <v>1432.5</v>
      </c>
      <c r="I1035" s="694" t="n">
        <v>1401.9</v>
      </c>
      <c r="J1035" s="694" t="n">
        <v>1388.2</v>
      </c>
      <c r="K1035" s="694" t="n">
        <v>1404.2</v>
      </c>
      <c r="L1035" s="694" t="n">
        <v>1327.4</v>
      </c>
      <c r="M1035" s="694" t="n">
        <v>1354</v>
      </c>
      <c r="N1035" s="694" t="n">
        <v>1376.9</v>
      </c>
      <c r="O1035" s="694" t="n">
        <v>1439.5</v>
      </c>
      <c r="P1035" s="694" t="n">
        <v>1465.9</v>
      </c>
      <c r="Q1035" s="694" t="n">
        <v>1390.4</v>
      </c>
      <c r="R1035" s="694" t="n">
        <v>1407.4</v>
      </c>
      <c r="S1035" s="694" t="n">
        <v>1408.4</v>
      </c>
      <c r="T1035" s="694" t="n">
        <v>1312.1</v>
      </c>
      <c r="U1035" s="694" t="n">
        <v>1441.2</v>
      </c>
    </row>
    <row r="1036" s="695" customFormat="true" ht="11.25" hidden="false" customHeight="false" outlineLevel="0" collapsed="false">
      <c r="A1036" s="520" t="n">
        <v>5</v>
      </c>
      <c r="B1036" s="521" t="s">
        <v>411</v>
      </c>
      <c r="C1036" s="694" t="n">
        <v>1456.7</v>
      </c>
      <c r="D1036" s="694" t="n">
        <v>1400.5</v>
      </c>
      <c r="E1036" s="694" t="n">
        <v>1486.4</v>
      </c>
      <c r="F1036" s="694" t="n">
        <v>1449.8</v>
      </c>
      <c r="G1036" s="694" t="n">
        <v>1431.6</v>
      </c>
      <c r="H1036" s="694" t="n">
        <v>1476.3</v>
      </c>
      <c r="I1036" s="694" t="n">
        <v>1455</v>
      </c>
      <c r="J1036" s="694" t="n">
        <v>1411.2</v>
      </c>
      <c r="K1036" s="694" t="n">
        <v>1417.2</v>
      </c>
      <c r="L1036" s="694" t="n">
        <v>1381.7</v>
      </c>
      <c r="M1036" s="694" t="n">
        <v>1445.3</v>
      </c>
      <c r="N1036" s="694" t="n">
        <v>1438.4</v>
      </c>
      <c r="O1036" s="694" t="n">
        <v>1389.9</v>
      </c>
      <c r="P1036" s="694" t="n">
        <v>1452</v>
      </c>
      <c r="Q1036" s="694" t="n">
        <v>1420.7</v>
      </c>
      <c r="R1036" s="694" t="n">
        <v>1417.7</v>
      </c>
      <c r="S1036" s="694" t="n">
        <v>1437.6</v>
      </c>
      <c r="T1036" s="694" t="n">
        <v>1400.4</v>
      </c>
      <c r="U1036" s="694" t="n">
        <v>1346.6</v>
      </c>
    </row>
    <row r="1037" s="695" customFormat="true" ht="11.25" hidden="false" customHeight="false" outlineLevel="0" collapsed="false">
      <c r="A1037" s="89" t="n">
        <v>6</v>
      </c>
      <c r="B1037" s="521" t="s">
        <v>8</v>
      </c>
      <c r="C1037" s="694" t="n">
        <v>1373.2</v>
      </c>
      <c r="D1037" s="694" t="n">
        <v>1361.5</v>
      </c>
      <c r="E1037" s="694" t="n">
        <v>1346</v>
      </c>
      <c r="F1037" s="694" t="n">
        <v>1315.5</v>
      </c>
      <c r="G1037" s="694" t="n">
        <v>1348</v>
      </c>
      <c r="H1037" s="694" t="n">
        <v>1343.1</v>
      </c>
      <c r="I1037" s="694" t="n">
        <v>1339.6</v>
      </c>
      <c r="J1037" s="694" t="n">
        <v>1345.9</v>
      </c>
      <c r="K1037" s="694" t="n">
        <v>1332.8</v>
      </c>
      <c r="L1037" s="694" t="n">
        <v>1324.4</v>
      </c>
      <c r="M1037" s="694" t="n">
        <v>1339.8</v>
      </c>
      <c r="N1037" s="694" t="n">
        <v>1332.4</v>
      </c>
      <c r="O1037" s="694" t="n">
        <v>1337.9</v>
      </c>
      <c r="P1037" s="694" t="n">
        <v>1312.2</v>
      </c>
      <c r="Q1037" s="694" t="n">
        <v>1312.1</v>
      </c>
      <c r="R1037" s="694" t="n">
        <v>1327.6</v>
      </c>
      <c r="S1037" s="694" t="n">
        <v>1320.1</v>
      </c>
      <c r="T1037" s="694" t="n">
        <v>1316.6</v>
      </c>
      <c r="U1037" s="694" t="n">
        <v>1318</v>
      </c>
    </row>
    <row r="1038" s="695" customFormat="true" ht="11.25" hidden="false" customHeight="true" outlineLevel="0" collapsed="false">
      <c r="B1038" s="518" t="s">
        <v>1109</v>
      </c>
      <c r="C1038" s="518"/>
      <c r="D1038" s="518"/>
      <c r="E1038" s="518"/>
      <c r="F1038" s="518"/>
      <c r="G1038" s="518"/>
      <c r="H1038" s="518"/>
      <c r="I1038" s="518"/>
      <c r="J1038" s="518"/>
      <c r="K1038" s="518"/>
      <c r="L1038" s="518"/>
      <c r="M1038" s="518"/>
      <c r="N1038" s="518"/>
      <c r="O1038" s="518"/>
      <c r="P1038" s="518"/>
      <c r="Q1038" s="518"/>
      <c r="R1038" s="518"/>
      <c r="S1038" s="518"/>
      <c r="T1038" s="518"/>
      <c r="U1038" s="518"/>
    </row>
    <row r="1039" s="695" customFormat="true" ht="15" hidden="false" customHeight="true" outlineLevel="0" collapsed="false">
      <c r="B1039" s="692" t="s">
        <v>1110</v>
      </c>
      <c r="C1039" s="692"/>
      <c r="D1039" s="692"/>
      <c r="E1039" s="692"/>
      <c r="F1039" s="692"/>
      <c r="G1039" s="692"/>
      <c r="H1039" s="692"/>
      <c r="I1039" s="692"/>
      <c r="J1039" s="692"/>
      <c r="K1039" s="692"/>
      <c r="L1039" s="692"/>
      <c r="M1039" s="692"/>
      <c r="N1039" s="692"/>
      <c r="O1039" s="692"/>
      <c r="P1039" s="692"/>
      <c r="Q1039" s="692"/>
      <c r="R1039" s="692"/>
      <c r="S1039" s="692"/>
      <c r="T1039" s="692"/>
      <c r="U1039" s="692"/>
    </row>
    <row r="1040" s="695" customFormat="true" ht="11.25" hidden="false" customHeight="false" outlineLevel="0" collapsed="false">
      <c r="B1040" s="519" t="s">
        <v>1102</v>
      </c>
      <c r="C1040" s="519" t="n">
        <v>1991</v>
      </c>
      <c r="D1040" s="519" t="n">
        <v>1992</v>
      </c>
      <c r="E1040" s="519" t="n">
        <v>1993</v>
      </c>
      <c r="F1040" s="519" t="n">
        <v>1994</v>
      </c>
      <c r="G1040" s="519" t="n">
        <v>1995</v>
      </c>
      <c r="H1040" s="519" t="n">
        <v>1996</v>
      </c>
      <c r="I1040" s="519" t="n">
        <v>1997</v>
      </c>
      <c r="J1040" s="519" t="n">
        <v>1998</v>
      </c>
      <c r="K1040" s="519" t="n">
        <v>1999</v>
      </c>
      <c r="L1040" s="519" t="n">
        <v>2000</v>
      </c>
      <c r="M1040" s="519" t="n">
        <v>2001</v>
      </c>
      <c r="N1040" s="519" t="n">
        <v>2002</v>
      </c>
      <c r="O1040" s="519" t="n">
        <v>2003</v>
      </c>
      <c r="P1040" s="519" t="n">
        <v>2004</v>
      </c>
      <c r="Q1040" s="519" t="n">
        <v>2005</v>
      </c>
      <c r="R1040" s="519" t="n">
        <v>2006</v>
      </c>
      <c r="S1040" s="519" t="n">
        <v>2007</v>
      </c>
      <c r="T1040" s="519" t="n">
        <v>2008</v>
      </c>
      <c r="U1040" s="519" t="n">
        <v>2009</v>
      </c>
    </row>
    <row r="1041" s="695" customFormat="true" ht="11.25" hidden="false" customHeight="false" outlineLevel="0" collapsed="false">
      <c r="A1041" s="520" t="n">
        <v>1</v>
      </c>
      <c r="B1041" s="521" t="s">
        <v>3</v>
      </c>
      <c r="C1041" s="521" t="n">
        <v>100</v>
      </c>
      <c r="D1041" s="521" t="n">
        <v>41.7</v>
      </c>
      <c r="E1041" s="521" t="n">
        <v>125</v>
      </c>
      <c r="F1041" s="521" t="n">
        <v>90.9</v>
      </c>
      <c r="G1041" s="521" t="n">
        <v>25.6</v>
      </c>
      <c r="H1041" s="521" t="n">
        <v>113.6</v>
      </c>
      <c r="I1041" s="521" t="n">
        <v>138.9</v>
      </c>
      <c r="J1041" s="521" t="n">
        <v>130.4</v>
      </c>
      <c r="K1041" s="521" t="n">
        <v>133.3</v>
      </c>
      <c r="L1041" s="521" t="n">
        <v>31.3</v>
      </c>
      <c r="M1041" s="521" t="n">
        <v>43.5</v>
      </c>
      <c r="N1041" s="521" t="n">
        <v>88.9</v>
      </c>
      <c r="O1041" s="521" t="n">
        <v>0</v>
      </c>
      <c r="P1041" s="521" t="n">
        <v>58.8</v>
      </c>
      <c r="Q1041" s="521" t="n">
        <v>54.1</v>
      </c>
      <c r="R1041" s="521" t="n">
        <v>71.4</v>
      </c>
      <c r="S1041" s="521" t="n">
        <v>62.5</v>
      </c>
      <c r="T1041" s="521" t="n">
        <v>69</v>
      </c>
      <c r="U1041" s="521" t="n">
        <v>58.8</v>
      </c>
    </row>
    <row r="1042" s="695" customFormat="true" ht="11.25" hidden="false" customHeight="false" outlineLevel="0" collapsed="false">
      <c r="A1042" s="520" t="n">
        <v>2</v>
      </c>
      <c r="B1042" s="521" t="s">
        <v>4</v>
      </c>
      <c r="C1042" s="521" t="n">
        <v>136.8</v>
      </c>
      <c r="D1042" s="521" t="n">
        <v>155</v>
      </c>
      <c r="E1042" s="521" t="n">
        <v>96.5</v>
      </c>
      <c r="F1042" s="521" t="n">
        <v>200</v>
      </c>
      <c r="G1042" s="521" t="n">
        <v>25.2</v>
      </c>
      <c r="H1042" s="521" t="n">
        <v>74.1</v>
      </c>
      <c r="I1042" s="521" t="n">
        <v>85.1</v>
      </c>
      <c r="J1042" s="521" t="n">
        <v>75.6</v>
      </c>
      <c r="K1042" s="521" t="n">
        <v>49</v>
      </c>
      <c r="L1042" s="521" t="n">
        <v>53.4</v>
      </c>
      <c r="M1042" s="521" t="n">
        <v>23.1</v>
      </c>
      <c r="N1042" s="521" t="n">
        <v>44.3</v>
      </c>
      <c r="O1042" s="521" t="n">
        <v>61.9</v>
      </c>
      <c r="P1042" s="521" t="n">
        <v>21.5</v>
      </c>
      <c r="Q1042" s="521" t="n">
        <v>37.8</v>
      </c>
      <c r="R1042" s="521" t="n">
        <v>69.6</v>
      </c>
      <c r="S1042" s="521" t="n">
        <v>64.3</v>
      </c>
      <c r="T1042" s="521" t="n">
        <v>30.6</v>
      </c>
      <c r="U1042" s="521" t="n">
        <v>40.9</v>
      </c>
    </row>
    <row r="1043" s="695" customFormat="true" ht="11.25" hidden="false" customHeight="false" outlineLevel="0" collapsed="false">
      <c r="A1043" s="520" t="n">
        <v>3</v>
      </c>
      <c r="B1043" s="521" t="s">
        <v>5</v>
      </c>
      <c r="C1043" s="521" t="n">
        <v>145.5</v>
      </c>
      <c r="D1043" s="521" t="n">
        <v>98</v>
      </c>
      <c r="E1043" s="521" t="n">
        <v>125</v>
      </c>
      <c r="F1043" s="521" t="n">
        <v>19.2</v>
      </c>
      <c r="G1043" s="521" t="n">
        <v>52.6</v>
      </c>
      <c r="H1043" s="521" t="n">
        <v>82</v>
      </c>
      <c r="I1043" s="521" t="n">
        <v>37.5</v>
      </c>
      <c r="J1043" s="521" t="n">
        <v>191.8</v>
      </c>
      <c r="K1043" s="521" t="n">
        <v>34.5</v>
      </c>
      <c r="L1043" s="521" t="n">
        <v>17.3</v>
      </c>
      <c r="M1043" s="521" t="n">
        <v>59.8</v>
      </c>
      <c r="N1043" s="521" t="n">
        <v>90.9</v>
      </c>
      <c r="O1043" s="521" t="n">
        <v>28.3</v>
      </c>
      <c r="P1043" s="521" t="n">
        <v>36.1</v>
      </c>
      <c r="Q1043" s="521" t="n">
        <v>19.8</v>
      </c>
      <c r="R1043" s="521" t="n">
        <v>24.5</v>
      </c>
      <c r="S1043" s="521" t="n">
        <v>17</v>
      </c>
      <c r="T1043" s="521" t="n">
        <v>49</v>
      </c>
      <c r="U1043" s="521" t="n">
        <v>28.7</v>
      </c>
    </row>
    <row r="1044" s="695" customFormat="true" ht="11.25" hidden="false" customHeight="false" outlineLevel="0" collapsed="false">
      <c r="A1044" s="520" t="n">
        <v>4</v>
      </c>
      <c r="B1044" s="521" t="s">
        <v>6</v>
      </c>
      <c r="C1044" s="521" t="n">
        <v>37.3</v>
      </c>
      <c r="D1044" s="521" t="n">
        <v>37.2</v>
      </c>
      <c r="E1044" s="521" t="n">
        <v>55.7</v>
      </c>
      <c r="F1044" s="521" t="n">
        <v>49.7</v>
      </c>
      <c r="G1044" s="521" t="n">
        <v>43.8</v>
      </c>
      <c r="H1044" s="521" t="n">
        <v>38.8</v>
      </c>
      <c r="I1044" s="521" t="n">
        <v>31.8</v>
      </c>
      <c r="J1044" s="521" t="n">
        <v>26.5</v>
      </c>
      <c r="K1044" s="521" t="n">
        <v>25.6</v>
      </c>
      <c r="L1044" s="521" t="n">
        <v>31</v>
      </c>
      <c r="M1044" s="521" t="n">
        <v>15.1</v>
      </c>
      <c r="N1044" s="521" t="n">
        <v>36.5</v>
      </c>
      <c r="O1044" s="521" t="n">
        <v>29.9</v>
      </c>
      <c r="P1044" s="521" t="n">
        <v>21.2</v>
      </c>
      <c r="Q1044" s="521" t="n">
        <v>27.8</v>
      </c>
      <c r="R1044" s="521" t="n">
        <v>29.9</v>
      </c>
      <c r="S1044" s="521" t="n">
        <v>22.5</v>
      </c>
      <c r="T1044" s="521" t="n">
        <v>24.1</v>
      </c>
      <c r="U1044" s="521" t="n">
        <v>13.3</v>
      </c>
    </row>
    <row r="1045" s="695" customFormat="true" ht="11.25" hidden="false" customHeight="false" outlineLevel="0" collapsed="false">
      <c r="A1045" s="520" t="n">
        <v>5</v>
      </c>
      <c r="B1045" s="521" t="s">
        <v>411</v>
      </c>
      <c r="C1045" s="521" t="n">
        <v>61.1</v>
      </c>
      <c r="D1045" s="521" t="n">
        <v>61.1</v>
      </c>
      <c r="E1045" s="521" t="n">
        <v>70.2</v>
      </c>
      <c r="F1045" s="521" t="n">
        <v>70.5</v>
      </c>
      <c r="G1045" s="521" t="n">
        <v>40.2</v>
      </c>
      <c r="H1045" s="521" t="n">
        <v>52.5</v>
      </c>
      <c r="I1045" s="521" t="n">
        <v>44.3</v>
      </c>
      <c r="J1045" s="521" t="n">
        <v>49.2</v>
      </c>
      <c r="K1045" s="521" t="n">
        <v>33.6</v>
      </c>
      <c r="L1045" s="521" t="n">
        <v>31.6</v>
      </c>
      <c r="M1045" s="521" t="n">
        <v>23.1</v>
      </c>
      <c r="N1045" s="521" t="n">
        <v>45.3</v>
      </c>
      <c r="O1045" s="521" t="n">
        <v>34.1</v>
      </c>
      <c r="P1045" s="521" t="n">
        <v>25.4</v>
      </c>
      <c r="Q1045" s="521" t="n">
        <v>28.9</v>
      </c>
      <c r="R1045" s="521" t="n">
        <v>36.2</v>
      </c>
      <c r="S1045" s="521" t="n">
        <v>30</v>
      </c>
      <c r="T1045" s="521" t="n">
        <v>31.7</v>
      </c>
      <c r="U1045" s="521" t="n">
        <v>22.4</v>
      </c>
    </row>
    <row r="1046" s="695" customFormat="true" ht="11.25" hidden="false" customHeight="false" outlineLevel="0" collapsed="false">
      <c r="A1046" s="89" t="n">
        <v>6</v>
      </c>
      <c r="B1046" s="521" t="s">
        <v>8</v>
      </c>
      <c r="C1046" s="521" t="n">
        <v>30.3</v>
      </c>
      <c r="D1046" s="521" t="n">
        <v>29</v>
      </c>
      <c r="E1046" s="521" t="n">
        <v>29.1</v>
      </c>
      <c r="F1046" s="521" t="n">
        <v>30.1</v>
      </c>
      <c r="G1046" s="521" t="n">
        <v>27.1</v>
      </c>
      <c r="H1046" s="521" t="n">
        <v>27.2</v>
      </c>
      <c r="I1046" s="521" t="n">
        <v>26.1</v>
      </c>
      <c r="J1046" s="521" t="n">
        <v>22.3</v>
      </c>
      <c r="K1046" s="521" t="n">
        <v>22.1</v>
      </c>
      <c r="L1046" s="521" t="n">
        <v>23.5</v>
      </c>
      <c r="M1046" s="521" t="n">
        <v>24.4</v>
      </c>
      <c r="N1046" s="521" t="n">
        <v>24.1</v>
      </c>
      <c r="O1046" s="521" t="n">
        <v>19.6</v>
      </c>
      <c r="P1046" s="521" t="n">
        <v>18.6</v>
      </c>
      <c r="Q1046" s="521" t="n">
        <v>17.1</v>
      </c>
      <c r="R1046" s="521" t="n">
        <v>17</v>
      </c>
      <c r="S1046" s="521" t="n">
        <v>15.9</v>
      </c>
      <c r="T1046" s="521" t="n">
        <v>15.7</v>
      </c>
      <c r="U1046" s="521" t="n">
        <v>15.2</v>
      </c>
    </row>
  </sheetData>
  <mergeCells count="77">
    <mergeCell ref="B39:U39"/>
    <mergeCell ref="B48:U48"/>
    <mergeCell ref="D57:L58"/>
    <mergeCell ref="D61:J61"/>
    <mergeCell ref="D73:J73"/>
    <mergeCell ref="D85:J85"/>
    <mergeCell ref="D97:J97"/>
    <mergeCell ref="D112:L113"/>
    <mergeCell ref="D116:J116"/>
    <mergeCell ref="D128:J128"/>
    <mergeCell ref="D140:J140"/>
    <mergeCell ref="D155:L156"/>
    <mergeCell ref="D159:J159"/>
    <mergeCell ref="D171:J171"/>
    <mergeCell ref="D183:J183"/>
    <mergeCell ref="D195:J195"/>
    <mergeCell ref="D210:L211"/>
    <mergeCell ref="D214:J214"/>
    <mergeCell ref="D226:J226"/>
    <mergeCell ref="D238:J238"/>
    <mergeCell ref="D250:J250"/>
    <mergeCell ref="D265:L266"/>
    <mergeCell ref="D269:J269"/>
    <mergeCell ref="D281:J281"/>
    <mergeCell ref="D293:J293"/>
    <mergeCell ref="D305:J305"/>
    <mergeCell ref="D320:L321"/>
    <mergeCell ref="D324:J324"/>
    <mergeCell ref="D336:J336"/>
    <mergeCell ref="D348:J348"/>
    <mergeCell ref="D360:J360"/>
    <mergeCell ref="D374:L375"/>
    <mergeCell ref="D378:J378"/>
    <mergeCell ref="D390:J390"/>
    <mergeCell ref="D402:J402"/>
    <mergeCell ref="D414:J414"/>
    <mergeCell ref="D429:L430"/>
    <mergeCell ref="D433:J433"/>
    <mergeCell ref="D445:J445"/>
    <mergeCell ref="D457:J457"/>
    <mergeCell ref="D469:J469"/>
    <mergeCell ref="D484:L485"/>
    <mergeCell ref="D524:L525"/>
    <mergeCell ref="D564:L565"/>
    <mergeCell ref="D604:L605"/>
    <mergeCell ref="D644:L645"/>
    <mergeCell ref="C647:C648"/>
    <mergeCell ref="D647:G647"/>
    <mergeCell ref="H647:K647"/>
    <mergeCell ref="D685:L686"/>
    <mergeCell ref="C688:C689"/>
    <mergeCell ref="D688:G688"/>
    <mergeCell ref="H688:K688"/>
    <mergeCell ref="D728:G728"/>
    <mergeCell ref="D740:G740"/>
    <mergeCell ref="D752:G752"/>
    <mergeCell ref="D764:G764"/>
    <mergeCell ref="D779:L780"/>
    <mergeCell ref="D820:L821"/>
    <mergeCell ref="D824:F824"/>
    <mergeCell ref="D836:F836"/>
    <mergeCell ref="D848:F848"/>
    <mergeCell ref="D860:F860"/>
    <mergeCell ref="D875:L876"/>
    <mergeCell ref="D916:L917"/>
    <mergeCell ref="D920:J920"/>
    <mergeCell ref="D935:L936"/>
    <mergeCell ref="D976:L977"/>
    <mergeCell ref="C1019:H1019"/>
    <mergeCell ref="C1020:H1020"/>
    <mergeCell ref="C1021:C1022"/>
    <mergeCell ref="D1021:D1022"/>
    <mergeCell ref="E1021:E1022"/>
    <mergeCell ref="F1021:F1022"/>
    <mergeCell ref="B1030:U1030"/>
    <mergeCell ref="B1038:U1038"/>
    <mergeCell ref="B1039:U10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9:Z10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1"/>
  <cols>
    <col collapsed="false" customWidth="true" hidden="false" outlineLevel="0" max="1" min="1" style="89" width="8.99"/>
    <col collapsed="false" customWidth="true" hidden="false" outlineLevel="0" max="2" min="2" style="89" width="19.56"/>
    <col collapsed="false" customWidth="true" hidden="false" outlineLevel="1" max="3" min="3" style="89" width="8.85"/>
    <col collapsed="false" customWidth="true" hidden="false" outlineLevel="0" max="21" min="4" style="89" width="8.85"/>
    <col collapsed="false" customWidth="false" hidden="false" outlineLevel="0" max="257" min="22" style="89" width="9.14"/>
  </cols>
  <sheetData>
    <row r="39" customFormat="false" ht="11.25" hidden="false" customHeight="true" outlineLevel="0" collapsed="false">
      <c r="B39" s="518" t="s">
        <v>589</v>
      </c>
      <c r="C39" s="518"/>
      <c r="D39" s="518"/>
      <c r="E39" s="518"/>
      <c r="F39" s="518"/>
      <c r="G39" s="518"/>
      <c r="H39" s="518"/>
      <c r="I39" s="518"/>
      <c r="J39" s="518"/>
      <c r="K39" s="518"/>
      <c r="L39" s="518"/>
      <c r="M39" s="518"/>
      <c r="N39" s="518"/>
      <c r="O39" s="518"/>
      <c r="P39" s="518"/>
      <c r="Q39" s="518"/>
      <c r="R39" s="518"/>
      <c r="S39" s="518"/>
      <c r="T39" s="518"/>
      <c r="U39" s="518"/>
    </row>
    <row r="40" customFormat="false" ht="11.25" hidden="false" customHeight="false" outlineLevel="0" collapsed="false">
      <c r="B40" s="696"/>
      <c r="C40" s="695" t="n">
        <v>19</v>
      </c>
      <c r="D40" s="695" t="n">
        <v>18</v>
      </c>
      <c r="E40" s="695" t="n">
        <v>17</v>
      </c>
      <c r="F40" s="695" t="n">
        <v>16</v>
      </c>
      <c r="G40" s="695" t="n">
        <v>15</v>
      </c>
      <c r="H40" s="695" t="n">
        <v>14</v>
      </c>
      <c r="I40" s="695" t="n">
        <v>13</v>
      </c>
      <c r="J40" s="695" t="n">
        <v>12</v>
      </c>
      <c r="K40" s="695" t="n">
        <v>11</v>
      </c>
      <c r="L40" s="695" t="n">
        <v>10</v>
      </c>
      <c r="M40" s="695" t="n">
        <v>9</v>
      </c>
      <c r="N40" s="695" t="n">
        <v>8</v>
      </c>
      <c r="O40" s="695" t="n">
        <v>7</v>
      </c>
      <c r="P40" s="695" t="n">
        <v>6</v>
      </c>
      <c r="Q40" s="695" t="n">
        <v>5</v>
      </c>
      <c r="R40" s="695" t="n">
        <v>4</v>
      </c>
      <c r="S40" s="695" t="n">
        <v>3</v>
      </c>
      <c r="T40" s="695" t="n">
        <v>2</v>
      </c>
      <c r="U40" s="695" t="n">
        <v>1</v>
      </c>
    </row>
    <row r="41" customFormat="false" ht="30" hidden="false" customHeight="true" outlineLevel="0" collapsed="false">
      <c r="B41" s="519" t="s">
        <v>590</v>
      </c>
      <c r="C41" s="519" t="s">
        <v>119</v>
      </c>
      <c r="D41" s="519" t="s">
        <v>591</v>
      </c>
      <c r="E41" s="519" t="s">
        <v>592</v>
      </c>
      <c r="F41" s="519" t="s">
        <v>593</v>
      </c>
      <c r="G41" s="519" t="s">
        <v>594</v>
      </c>
      <c r="H41" s="519" t="s">
        <v>595</v>
      </c>
      <c r="I41" s="519" t="s">
        <v>596</v>
      </c>
      <c r="J41" s="519" t="s">
        <v>597</v>
      </c>
      <c r="K41" s="519" t="s">
        <v>598</v>
      </c>
      <c r="L41" s="519" t="s">
        <v>599</v>
      </c>
      <c r="M41" s="519" t="s">
        <v>600</v>
      </c>
      <c r="N41" s="519" t="s">
        <v>601</v>
      </c>
      <c r="O41" s="519" t="s">
        <v>602</v>
      </c>
      <c r="P41" s="519" t="s">
        <v>603</v>
      </c>
      <c r="Q41" s="519" t="s">
        <v>604</v>
      </c>
      <c r="R41" s="519" t="s">
        <v>605</v>
      </c>
      <c r="S41" s="519" t="s">
        <v>606</v>
      </c>
      <c r="T41" s="519" t="s">
        <v>607</v>
      </c>
      <c r="U41" s="519" t="s">
        <v>608</v>
      </c>
      <c r="Z41" s="89" t="n">
        <v>2009</v>
      </c>
    </row>
    <row r="42" s="520" customFormat="true" ht="12.6" hidden="false" customHeight="true" outlineLevel="0" collapsed="false">
      <c r="A42" s="520" t="n">
        <v>1</v>
      </c>
      <c r="B42" s="521" t="s">
        <v>3</v>
      </c>
      <c r="C42" s="521" t="n">
        <v>86.46</v>
      </c>
      <c r="D42" s="521" t="n">
        <v>79.03</v>
      </c>
      <c r="E42" s="521" t="n">
        <v>74.25</v>
      </c>
      <c r="F42" s="521" t="n">
        <v>62.39</v>
      </c>
      <c r="G42" s="521" t="n">
        <v>68.82</v>
      </c>
      <c r="H42" s="521" t="n">
        <v>62.03</v>
      </c>
      <c r="I42" s="521" t="n">
        <v>62.41</v>
      </c>
      <c r="J42" s="521" t="n">
        <v>62.66</v>
      </c>
      <c r="K42" s="521" t="n">
        <v>60.6</v>
      </c>
      <c r="L42" s="521" t="n">
        <v>58.89</v>
      </c>
      <c r="M42" s="521" t="n">
        <v>51.42</v>
      </c>
      <c r="N42" s="521" t="n">
        <v>54.82</v>
      </c>
      <c r="O42" s="521" t="n">
        <v>61.85</v>
      </c>
      <c r="P42" s="521" t="n">
        <v>63.86</v>
      </c>
      <c r="Q42" s="521" t="n">
        <v>68.44</v>
      </c>
      <c r="R42" s="521" t="n">
        <v>70.64</v>
      </c>
      <c r="S42" s="521" t="n">
        <v>79.46</v>
      </c>
      <c r="T42" s="521" t="n">
        <v>73.48</v>
      </c>
      <c r="U42" s="521" t="n">
        <v>64.47</v>
      </c>
    </row>
    <row r="43" s="520" customFormat="true" ht="12.6" hidden="false" customHeight="true" outlineLevel="0" collapsed="false">
      <c r="A43" s="520" t="n">
        <v>2</v>
      </c>
      <c r="B43" s="521" t="s">
        <v>4</v>
      </c>
      <c r="C43" s="521" t="n">
        <v>62.9</v>
      </c>
      <c r="D43" s="521" t="n">
        <v>61.28</v>
      </c>
      <c r="E43" s="521" t="n">
        <v>63.53</v>
      </c>
      <c r="F43" s="521" t="n">
        <v>60.99</v>
      </c>
      <c r="G43" s="521" t="n">
        <v>60.72</v>
      </c>
      <c r="H43" s="521" t="n">
        <v>52.59</v>
      </c>
      <c r="I43" s="521" t="n">
        <v>49.08</v>
      </c>
      <c r="J43" s="521" t="n">
        <v>53.34</v>
      </c>
      <c r="K43" s="521" t="n">
        <v>63.72</v>
      </c>
      <c r="L43" s="521" t="n">
        <v>60.57</v>
      </c>
      <c r="M43" s="521" t="n">
        <v>57.18</v>
      </c>
      <c r="N43" s="521" t="n">
        <v>55.27</v>
      </c>
      <c r="O43" s="521" t="n">
        <v>60.42</v>
      </c>
      <c r="P43" s="521" t="n">
        <v>62.97</v>
      </c>
      <c r="Q43" s="521" t="n">
        <v>68.11</v>
      </c>
      <c r="R43" s="521" t="n">
        <v>82.95</v>
      </c>
      <c r="S43" s="521" t="n">
        <v>91.86</v>
      </c>
      <c r="T43" s="521" t="n">
        <v>81</v>
      </c>
      <c r="U43" s="521" t="n">
        <v>67.43</v>
      </c>
    </row>
    <row r="44" s="520" customFormat="true" ht="12.6" hidden="false" customHeight="true" outlineLevel="0" collapsed="false">
      <c r="A44" s="520" t="n">
        <v>3</v>
      </c>
      <c r="B44" s="521" t="s">
        <v>5</v>
      </c>
      <c r="C44" s="521" t="n">
        <v>36.32</v>
      </c>
      <c r="D44" s="521" t="n">
        <v>38.17</v>
      </c>
      <c r="E44" s="521" t="n">
        <v>45.97</v>
      </c>
      <c r="F44" s="521" t="n">
        <v>53.8</v>
      </c>
      <c r="G44" s="521" t="n">
        <v>53.78</v>
      </c>
      <c r="H44" s="521" t="n">
        <v>50.74</v>
      </c>
      <c r="I44" s="521" t="n">
        <v>49.05</v>
      </c>
      <c r="J44" s="521" t="n">
        <v>48.07</v>
      </c>
      <c r="K44" s="521" t="n">
        <v>57.08</v>
      </c>
      <c r="L44" s="521" t="n">
        <v>62.18</v>
      </c>
      <c r="M44" s="521" t="n">
        <v>64.23</v>
      </c>
      <c r="N44" s="521" t="n">
        <v>55.24</v>
      </c>
      <c r="O44" s="521" t="n">
        <v>44.87</v>
      </c>
      <c r="P44" s="521" t="n">
        <v>48.33</v>
      </c>
      <c r="Q44" s="521" t="n">
        <v>48.11</v>
      </c>
      <c r="R44" s="521" t="n">
        <v>50.85</v>
      </c>
      <c r="S44" s="521" t="n">
        <v>48.05</v>
      </c>
      <c r="T44" s="521" t="n">
        <v>43.83</v>
      </c>
      <c r="U44" s="521" t="n">
        <v>50.43</v>
      </c>
    </row>
    <row r="45" s="520" customFormat="true" ht="12.6" hidden="false" customHeight="true" outlineLevel="0" collapsed="false">
      <c r="A45" s="520" t="n">
        <v>4</v>
      </c>
      <c r="B45" s="521" t="s">
        <v>6</v>
      </c>
      <c r="C45" s="521" t="n">
        <v>48.28</v>
      </c>
      <c r="D45" s="521" t="n">
        <v>49.37</v>
      </c>
      <c r="E45" s="521" t="n">
        <v>56.59</v>
      </c>
      <c r="F45" s="521" t="n">
        <v>62.43</v>
      </c>
      <c r="G45" s="521" t="n">
        <v>61.5</v>
      </c>
      <c r="H45" s="521" t="n">
        <v>57.72</v>
      </c>
      <c r="I45" s="521" t="n">
        <v>57.37</v>
      </c>
      <c r="J45" s="521" t="n">
        <v>65.86</v>
      </c>
      <c r="K45" s="521" t="n">
        <v>70.8</v>
      </c>
      <c r="L45" s="521" t="n">
        <v>70.33</v>
      </c>
      <c r="M45" s="521" t="n">
        <v>63.17</v>
      </c>
      <c r="N45" s="521" t="n">
        <v>60.73</v>
      </c>
      <c r="O45" s="521" t="n">
        <v>57.67</v>
      </c>
      <c r="P45" s="521" t="n">
        <v>69.56</v>
      </c>
      <c r="Q45" s="521" t="n">
        <v>71.56</v>
      </c>
      <c r="R45" s="521" t="n">
        <v>66.71</v>
      </c>
      <c r="S45" s="521" t="n">
        <v>63.32</v>
      </c>
      <c r="T45" s="521" t="n">
        <v>64.27</v>
      </c>
      <c r="U45" s="521" t="n">
        <v>65.77</v>
      </c>
    </row>
    <row r="46" s="520" customFormat="true" ht="12.6" hidden="false" customHeight="true" outlineLevel="0" collapsed="false">
      <c r="A46" s="520" t="n">
        <v>5</v>
      </c>
      <c r="B46" s="521" t="s">
        <v>411</v>
      </c>
      <c r="C46" s="521" t="n">
        <v>52.42</v>
      </c>
      <c r="D46" s="521" t="n">
        <v>52.21</v>
      </c>
      <c r="E46" s="521" t="n">
        <v>57.56</v>
      </c>
      <c r="F46" s="521" t="n">
        <v>59.96</v>
      </c>
      <c r="G46" s="521" t="n">
        <v>60.14</v>
      </c>
      <c r="H46" s="521" t="n">
        <v>55.32</v>
      </c>
      <c r="I46" s="521" t="n">
        <v>54.22</v>
      </c>
      <c r="J46" s="521" t="n">
        <v>58.84</v>
      </c>
      <c r="K46" s="521" t="n">
        <v>65.03</v>
      </c>
      <c r="L46" s="521" t="n">
        <v>64.56</v>
      </c>
      <c r="M46" s="521" t="n">
        <v>60.07</v>
      </c>
      <c r="N46" s="521" t="n">
        <v>56.92</v>
      </c>
      <c r="O46" s="521" t="n">
        <v>55.43</v>
      </c>
      <c r="P46" s="521" t="n">
        <v>62.26</v>
      </c>
      <c r="Q46" s="521" t="n">
        <v>65.04</v>
      </c>
      <c r="R46" s="521" t="n">
        <v>67.25</v>
      </c>
      <c r="S46" s="521" t="n">
        <v>68.94</v>
      </c>
      <c r="T46" s="521" t="n">
        <v>65.34</v>
      </c>
      <c r="U46" s="521" t="n">
        <v>63.62</v>
      </c>
    </row>
    <row r="47" customFormat="false" ht="11.25" hidden="false" customHeight="false" outlineLevel="0" collapsed="false">
      <c r="A47" s="89" t="n">
        <v>6</v>
      </c>
      <c r="B47" s="521" t="s">
        <v>8</v>
      </c>
      <c r="C47" s="521" t="n">
        <v>41.38</v>
      </c>
      <c r="D47" s="521" t="n">
        <v>41.98</v>
      </c>
      <c r="E47" s="521" t="n">
        <v>43.11</v>
      </c>
      <c r="F47" s="521" t="n">
        <v>44.91</v>
      </c>
      <c r="G47" s="521" t="n">
        <v>46.38</v>
      </c>
      <c r="H47" s="521" t="n">
        <v>47.52</v>
      </c>
      <c r="I47" s="521" t="n">
        <v>49.24</v>
      </c>
      <c r="J47" s="521" t="n">
        <v>52.4</v>
      </c>
      <c r="K47" s="521" t="n">
        <v>54.04</v>
      </c>
      <c r="L47" s="521" t="n">
        <v>55.62</v>
      </c>
      <c r="M47" s="521" t="n">
        <v>55.31</v>
      </c>
      <c r="N47" s="521" t="n">
        <v>54.73</v>
      </c>
      <c r="O47" s="521" t="n">
        <v>52.49</v>
      </c>
      <c r="P47" s="521" t="n">
        <v>53.55</v>
      </c>
      <c r="Q47" s="521" t="n">
        <v>55.88</v>
      </c>
      <c r="R47" s="521" t="n">
        <v>59.16</v>
      </c>
      <c r="S47" s="521" t="n">
        <v>60.38</v>
      </c>
      <c r="T47" s="521" t="n">
        <v>60.4</v>
      </c>
      <c r="U47" s="521" t="n">
        <v>60.93</v>
      </c>
    </row>
    <row r="49" customFormat="false" ht="11.25" hidden="false" customHeight="true" outlineLevel="0" collapsed="false">
      <c r="B49" s="518" t="s">
        <v>609</v>
      </c>
      <c r="C49" s="518"/>
      <c r="D49" s="518"/>
      <c r="E49" s="518"/>
      <c r="F49" s="518"/>
      <c r="G49" s="518"/>
      <c r="H49" s="518"/>
      <c r="I49" s="518"/>
      <c r="J49" s="518"/>
      <c r="K49" s="518"/>
      <c r="L49" s="518"/>
      <c r="M49" s="518"/>
      <c r="N49" s="518"/>
      <c r="O49" s="518"/>
      <c r="P49" s="518"/>
      <c r="Q49" s="518"/>
      <c r="R49" s="518"/>
      <c r="S49" s="518"/>
      <c r="T49" s="518"/>
      <c r="U49" s="518"/>
    </row>
    <row r="50" customFormat="false" ht="11.25" hidden="false" customHeight="false" outlineLevel="0" collapsed="false">
      <c r="B50" s="696"/>
      <c r="C50" s="695" t="n">
        <v>19</v>
      </c>
      <c r="D50" s="695" t="n">
        <v>18</v>
      </c>
      <c r="E50" s="695" t="n">
        <v>17</v>
      </c>
      <c r="F50" s="695" t="n">
        <v>16</v>
      </c>
      <c r="G50" s="695" t="n">
        <v>15</v>
      </c>
      <c r="H50" s="695" t="n">
        <v>14</v>
      </c>
      <c r="I50" s="695" t="n">
        <v>13</v>
      </c>
      <c r="J50" s="695" t="n">
        <v>12</v>
      </c>
      <c r="K50" s="695" t="n">
        <v>11</v>
      </c>
      <c r="L50" s="695" t="n">
        <v>10</v>
      </c>
      <c r="M50" s="695" t="n">
        <v>9</v>
      </c>
      <c r="N50" s="695" t="n">
        <v>8</v>
      </c>
      <c r="O50" s="695" t="n">
        <v>7</v>
      </c>
      <c r="P50" s="695" t="n">
        <v>6</v>
      </c>
      <c r="Q50" s="695" t="n">
        <v>5</v>
      </c>
      <c r="R50" s="695" t="n">
        <v>4</v>
      </c>
      <c r="S50" s="695" t="n">
        <v>3</v>
      </c>
      <c r="T50" s="695" t="n">
        <v>2</v>
      </c>
      <c r="U50" s="695" t="n">
        <v>1</v>
      </c>
    </row>
    <row r="51" s="520" customFormat="true" ht="11.25" hidden="false" customHeight="false" outlineLevel="0" collapsed="false">
      <c r="B51" s="519" t="s">
        <v>590</v>
      </c>
      <c r="C51" s="519" t="s">
        <v>119</v>
      </c>
      <c r="D51" s="519" t="s">
        <v>591</v>
      </c>
      <c r="E51" s="519" t="s">
        <v>592</v>
      </c>
      <c r="F51" s="519" t="s">
        <v>593</v>
      </c>
      <c r="G51" s="519" t="s">
        <v>594</v>
      </c>
      <c r="H51" s="519" t="s">
        <v>595</v>
      </c>
      <c r="I51" s="519" t="s">
        <v>596</v>
      </c>
      <c r="J51" s="519" t="s">
        <v>597</v>
      </c>
      <c r="K51" s="519" t="s">
        <v>598</v>
      </c>
      <c r="L51" s="519" t="s">
        <v>599</v>
      </c>
      <c r="M51" s="519" t="s">
        <v>600</v>
      </c>
      <c r="N51" s="519" t="s">
        <v>601</v>
      </c>
      <c r="O51" s="519" t="s">
        <v>602</v>
      </c>
      <c r="P51" s="519" t="s">
        <v>603</v>
      </c>
      <c r="Q51" s="519" t="s">
        <v>604</v>
      </c>
      <c r="R51" s="519" t="s">
        <v>605</v>
      </c>
      <c r="S51" s="519" t="s">
        <v>606</v>
      </c>
      <c r="T51" s="519" t="s">
        <v>607</v>
      </c>
      <c r="U51" s="519" t="s">
        <v>608</v>
      </c>
    </row>
    <row r="52" s="520" customFormat="true" ht="11.25" hidden="false" customHeight="false" outlineLevel="0" collapsed="false">
      <c r="A52" s="520" t="n">
        <v>1</v>
      </c>
      <c r="B52" s="521" t="s">
        <v>3</v>
      </c>
      <c r="C52" s="521" t="n">
        <v>198.26</v>
      </c>
      <c r="D52" s="521" t="n">
        <v>224.26</v>
      </c>
      <c r="E52" s="521" t="n">
        <v>233.49</v>
      </c>
      <c r="F52" s="521" t="n">
        <v>211.68</v>
      </c>
      <c r="G52" s="521" t="n">
        <v>235.45</v>
      </c>
      <c r="H52" s="521" t="n">
        <v>233.05</v>
      </c>
      <c r="I52" s="521" t="n">
        <v>239.91</v>
      </c>
      <c r="J52" s="521" t="n">
        <v>234.39</v>
      </c>
      <c r="K52" s="521" t="n">
        <v>221.72</v>
      </c>
      <c r="L52" s="521" t="n">
        <v>222.49</v>
      </c>
      <c r="M52" s="521" t="n">
        <v>187.61</v>
      </c>
      <c r="N52" s="521" t="n">
        <v>195.9</v>
      </c>
      <c r="O52" s="521" t="n">
        <v>247.77</v>
      </c>
      <c r="P52" s="521" t="n">
        <v>268.96</v>
      </c>
      <c r="Q52" s="521" t="n">
        <v>267.95</v>
      </c>
      <c r="R52" s="521" t="n">
        <v>266.74</v>
      </c>
      <c r="S52" s="521" t="n">
        <v>272.7</v>
      </c>
      <c r="T52" s="521" t="n">
        <v>302</v>
      </c>
      <c r="U52" s="521" t="n">
        <v>280.36</v>
      </c>
    </row>
    <row r="53" s="520" customFormat="true" ht="11.25" hidden="false" customHeight="false" outlineLevel="0" collapsed="false">
      <c r="A53" s="520" t="n">
        <v>2</v>
      </c>
      <c r="B53" s="521" t="s">
        <v>4</v>
      </c>
      <c r="C53" s="521" t="n">
        <v>171.85</v>
      </c>
      <c r="D53" s="521" t="n">
        <v>171.49</v>
      </c>
      <c r="E53" s="521" t="n">
        <v>169.66</v>
      </c>
      <c r="F53" s="521" t="n">
        <v>180.7</v>
      </c>
      <c r="G53" s="521" t="n">
        <v>203.75</v>
      </c>
      <c r="H53" s="521" t="n">
        <v>216.82</v>
      </c>
      <c r="I53" s="521" t="n">
        <v>211.38</v>
      </c>
      <c r="J53" s="521" t="n">
        <v>205.17</v>
      </c>
      <c r="K53" s="521" t="n">
        <v>224.92</v>
      </c>
      <c r="L53" s="521" t="n">
        <v>218.11</v>
      </c>
      <c r="M53" s="521" t="n">
        <v>239.58</v>
      </c>
      <c r="N53" s="521" t="n">
        <v>220.5</v>
      </c>
      <c r="O53" s="521" t="n">
        <v>253.3</v>
      </c>
      <c r="P53" s="521" t="n">
        <v>247.31</v>
      </c>
      <c r="Q53" s="521" t="n">
        <v>248.72</v>
      </c>
      <c r="R53" s="521" t="n">
        <v>250.43</v>
      </c>
      <c r="S53" s="521" t="n">
        <v>254.2</v>
      </c>
      <c r="T53" s="521" t="n">
        <v>268.33</v>
      </c>
      <c r="U53" s="521" t="n">
        <v>275.33</v>
      </c>
    </row>
    <row r="54" s="520" customFormat="true" ht="11.25" hidden="false" customHeight="false" outlineLevel="0" collapsed="false">
      <c r="A54" s="520" t="n">
        <v>3</v>
      </c>
      <c r="B54" s="521" t="s">
        <v>5</v>
      </c>
      <c r="C54" s="521" t="n">
        <v>151</v>
      </c>
      <c r="D54" s="521" t="n">
        <v>169.41</v>
      </c>
      <c r="E54" s="521" t="n">
        <v>194.24</v>
      </c>
      <c r="F54" s="521" t="n">
        <v>209.61</v>
      </c>
      <c r="G54" s="521" t="n">
        <v>207.37</v>
      </c>
      <c r="H54" s="521" t="n">
        <v>194.42</v>
      </c>
      <c r="I54" s="521" t="n">
        <v>191.95</v>
      </c>
      <c r="J54" s="521" t="n">
        <v>196.18</v>
      </c>
      <c r="K54" s="521" t="n">
        <v>195.01</v>
      </c>
      <c r="L54" s="521" t="n">
        <v>205.95</v>
      </c>
      <c r="M54" s="521" t="n">
        <v>204.05</v>
      </c>
      <c r="N54" s="521" t="n">
        <v>222.73</v>
      </c>
      <c r="O54" s="521" t="n">
        <v>230.41</v>
      </c>
      <c r="P54" s="521" t="n">
        <v>261.19</v>
      </c>
      <c r="Q54" s="521" t="n">
        <v>261.23</v>
      </c>
      <c r="R54" s="521" t="n">
        <v>262.97</v>
      </c>
      <c r="S54" s="521" t="n">
        <v>249.63</v>
      </c>
      <c r="T54" s="521" t="n">
        <v>252.61</v>
      </c>
      <c r="U54" s="521" t="n">
        <v>253.12</v>
      </c>
    </row>
    <row r="55" s="520" customFormat="true" ht="11.25" hidden="false" customHeight="false" outlineLevel="0" collapsed="false">
      <c r="A55" s="520" t="n">
        <v>4</v>
      </c>
      <c r="B55" s="521" t="s">
        <v>6</v>
      </c>
      <c r="C55" s="521" t="n">
        <v>175.62</v>
      </c>
      <c r="D55" s="521" t="n">
        <v>172.12</v>
      </c>
      <c r="E55" s="521" t="n">
        <v>178.2</v>
      </c>
      <c r="F55" s="521" t="n">
        <v>185.23</v>
      </c>
      <c r="G55" s="521" t="n">
        <v>198.5</v>
      </c>
      <c r="H55" s="521" t="n">
        <v>212</v>
      </c>
      <c r="I55" s="521" t="n">
        <v>212.86</v>
      </c>
      <c r="J55" s="521" t="n">
        <v>218.4</v>
      </c>
      <c r="K55" s="521" t="n">
        <v>207.69</v>
      </c>
      <c r="L55" s="521" t="n">
        <v>218.3</v>
      </c>
      <c r="M55" s="521" t="n">
        <v>226.45</v>
      </c>
      <c r="N55" s="521" t="n">
        <v>234.72</v>
      </c>
      <c r="O55" s="521" t="n">
        <v>249.48</v>
      </c>
      <c r="P55" s="521" t="n">
        <v>260.37</v>
      </c>
      <c r="Q55" s="521" t="n">
        <v>272.86</v>
      </c>
      <c r="R55" s="521" t="n">
        <v>268.75</v>
      </c>
      <c r="S55" s="521" t="n">
        <v>276.75</v>
      </c>
      <c r="T55" s="521" t="n">
        <v>268.67</v>
      </c>
      <c r="U55" s="521" t="n">
        <v>265.65</v>
      </c>
    </row>
    <row r="56" s="520" customFormat="true" ht="11.25" hidden="false" customHeight="false" outlineLevel="0" collapsed="false">
      <c r="A56" s="520" t="n">
        <v>5</v>
      </c>
      <c r="B56" s="521" t="s">
        <v>411</v>
      </c>
      <c r="C56" s="521" t="n">
        <v>171.25</v>
      </c>
      <c r="D56" s="521" t="n">
        <v>175.68</v>
      </c>
      <c r="E56" s="521" t="n">
        <v>184.19</v>
      </c>
      <c r="F56" s="521" t="n">
        <v>191.57</v>
      </c>
      <c r="G56" s="521" t="n">
        <v>205</v>
      </c>
      <c r="H56" s="521" t="n">
        <v>211.5</v>
      </c>
      <c r="I56" s="521" t="n">
        <v>210.92</v>
      </c>
      <c r="J56" s="521" t="n">
        <v>211.93</v>
      </c>
      <c r="K56" s="521" t="n">
        <v>210.61</v>
      </c>
      <c r="L56" s="521" t="n">
        <v>215.88</v>
      </c>
      <c r="M56" s="521" t="n">
        <v>221.5</v>
      </c>
      <c r="N56" s="521" t="n">
        <v>224.89</v>
      </c>
      <c r="O56" s="521" t="n">
        <v>246.21</v>
      </c>
      <c r="P56" s="521" t="n">
        <v>258.17</v>
      </c>
      <c r="Q56" s="521" t="n">
        <v>264.04</v>
      </c>
      <c r="R56" s="521" t="n">
        <v>263</v>
      </c>
      <c r="S56" s="521" t="n">
        <v>265.07</v>
      </c>
      <c r="T56" s="521" t="n">
        <v>268.56</v>
      </c>
      <c r="U56" s="521" t="n">
        <v>266.98</v>
      </c>
    </row>
    <row r="57" s="520" customFormat="true" ht="12.6" hidden="false" customHeight="true" outlineLevel="0" collapsed="false">
      <c r="A57" s="89" t="n">
        <v>6</v>
      </c>
      <c r="B57" s="521" t="s">
        <v>8</v>
      </c>
      <c r="C57" s="521" t="n">
        <v>160.43</v>
      </c>
      <c r="D57" s="521" t="n">
        <v>163.63</v>
      </c>
      <c r="E57" s="521" t="n">
        <v>166.81</v>
      </c>
      <c r="F57" s="521" t="n">
        <v>172.4</v>
      </c>
      <c r="G57" s="521" t="n">
        <v>177.77</v>
      </c>
      <c r="H57" s="521" t="n">
        <v>180.74</v>
      </c>
      <c r="I57" s="521" t="n">
        <v>185.1</v>
      </c>
      <c r="J57" s="521" t="n">
        <v>191.33</v>
      </c>
      <c r="K57" s="521" t="n">
        <v>198.18</v>
      </c>
      <c r="L57" s="521" t="n">
        <v>205.18</v>
      </c>
      <c r="M57" s="521" t="n">
        <v>211.66</v>
      </c>
      <c r="N57" s="521" t="n">
        <v>217.89</v>
      </c>
      <c r="O57" s="521" t="n">
        <v>225.17</v>
      </c>
      <c r="P57" s="521" t="n">
        <v>231.69</v>
      </c>
      <c r="Q57" s="521" t="n">
        <v>239.5</v>
      </c>
      <c r="R57" s="521" t="n">
        <v>245.9</v>
      </c>
      <c r="S57" s="521" t="n">
        <v>249.73</v>
      </c>
      <c r="T57" s="521" t="n">
        <v>251.5</v>
      </c>
      <c r="U57" s="521" t="n">
        <v>254.07</v>
      </c>
    </row>
    <row r="58" s="520" customFormat="true" ht="12.6" hidden="false" customHeight="true" outlineLevel="0" collapsed="false">
      <c r="B58" s="89"/>
      <c r="C58" s="89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</row>
    <row r="59" s="520" customFormat="true" ht="12.6" hidden="false" customHeight="true" outlineLevel="0" collapsed="false">
      <c r="B59" s="89" t="n">
        <f aca="false">+'[1]Indicatori sulle imprese'!A36+1</f>
        <v>15</v>
      </c>
      <c r="C59" s="522" t="str">
        <f aca="false">+"Tabella 8."&amp;B59</f>
        <v>Tabella 8.15</v>
      </c>
      <c r="D59" s="523" t="s">
        <v>610</v>
      </c>
      <c r="E59" s="523"/>
      <c r="F59" s="523"/>
      <c r="G59" s="523"/>
      <c r="H59" s="523"/>
      <c r="I59" s="523"/>
      <c r="J59" s="523"/>
      <c r="K59" s="523"/>
      <c r="L59" s="523"/>
      <c r="M59" s="524"/>
      <c r="N59" s="524"/>
      <c r="O59" s="89"/>
      <c r="P59" s="89"/>
      <c r="Q59" s="89"/>
      <c r="R59" s="89"/>
      <c r="S59" s="89"/>
      <c r="T59" s="89"/>
      <c r="U59" s="89"/>
    </row>
    <row r="60" s="520" customFormat="true" ht="12.6" hidden="false" customHeight="true" outlineLevel="0" collapsed="false">
      <c r="B60" s="89"/>
      <c r="C60" s="525"/>
      <c r="D60" s="523"/>
      <c r="E60" s="523"/>
      <c r="F60" s="523"/>
      <c r="G60" s="523"/>
      <c r="H60" s="523"/>
      <c r="I60" s="523"/>
      <c r="J60" s="523"/>
      <c r="K60" s="523"/>
      <c r="L60" s="523"/>
      <c r="M60" s="524"/>
      <c r="N60" s="524"/>
      <c r="O60" s="89"/>
      <c r="P60" s="89"/>
      <c r="Q60" s="89"/>
      <c r="R60" s="89"/>
      <c r="S60" s="89"/>
      <c r="T60" s="89"/>
      <c r="U60" s="89"/>
    </row>
    <row r="61" s="520" customFormat="true" ht="12.6" hidden="false" customHeight="true" outlineLevel="0" collapsed="false">
      <c r="B61" s="89"/>
      <c r="C61" s="89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89"/>
      <c r="P61" s="89"/>
      <c r="Q61" s="89"/>
      <c r="R61" s="89"/>
      <c r="S61" s="89"/>
      <c r="T61" s="89"/>
      <c r="U61" s="89"/>
    </row>
    <row r="62" s="520" customFormat="true" ht="12.6" hidden="false" customHeight="true" outlineLevel="0" collapsed="false">
      <c r="C62" s="115" t="s">
        <v>490</v>
      </c>
      <c r="D62" s="526" t="n">
        <v>2004</v>
      </c>
      <c r="E62" s="527" t="n">
        <v>2005</v>
      </c>
      <c r="F62" s="527" t="n">
        <v>2006</v>
      </c>
      <c r="G62" s="527" t="n">
        <v>2007</v>
      </c>
      <c r="H62" s="527" t="n">
        <v>2008</v>
      </c>
      <c r="I62" s="527" t="n">
        <v>2009</v>
      </c>
      <c r="J62" s="339" t="n">
        <v>2010</v>
      </c>
    </row>
    <row r="63" s="520" customFormat="true" ht="12.6" hidden="false" customHeight="true" outlineLevel="0" collapsed="false">
      <c r="C63" s="115"/>
      <c r="D63" s="252" t="s">
        <v>432</v>
      </c>
      <c r="E63" s="252"/>
      <c r="F63" s="252"/>
      <c r="G63" s="252"/>
      <c r="H63" s="252"/>
      <c r="I63" s="252"/>
      <c r="J63" s="252"/>
    </row>
    <row r="64" s="520" customFormat="true" ht="12.6" hidden="false" customHeight="true" outlineLevel="0" collapsed="false">
      <c r="C64" s="340" t="s">
        <v>469</v>
      </c>
      <c r="D64" s="528" t="n">
        <v>7265</v>
      </c>
      <c r="E64" s="529" t="n">
        <v>6827</v>
      </c>
      <c r="F64" s="529" t="n">
        <v>6511</v>
      </c>
      <c r="G64" s="529" t="n">
        <v>6448</v>
      </c>
      <c r="H64" s="529" t="n">
        <v>6061</v>
      </c>
      <c r="I64" s="529" t="n">
        <v>5420</v>
      </c>
      <c r="J64" s="530" t="n">
        <v>5268</v>
      </c>
      <c r="L64" s="531"/>
      <c r="M64" s="531"/>
      <c r="N64" s="532"/>
      <c r="O64" s="533"/>
      <c r="P64" s="531"/>
    </row>
    <row r="65" s="520" customFormat="true" ht="12.6" hidden="false" customHeight="true" outlineLevel="0" collapsed="false">
      <c r="C65" s="534" t="s">
        <v>491</v>
      </c>
      <c r="D65" s="402" t="n">
        <v>17774</v>
      </c>
      <c r="E65" s="403" t="n">
        <v>17436</v>
      </c>
      <c r="F65" s="403" t="n">
        <v>17280</v>
      </c>
      <c r="G65" s="403" t="n">
        <v>17229</v>
      </c>
      <c r="H65" s="403" t="n">
        <v>16390</v>
      </c>
      <c r="I65" s="403" t="n">
        <v>15604</v>
      </c>
      <c r="J65" s="490" t="n">
        <v>15685</v>
      </c>
      <c r="L65" s="531"/>
      <c r="M65" s="531"/>
      <c r="N65" s="532"/>
      <c r="O65" s="533"/>
      <c r="P65" s="531"/>
    </row>
    <row r="66" s="520" customFormat="true" ht="12.6" hidden="false" customHeight="true" outlineLevel="0" collapsed="false">
      <c r="C66" s="535" t="s">
        <v>492</v>
      </c>
      <c r="D66" s="536" t="n">
        <v>4055</v>
      </c>
      <c r="E66" s="537" t="n">
        <v>4064</v>
      </c>
      <c r="F66" s="537" t="n">
        <v>3869</v>
      </c>
      <c r="G66" s="537" t="n">
        <v>3959</v>
      </c>
      <c r="H66" s="537" t="n">
        <v>3766</v>
      </c>
      <c r="I66" s="537" t="n">
        <v>3442</v>
      </c>
      <c r="J66" s="538" t="n">
        <v>3291</v>
      </c>
      <c r="L66" s="531"/>
      <c r="M66" s="531"/>
      <c r="N66" s="532"/>
      <c r="O66" s="533"/>
      <c r="P66" s="531"/>
    </row>
    <row r="67" s="520" customFormat="true" ht="12.6" hidden="false" customHeight="true" outlineLevel="0" collapsed="false">
      <c r="C67" s="534" t="s">
        <v>467</v>
      </c>
      <c r="D67" s="402" t="n">
        <v>8177</v>
      </c>
      <c r="E67" s="403" t="n">
        <v>7998</v>
      </c>
      <c r="F67" s="403" t="n">
        <v>8265</v>
      </c>
      <c r="G67" s="403" t="n">
        <v>8049</v>
      </c>
      <c r="H67" s="403" t="n">
        <v>7833</v>
      </c>
      <c r="I67" s="403" t="n">
        <v>6913</v>
      </c>
      <c r="J67" s="490" t="n">
        <v>6794</v>
      </c>
      <c r="L67" s="531"/>
      <c r="M67" s="531"/>
      <c r="N67" s="532"/>
      <c r="O67" s="533"/>
      <c r="P67" s="531"/>
    </row>
    <row r="68" s="520" customFormat="true" ht="12.6" hidden="false" customHeight="true" outlineLevel="0" collapsed="false">
      <c r="C68" s="534" t="s">
        <v>464</v>
      </c>
      <c r="D68" s="402" t="n">
        <v>9470</v>
      </c>
      <c r="E68" s="403" t="n">
        <v>9472</v>
      </c>
      <c r="F68" s="403" t="n">
        <v>9410</v>
      </c>
      <c r="G68" s="403" t="n">
        <v>9263</v>
      </c>
      <c r="H68" s="403" t="n">
        <v>9043</v>
      </c>
      <c r="I68" s="403" t="n">
        <v>8410</v>
      </c>
      <c r="J68" s="490" t="n">
        <v>7964</v>
      </c>
      <c r="L68" s="531"/>
      <c r="M68" s="531"/>
      <c r="N68" s="532"/>
      <c r="O68" s="533"/>
      <c r="P68" s="531"/>
    </row>
    <row r="69" s="520" customFormat="true" ht="12.6" hidden="false" customHeight="true" outlineLevel="0" collapsed="false">
      <c r="C69" s="534" t="s">
        <v>463</v>
      </c>
      <c r="D69" s="402" t="n">
        <v>4801</v>
      </c>
      <c r="E69" s="403" t="n">
        <v>4463</v>
      </c>
      <c r="F69" s="403" t="n">
        <v>4622</v>
      </c>
      <c r="G69" s="403" t="n">
        <v>5032</v>
      </c>
      <c r="H69" s="403" t="n">
        <v>4673</v>
      </c>
      <c r="I69" s="403" t="n">
        <v>4125</v>
      </c>
      <c r="J69" s="490" t="n">
        <v>3923</v>
      </c>
      <c r="L69" s="531"/>
      <c r="M69" s="531"/>
      <c r="N69" s="532"/>
      <c r="O69" s="533"/>
      <c r="P69" s="531"/>
    </row>
    <row r="70" s="520" customFormat="true" ht="12.6" hidden="false" customHeight="true" outlineLevel="0" collapsed="false">
      <c r="C70" s="534" t="s">
        <v>468</v>
      </c>
      <c r="D70" s="402" t="n">
        <v>7817</v>
      </c>
      <c r="E70" s="403" t="n">
        <v>7710</v>
      </c>
      <c r="F70" s="403" t="n">
        <v>7531</v>
      </c>
      <c r="G70" s="403" t="n">
        <v>7510</v>
      </c>
      <c r="H70" s="403" t="n">
        <v>7182</v>
      </c>
      <c r="I70" s="403" t="n">
        <v>6743</v>
      </c>
      <c r="J70" s="490" t="n">
        <v>6692</v>
      </c>
      <c r="L70" s="531"/>
      <c r="M70" s="531"/>
      <c r="N70" s="532"/>
      <c r="O70" s="533"/>
      <c r="P70" s="531"/>
    </row>
    <row r="71" s="520" customFormat="true" ht="12.6" hidden="false" customHeight="true" outlineLevel="0" collapsed="false">
      <c r="C71" s="534" t="s">
        <v>465</v>
      </c>
      <c r="D71" s="402" t="n">
        <v>5641</v>
      </c>
      <c r="E71" s="403" t="n">
        <v>5195</v>
      </c>
      <c r="F71" s="403" t="n">
        <v>5149</v>
      </c>
      <c r="G71" s="403" t="n">
        <v>5042</v>
      </c>
      <c r="H71" s="403" t="n">
        <v>5166</v>
      </c>
      <c r="I71" s="403" t="n">
        <v>4672</v>
      </c>
      <c r="J71" s="490" t="n">
        <v>4273</v>
      </c>
      <c r="L71" s="531"/>
      <c r="M71" s="531"/>
      <c r="N71" s="532"/>
      <c r="O71" s="533"/>
      <c r="P71" s="531"/>
    </row>
    <row r="72" s="520" customFormat="true" ht="12.6" hidden="false" customHeight="true" outlineLevel="0" collapsed="false">
      <c r="C72" s="534" t="s">
        <v>472</v>
      </c>
      <c r="D72" s="402" t="n">
        <v>4103</v>
      </c>
      <c r="E72" s="403" t="n">
        <v>3761</v>
      </c>
      <c r="F72" s="403" t="n">
        <v>3786</v>
      </c>
      <c r="G72" s="403" t="n">
        <v>3778</v>
      </c>
      <c r="H72" s="403" t="n">
        <v>3519</v>
      </c>
      <c r="I72" s="403" t="n">
        <v>2735</v>
      </c>
      <c r="J72" s="490" t="n">
        <v>2911</v>
      </c>
      <c r="L72" s="531"/>
      <c r="M72" s="531"/>
      <c r="N72" s="532"/>
      <c r="O72" s="533"/>
      <c r="P72" s="531"/>
    </row>
    <row r="73" s="520" customFormat="true" ht="12.6" hidden="false" customHeight="true" outlineLevel="0" collapsed="false">
      <c r="C73" s="340" t="s">
        <v>470</v>
      </c>
      <c r="D73" s="528" t="n">
        <v>6259</v>
      </c>
      <c r="E73" s="529" t="n">
        <v>6259</v>
      </c>
      <c r="F73" s="529" t="n">
        <v>6033</v>
      </c>
      <c r="G73" s="529" t="n">
        <v>5902</v>
      </c>
      <c r="H73" s="529" t="n">
        <v>5485</v>
      </c>
      <c r="I73" s="529" t="n">
        <v>5119</v>
      </c>
      <c r="J73" s="539" t="n">
        <v>5192</v>
      </c>
      <c r="L73" s="531"/>
      <c r="M73" s="531"/>
      <c r="N73" s="532"/>
      <c r="O73" s="533"/>
      <c r="P73" s="531"/>
    </row>
    <row r="74" s="520" customFormat="true" ht="12.6" hidden="false" customHeight="true" outlineLevel="0" collapsed="false">
      <c r="C74" s="115" t="s">
        <v>8</v>
      </c>
      <c r="D74" s="540" t="n">
        <v>75362</v>
      </c>
      <c r="E74" s="541" t="n">
        <v>73185</v>
      </c>
      <c r="F74" s="541" t="n">
        <v>72456</v>
      </c>
      <c r="G74" s="541" t="n">
        <v>72212</v>
      </c>
      <c r="H74" s="541" t="n">
        <v>69118</v>
      </c>
      <c r="I74" s="541" t="n">
        <v>63183</v>
      </c>
      <c r="J74" s="501" t="n">
        <f aca="false">SUM(J64:J73)</f>
        <v>61993</v>
      </c>
      <c r="L74" s="531"/>
      <c r="M74" s="531"/>
      <c r="N74" s="531"/>
      <c r="O74" s="531"/>
      <c r="P74" s="531"/>
    </row>
    <row r="75" s="520" customFormat="true" ht="12.6" hidden="false" customHeight="true" outlineLevel="0" collapsed="false">
      <c r="C75" s="115"/>
      <c r="D75" s="252" t="s">
        <v>611</v>
      </c>
      <c r="E75" s="252"/>
      <c r="F75" s="252"/>
      <c r="G75" s="252"/>
      <c r="H75" s="252"/>
      <c r="I75" s="252"/>
      <c r="J75" s="252"/>
      <c r="L75" s="531"/>
      <c r="M75" s="531"/>
      <c r="N75" s="531"/>
      <c r="O75" s="531"/>
      <c r="P75" s="531"/>
    </row>
    <row r="76" s="520" customFormat="true" ht="12.6" hidden="false" customHeight="true" outlineLevel="0" collapsed="false">
      <c r="C76" s="340" t="s">
        <v>469</v>
      </c>
      <c r="D76" s="528" t="n">
        <v>6242</v>
      </c>
      <c r="E76" s="529" t="n">
        <v>5833</v>
      </c>
      <c r="F76" s="529" t="n">
        <v>5559</v>
      </c>
      <c r="G76" s="529" t="n">
        <v>5479</v>
      </c>
      <c r="H76" s="529" t="n">
        <v>5207</v>
      </c>
      <c r="I76" s="529" t="n">
        <v>4560</v>
      </c>
      <c r="J76" s="542" t="n">
        <v>4466</v>
      </c>
      <c r="L76" s="531"/>
      <c r="M76" s="532"/>
      <c r="O76" s="531"/>
      <c r="P76" s="531"/>
    </row>
    <row r="77" s="520" customFormat="true" ht="12.6" hidden="false" customHeight="true" outlineLevel="0" collapsed="false">
      <c r="C77" s="534" t="s">
        <v>491</v>
      </c>
      <c r="D77" s="402" t="n">
        <v>16490</v>
      </c>
      <c r="E77" s="403" t="n">
        <v>16188</v>
      </c>
      <c r="F77" s="403" t="n">
        <v>16087</v>
      </c>
      <c r="G77" s="403" t="n">
        <v>16026</v>
      </c>
      <c r="H77" s="403" t="n">
        <v>15229</v>
      </c>
      <c r="I77" s="403" t="n">
        <v>14464</v>
      </c>
      <c r="J77" s="543" t="n">
        <v>14531</v>
      </c>
      <c r="L77" s="531"/>
      <c r="M77" s="532"/>
      <c r="O77" s="531"/>
      <c r="P77" s="531"/>
    </row>
    <row r="78" s="520" customFormat="true" ht="12.6" hidden="false" customHeight="true" outlineLevel="0" collapsed="false">
      <c r="C78" s="535" t="s">
        <v>492</v>
      </c>
      <c r="D78" s="536" t="n">
        <v>2882</v>
      </c>
      <c r="E78" s="537" t="n">
        <v>2874</v>
      </c>
      <c r="F78" s="537" t="n">
        <v>2848</v>
      </c>
      <c r="G78" s="537" t="n">
        <v>2896</v>
      </c>
      <c r="H78" s="537" t="n">
        <v>2820</v>
      </c>
      <c r="I78" s="537" t="n">
        <v>2519</v>
      </c>
      <c r="J78" s="544" t="n">
        <v>2416</v>
      </c>
      <c r="L78" s="531"/>
      <c r="M78" s="532"/>
      <c r="O78" s="531"/>
      <c r="P78" s="531"/>
    </row>
    <row r="79" s="520" customFormat="true" ht="12.6" hidden="false" customHeight="true" outlineLevel="0" collapsed="false">
      <c r="C79" s="534" t="s">
        <v>467</v>
      </c>
      <c r="D79" s="402" t="n">
        <v>7694</v>
      </c>
      <c r="E79" s="403" t="n">
        <v>7444</v>
      </c>
      <c r="F79" s="403" t="n">
        <v>7728</v>
      </c>
      <c r="G79" s="403" t="n">
        <v>7579</v>
      </c>
      <c r="H79" s="403" t="n">
        <v>7308</v>
      </c>
      <c r="I79" s="403" t="n">
        <v>6432</v>
      </c>
      <c r="J79" s="543" t="n">
        <v>6331</v>
      </c>
      <c r="L79" s="531"/>
      <c r="M79" s="532"/>
      <c r="O79" s="531"/>
      <c r="P79" s="531"/>
    </row>
    <row r="80" s="520" customFormat="true" ht="12.6" hidden="false" customHeight="true" outlineLevel="0" collapsed="false">
      <c r="C80" s="534" t="s">
        <v>464</v>
      </c>
      <c r="D80" s="402" t="n">
        <v>8843</v>
      </c>
      <c r="E80" s="403" t="n">
        <v>8802</v>
      </c>
      <c r="F80" s="403" t="n">
        <v>8777</v>
      </c>
      <c r="G80" s="403" t="n">
        <v>8695</v>
      </c>
      <c r="H80" s="403" t="n">
        <v>8490</v>
      </c>
      <c r="I80" s="403" t="n">
        <v>7861</v>
      </c>
      <c r="J80" s="543" t="n">
        <v>7427</v>
      </c>
      <c r="L80" s="531"/>
      <c r="M80" s="532"/>
      <c r="O80" s="531"/>
      <c r="P80" s="531"/>
    </row>
    <row r="81" s="520" customFormat="true" ht="12.6" hidden="false" customHeight="true" outlineLevel="0" collapsed="false">
      <c r="C81" s="534" t="s">
        <v>463</v>
      </c>
      <c r="D81" s="402" t="n">
        <v>4453</v>
      </c>
      <c r="E81" s="403" t="n">
        <v>4175</v>
      </c>
      <c r="F81" s="403" t="n">
        <v>4341</v>
      </c>
      <c r="G81" s="403" t="n">
        <v>4712</v>
      </c>
      <c r="H81" s="403" t="n">
        <v>4347</v>
      </c>
      <c r="I81" s="403" t="n">
        <v>3828</v>
      </c>
      <c r="J81" s="543" t="n">
        <v>3616</v>
      </c>
      <c r="L81" s="531"/>
      <c r="M81" s="532"/>
      <c r="O81" s="531"/>
      <c r="P81" s="531"/>
    </row>
    <row r="82" s="520" customFormat="true" ht="12.6" hidden="false" customHeight="true" outlineLevel="0" collapsed="false">
      <c r="C82" s="534" t="s">
        <v>468</v>
      </c>
      <c r="D82" s="402" t="n">
        <v>7084</v>
      </c>
      <c r="E82" s="403" t="n">
        <v>7042</v>
      </c>
      <c r="F82" s="403" t="n">
        <v>6900</v>
      </c>
      <c r="G82" s="403" t="n">
        <v>6871</v>
      </c>
      <c r="H82" s="403" t="n">
        <v>6593</v>
      </c>
      <c r="I82" s="403" t="n">
        <v>6166</v>
      </c>
      <c r="J82" s="543" t="n">
        <v>6061</v>
      </c>
      <c r="L82" s="531"/>
      <c r="M82" s="532"/>
      <c r="O82" s="531"/>
      <c r="P82" s="531"/>
    </row>
    <row r="83" s="520" customFormat="true" ht="12.6" hidden="false" customHeight="true" outlineLevel="0" collapsed="false">
      <c r="C83" s="534" t="s">
        <v>465</v>
      </c>
      <c r="D83" s="402" t="n">
        <v>4993</v>
      </c>
      <c r="E83" s="403" t="n">
        <v>4624</v>
      </c>
      <c r="F83" s="403" t="n">
        <v>4551</v>
      </c>
      <c r="G83" s="403" t="n">
        <v>4515</v>
      </c>
      <c r="H83" s="403" t="n">
        <v>4609</v>
      </c>
      <c r="I83" s="403" t="n">
        <v>4147</v>
      </c>
      <c r="J83" s="543" t="n">
        <v>3766</v>
      </c>
      <c r="L83" s="531"/>
      <c r="M83" s="532"/>
      <c r="O83" s="531"/>
      <c r="P83" s="531"/>
    </row>
    <row r="84" s="520" customFormat="true" ht="12.6" hidden="false" customHeight="true" outlineLevel="0" collapsed="false">
      <c r="C84" s="534" t="s">
        <v>472</v>
      </c>
      <c r="D84" s="402" t="n">
        <v>3954</v>
      </c>
      <c r="E84" s="403" t="n">
        <v>3633</v>
      </c>
      <c r="F84" s="403" t="n">
        <v>3660</v>
      </c>
      <c r="G84" s="403" t="n">
        <v>3634</v>
      </c>
      <c r="H84" s="403" t="n">
        <v>3370</v>
      </c>
      <c r="I84" s="403" t="n">
        <v>2589</v>
      </c>
      <c r="J84" s="543" t="n">
        <v>2773</v>
      </c>
      <c r="L84" s="531"/>
      <c r="M84" s="532"/>
      <c r="O84" s="531"/>
      <c r="P84" s="531"/>
    </row>
    <row r="85" s="520" customFormat="true" ht="12.6" hidden="false" customHeight="true" outlineLevel="0" collapsed="false">
      <c r="C85" s="340" t="s">
        <v>470</v>
      </c>
      <c r="D85" s="528" t="n">
        <v>5062</v>
      </c>
      <c r="E85" s="529" t="n">
        <v>5147</v>
      </c>
      <c r="F85" s="529" t="n">
        <v>4945</v>
      </c>
      <c r="G85" s="529" t="n">
        <v>4792</v>
      </c>
      <c r="H85" s="529" t="n">
        <v>4508</v>
      </c>
      <c r="I85" s="529" t="n">
        <v>4063</v>
      </c>
      <c r="J85" s="545" t="n">
        <v>4208</v>
      </c>
      <c r="L85" s="531"/>
      <c r="M85" s="532"/>
      <c r="O85" s="531"/>
      <c r="P85" s="531"/>
    </row>
    <row r="86" s="520" customFormat="true" ht="12.6" hidden="false" customHeight="true" outlineLevel="0" collapsed="false">
      <c r="C86" s="115" t="s">
        <v>8</v>
      </c>
      <c r="D86" s="540" t="n">
        <v>67697</v>
      </c>
      <c r="E86" s="541" t="n">
        <v>65762</v>
      </c>
      <c r="F86" s="541" t="n">
        <v>65396</v>
      </c>
      <c r="G86" s="541" t="n">
        <v>65199</v>
      </c>
      <c r="H86" s="541" t="n">
        <v>62481</v>
      </c>
      <c r="I86" s="541" t="n">
        <v>56629</v>
      </c>
      <c r="J86" s="501" t="n">
        <f aca="false">SUM(J76:J85)</f>
        <v>55595</v>
      </c>
      <c r="L86" s="531"/>
      <c r="M86" s="531"/>
      <c r="N86" s="531"/>
      <c r="O86" s="531"/>
      <c r="P86" s="531"/>
    </row>
    <row r="87" s="520" customFormat="true" ht="12.6" hidden="false" customHeight="true" outlineLevel="0" collapsed="false">
      <c r="C87" s="115"/>
      <c r="D87" s="252" t="s">
        <v>612</v>
      </c>
      <c r="E87" s="252"/>
      <c r="F87" s="252"/>
      <c r="G87" s="252"/>
      <c r="H87" s="252"/>
      <c r="I87" s="252"/>
      <c r="J87" s="252"/>
      <c r="L87" s="531"/>
      <c r="M87" s="531"/>
      <c r="N87" s="531"/>
      <c r="O87" s="531"/>
      <c r="P87" s="531"/>
    </row>
    <row r="88" s="520" customFormat="true" ht="12.6" hidden="false" customHeight="true" outlineLevel="0" collapsed="false">
      <c r="C88" s="340" t="s">
        <v>469</v>
      </c>
      <c r="D88" s="528" t="n">
        <v>861</v>
      </c>
      <c r="E88" s="529" t="n">
        <v>789</v>
      </c>
      <c r="F88" s="529" t="n">
        <v>767</v>
      </c>
      <c r="G88" s="529" t="n">
        <v>786</v>
      </c>
      <c r="H88" s="529" t="n">
        <v>677</v>
      </c>
      <c r="I88" s="529" t="n">
        <v>690</v>
      </c>
      <c r="J88" s="542" t="n">
        <v>651</v>
      </c>
      <c r="L88" s="531"/>
      <c r="M88" s="532"/>
      <c r="O88" s="531"/>
      <c r="P88" s="531"/>
    </row>
    <row r="89" s="520" customFormat="true" ht="12.6" hidden="false" customHeight="true" outlineLevel="0" collapsed="false">
      <c r="C89" s="534" t="s">
        <v>491</v>
      </c>
      <c r="D89" s="402" t="n">
        <v>741</v>
      </c>
      <c r="E89" s="403" t="n">
        <v>722</v>
      </c>
      <c r="F89" s="403" t="n">
        <v>653</v>
      </c>
      <c r="G89" s="403" t="n">
        <v>611</v>
      </c>
      <c r="H89" s="403" t="n">
        <v>565</v>
      </c>
      <c r="I89" s="403" t="n">
        <v>582</v>
      </c>
      <c r="J89" s="543" t="n">
        <v>562</v>
      </c>
      <c r="L89" s="531"/>
      <c r="M89" s="532"/>
      <c r="O89" s="531"/>
      <c r="P89" s="531"/>
    </row>
    <row r="90" s="520" customFormat="true" ht="12.6" hidden="false" customHeight="true" outlineLevel="0" collapsed="false">
      <c r="C90" s="535" t="s">
        <v>492</v>
      </c>
      <c r="D90" s="536" t="n">
        <v>1046</v>
      </c>
      <c r="E90" s="537" t="n">
        <v>1047</v>
      </c>
      <c r="F90" s="537" t="n">
        <v>895</v>
      </c>
      <c r="G90" s="537" t="n">
        <v>912</v>
      </c>
      <c r="H90" s="537" t="n">
        <v>825</v>
      </c>
      <c r="I90" s="537" t="n">
        <v>773</v>
      </c>
      <c r="J90" s="544" t="n">
        <v>728</v>
      </c>
      <c r="L90" s="531"/>
      <c r="M90" s="532"/>
      <c r="O90" s="531"/>
      <c r="P90" s="531"/>
    </row>
    <row r="91" s="520" customFormat="true" ht="12.6" hidden="false" customHeight="true" outlineLevel="0" collapsed="false">
      <c r="C91" s="534" t="s">
        <v>467</v>
      </c>
      <c r="D91" s="402" t="n">
        <v>288</v>
      </c>
      <c r="E91" s="403" t="n">
        <v>339</v>
      </c>
      <c r="F91" s="403" t="n">
        <v>313</v>
      </c>
      <c r="G91" s="403" t="n">
        <v>241</v>
      </c>
      <c r="H91" s="403" t="n">
        <v>260</v>
      </c>
      <c r="I91" s="403" t="n">
        <v>263</v>
      </c>
      <c r="J91" s="543" t="n">
        <v>230</v>
      </c>
      <c r="L91" s="531"/>
      <c r="M91" s="532"/>
      <c r="O91" s="531"/>
      <c r="P91" s="531"/>
    </row>
    <row r="92" s="520" customFormat="true" ht="12.6" hidden="false" customHeight="true" outlineLevel="0" collapsed="false">
      <c r="C92" s="534" t="s">
        <v>464</v>
      </c>
      <c r="D92" s="402" t="n">
        <v>441</v>
      </c>
      <c r="E92" s="403" t="n">
        <v>459</v>
      </c>
      <c r="F92" s="403" t="n">
        <v>403</v>
      </c>
      <c r="G92" s="403" t="n">
        <v>358</v>
      </c>
      <c r="H92" s="403" t="n">
        <v>327</v>
      </c>
      <c r="I92" s="403" t="n">
        <v>335</v>
      </c>
      <c r="J92" s="543" t="n">
        <v>299</v>
      </c>
      <c r="L92" s="531"/>
      <c r="M92" s="532"/>
      <c r="O92" s="531"/>
      <c r="P92" s="531"/>
    </row>
    <row r="93" s="520" customFormat="true" ht="12.6" hidden="false" customHeight="true" outlineLevel="0" collapsed="false">
      <c r="C93" s="534" t="s">
        <v>463</v>
      </c>
      <c r="D93" s="402" t="n">
        <v>206</v>
      </c>
      <c r="E93" s="403" t="n">
        <v>148</v>
      </c>
      <c r="F93" s="403" t="n">
        <v>142</v>
      </c>
      <c r="G93" s="403" t="n">
        <v>134</v>
      </c>
      <c r="H93" s="403" t="n">
        <v>137</v>
      </c>
      <c r="I93" s="403" t="n">
        <v>122</v>
      </c>
      <c r="J93" s="543" t="n">
        <v>133</v>
      </c>
      <c r="L93" s="531"/>
      <c r="M93" s="532"/>
      <c r="O93" s="531"/>
      <c r="P93" s="531"/>
    </row>
    <row r="94" s="520" customFormat="true" ht="12.6" hidden="false" customHeight="true" outlineLevel="0" collapsed="false">
      <c r="C94" s="534" t="s">
        <v>468</v>
      </c>
      <c r="D94" s="402" t="n">
        <v>464</v>
      </c>
      <c r="E94" s="403" t="n">
        <v>357</v>
      </c>
      <c r="F94" s="403" t="n">
        <v>329</v>
      </c>
      <c r="G94" s="403" t="n">
        <v>337</v>
      </c>
      <c r="H94" s="403" t="n">
        <v>276</v>
      </c>
      <c r="I94" s="403" t="n">
        <v>285</v>
      </c>
      <c r="J94" s="543" t="n">
        <v>308</v>
      </c>
      <c r="L94" s="531"/>
      <c r="M94" s="532"/>
      <c r="O94" s="531"/>
      <c r="P94" s="531"/>
    </row>
    <row r="95" s="520" customFormat="true" ht="12.6" hidden="false" customHeight="true" outlineLevel="0" collapsed="false">
      <c r="C95" s="534" t="s">
        <v>465</v>
      </c>
      <c r="D95" s="402" t="n">
        <v>515</v>
      </c>
      <c r="E95" s="403" t="n">
        <v>446</v>
      </c>
      <c r="F95" s="403" t="n">
        <v>451</v>
      </c>
      <c r="G95" s="403" t="n">
        <v>394</v>
      </c>
      <c r="H95" s="403" t="n">
        <v>410</v>
      </c>
      <c r="I95" s="403" t="n">
        <v>363</v>
      </c>
      <c r="J95" s="543" t="n">
        <v>362</v>
      </c>
      <c r="L95" s="531"/>
      <c r="M95" s="532"/>
      <c r="O95" s="531"/>
      <c r="P95" s="531"/>
    </row>
    <row r="96" s="520" customFormat="true" ht="12.6" hidden="false" customHeight="true" outlineLevel="0" collapsed="false">
      <c r="C96" s="534" t="s">
        <v>472</v>
      </c>
      <c r="D96" s="402" t="n">
        <v>46</v>
      </c>
      <c r="E96" s="403" t="n">
        <v>46</v>
      </c>
      <c r="F96" s="403" t="n">
        <v>33</v>
      </c>
      <c r="G96" s="403" t="n">
        <v>32</v>
      </c>
      <c r="H96" s="403" t="n">
        <v>33</v>
      </c>
      <c r="I96" s="403" t="n">
        <v>30</v>
      </c>
      <c r="J96" s="543" t="n">
        <v>32</v>
      </c>
      <c r="L96" s="531"/>
      <c r="M96" s="532"/>
      <c r="O96" s="531"/>
      <c r="P96" s="531"/>
    </row>
    <row r="97" s="520" customFormat="true" ht="12.6" hidden="false" customHeight="true" outlineLevel="0" collapsed="false">
      <c r="C97" s="340" t="s">
        <v>470</v>
      </c>
      <c r="D97" s="528" t="n">
        <v>1034</v>
      </c>
      <c r="E97" s="529" t="n">
        <v>940</v>
      </c>
      <c r="F97" s="529" t="n">
        <v>907</v>
      </c>
      <c r="G97" s="529" t="n">
        <v>888</v>
      </c>
      <c r="H97" s="529" t="n">
        <v>796</v>
      </c>
      <c r="I97" s="529" t="n">
        <v>843</v>
      </c>
      <c r="J97" s="545" t="n">
        <v>789</v>
      </c>
      <c r="L97" s="531"/>
      <c r="M97" s="532"/>
      <c r="O97" s="531"/>
      <c r="P97" s="531"/>
    </row>
    <row r="98" s="520" customFormat="true" ht="12.6" hidden="false" customHeight="true" outlineLevel="0" collapsed="false">
      <c r="C98" s="115" t="s">
        <v>8</v>
      </c>
      <c r="D98" s="540" t="n">
        <v>5642</v>
      </c>
      <c r="E98" s="541" t="n">
        <v>5293</v>
      </c>
      <c r="F98" s="541" t="n">
        <v>4893</v>
      </c>
      <c r="G98" s="541" t="n">
        <v>4693</v>
      </c>
      <c r="H98" s="541" t="n">
        <v>4306</v>
      </c>
      <c r="I98" s="541" t="n">
        <v>4286</v>
      </c>
      <c r="J98" s="501" t="n">
        <f aca="false">SUM(J88:J97)</f>
        <v>4094</v>
      </c>
      <c r="L98" s="531"/>
      <c r="M98" s="531"/>
      <c r="N98" s="531"/>
      <c r="O98" s="531"/>
      <c r="P98" s="531"/>
    </row>
    <row r="99" customFormat="false" ht="11.25" hidden="false" customHeight="true" outlineLevel="0" collapsed="false">
      <c r="B99" s="520"/>
      <c r="C99" s="115"/>
      <c r="D99" s="252" t="s">
        <v>613</v>
      </c>
      <c r="E99" s="252"/>
      <c r="F99" s="252"/>
      <c r="G99" s="252"/>
      <c r="H99" s="252"/>
      <c r="I99" s="252"/>
      <c r="J99" s="252"/>
      <c r="K99" s="520"/>
      <c r="L99" s="531"/>
      <c r="M99" s="531"/>
      <c r="N99" s="531"/>
      <c r="O99" s="531"/>
      <c r="P99" s="531"/>
      <c r="Q99" s="520"/>
      <c r="R99" s="520"/>
      <c r="S99" s="520"/>
      <c r="T99" s="520"/>
      <c r="U99" s="520"/>
    </row>
    <row r="100" customFormat="false" ht="11.25" hidden="false" customHeight="false" outlineLevel="0" collapsed="false">
      <c r="B100" s="520"/>
      <c r="C100" s="340" t="s">
        <v>469</v>
      </c>
      <c r="D100" s="528" t="n">
        <v>162</v>
      </c>
      <c r="E100" s="529" t="n">
        <v>205</v>
      </c>
      <c r="F100" s="529" t="n">
        <v>185</v>
      </c>
      <c r="G100" s="529" t="n">
        <v>183</v>
      </c>
      <c r="H100" s="529" t="n">
        <v>177</v>
      </c>
      <c r="I100" s="529" t="n">
        <v>170</v>
      </c>
      <c r="J100" s="542" t="n">
        <v>151</v>
      </c>
      <c r="K100" s="520"/>
      <c r="L100" s="531"/>
      <c r="M100" s="531"/>
      <c r="N100" s="532"/>
      <c r="O100" s="520"/>
      <c r="P100" s="531"/>
      <c r="Q100" s="520"/>
      <c r="R100" s="520"/>
      <c r="S100" s="520"/>
      <c r="T100" s="520"/>
      <c r="U100" s="520"/>
    </row>
    <row r="101" customFormat="false" ht="11.25" hidden="false" customHeight="false" outlineLevel="0" collapsed="false">
      <c r="B101" s="520"/>
      <c r="C101" s="534" t="s">
        <v>491</v>
      </c>
      <c r="D101" s="402" t="n">
        <v>543</v>
      </c>
      <c r="E101" s="403" t="n">
        <v>526</v>
      </c>
      <c r="F101" s="403" t="n">
        <v>540</v>
      </c>
      <c r="G101" s="403" t="n">
        <v>592</v>
      </c>
      <c r="H101" s="403" t="n">
        <v>596</v>
      </c>
      <c r="I101" s="403" t="n">
        <v>558</v>
      </c>
      <c r="J101" s="543" t="n">
        <v>592</v>
      </c>
      <c r="K101" s="520"/>
      <c r="L101" s="531"/>
      <c r="M101" s="531"/>
      <c r="N101" s="532"/>
      <c r="O101" s="520"/>
      <c r="P101" s="531"/>
      <c r="Q101" s="520"/>
      <c r="R101" s="520"/>
      <c r="S101" s="520"/>
      <c r="T101" s="520"/>
      <c r="U101" s="520"/>
    </row>
    <row r="102" customFormat="false" ht="14.1" hidden="false" customHeight="true" outlineLevel="0" collapsed="false">
      <c r="B102" s="520"/>
      <c r="C102" s="535" t="s">
        <v>492</v>
      </c>
      <c r="D102" s="536" t="n">
        <v>127</v>
      </c>
      <c r="E102" s="537" t="n">
        <v>143</v>
      </c>
      <c r="F102" s="537" t="n">
        <v>126</v>
      </c>
      <c r="G102" s="537" t="n">
        <v>151</v>
      </c>
      <c r="H102" s="537" t="n">
        <v>121</v>
      </c>
      <c r="I102" s="537" t="n">
        <v>150</v>
      </c>
      <c r="J102" s="544" t="n">
        <v>147</v>
      </c>
      <c r="K102" s="520"/>
      <c r="L102" s="531"/>
      <c r="M102" s="531"/>
      <c r="N102" s="532"/>
      <c r="O102" s="520"/>
      <c r="P102" s="531"/>
      <c r="Q102" s="520"/>
      <c r="R102" s="520"/>
      <c r="S102" s="520"/>
      <c r="T102" s="520"/>
      <c r="U102" s="520"/>
    </row>
    <row r="103" customFormat="false" ht="14.1" hidden="false" customHeight="true" outlineLevel="0" collapsed="false">
      <c r="B103" s="520"/>
      <c r="C103" s="534" t="s">
        <v>467</v>
      </c>
      <c r="D103" s="402" t="n">
        <v>195</v>
      </c>
      <c r="E103" s="403" t="n">
        <v>215</v>
      </c>
      <c r="F103" s="403" t="n">
        <v>224</v>
      </c>
      <c r="G103" s="403" t="n">
        <v>229</v>
      </c>
      <c r="H103" s="403" t="n">
        <v>265</v>
      </c>
      <c r="I103" s="403" t="n">
        <v>218</v>
      </c>
      <c r="J103" s="543" t="n">
        <v>233</v>
      </c>
      <c r="K103" s="520"/>
      <c r="L103" s="531"/>
      <c r="M103" s="531"/>
      <c r="N103" s="532"/>
      <c r="O103" s="520"/>
      <c r="P103" s="531"/>
      <c r="Q103" s="520"/>
      <c r="R103" s="520"/>
      <c r="S103" s="520"/>
      <c r="T103" s="520"/>
      <c r="U103" s="520"/>
    </row>
    <row r="104" customFormat="false" ht="12.6" hidden="false" customHeight="true" outlineLevel="0" collapsed="false">
      <c r="B104" s="520"/>
      <c r="C104" s="534" t="s">
        <v>464</v>
      </c>
      <c r="D104" s="402" t="n">
        <v>186</v>
      </c>
      <c r="E104" s="403" t="n">
        <v>211</v>
      </c>
      <c r="F104" s="403" t="n">
        <v>230</v>
      </c>
      <c r="G104" s="403" t="n">
        <v>210</v>
      </c>
      <c r="H104" s="403" t="n">
        <v>226</v>
      </c>
      <c r="I104" s="403" t="n">
        <v>214</v>
      </c>
      <c r="J104" s="543" t="n">
        <v>238</v>
      </c>
      <c r="K104" s="520"/>
      <c r="L104" s="531"/>
      <c r="M104" s="531"/>
      <c r="N104" s="532"/>
      <c r="O104" s="520"/>
      <c r="P104" s="531"/>
      <c r="Q104" s="520"/>
      <c r="R104" s="520"/>
      <c r="S104" s="520"/>
      <c r="T104" s="520"/>
      <c r="U104" s="520"/>
    </row>
    <row r="105" s="520" customFormat="true" ht="11.25" hidden="false" customHeight="false" outlineLevel="0" collapsed="false">
      <c r="C105" s="534" t="s">
        <v>463</v>
      </c>
      <c r="D105" s="402" t="n">
        <v>142</v>
      </c>
      <c r="E105" s="403" t="n">
        <v>140</v>
      </c>
      <c r="F105" s="403" t="n">
        <v>139</v>
      </c>
      <c r="G105" s="403" t="n">
        <v>186</v>
      </c>
      <c r="H105" s="403" t="n">
        <v>189</v>
      </c>
      <c r="I105" s="403" t="n">
        <v>175</v>
      </c>
      <c r="J105" s="543" t="n">
        <v>174</v>
      </c>
      <c r="L105" s="531"/>
      <c r="M105" s="531"/>
      <c r="N105" s="532"/>
      <c r="P105" s="531"/>
    </row>
    <row r="106" s="520" customFormat="true" ht="11.25" hidden="false" customHeight="false" outlineLevel="0" collapsed="false">
      <c r="C106" s="534" t="s">
        <v>468</v>
      </c>
      <c r="D106" s="402" t="n">
        <v>269</v>
      </c>
      <c r="E106" s="403" t="n">
        <v>311</v>
      </c>
      <c r="F106" s="403" t="n">
        <v>302</v>
      </c>
      <c r="G106" s="403" t="n">
        <v>302</v>
      </c>
      <c r="H106" s="403" t="n">
        <v>313</v>
      </c>
      <c r="I106" s="403" t="n">
        <v>292</v>
      </c>
      <c r="J106" s="543" t="n">
        <v>323</v>
      </c>
      <c r="L106" s="531"/>
      <c r="M106" s="531"/>
      <c r="N106" s="532"/>
      <c r="P106" s="531"/>
    </row>
    <row r="107" s="520" customFormat="true" ht="11.25" hidden="false" customHeight="false" outlineLevel="0" collapsed="false">
      <c r="C107" s="534" t="s">
        <v>465</v>
      </c>
      <c r="D107" s="402" t="n">
        <v>133</v>
      </c>
      <c r="E107" s="403" t="n">
        <v>125</v>
      </c>
      <c r="F107" s="403" t="n">
        <v>147</v>
      </c>
      <c r="G107" s="403" t="n">
        <v>133</v>
      </c>
      <c r="H107" s="403" t="n">
        <v>147</v>
      </c>
      <c r="I107" s="403" t="n">
        <v>162</v>
      </c>
      <c r="J107" s="543" t="n">
        <v>145</v>
      </c>
      <c r="L107" s="531"/>
      <c r="M107" s="531"/>
      <c r="N107" s="532"/>
      <c r="P107" s="531"/>
    </row>
    <row r="108" s="520" customFormat="true" ht="11.25" hidden="false" customHeight="false" outlineLevel="0" collapsed="false">
      <c r="C108" s="534" t="s">
        <v>472</v>
      </c>
      <c r="D108" s="402" t="n">
        <v>103</v>
      </c>
      <c r="E108" s="403" t="n">
        <v>82</v>
      </c>
      <c r="F108" s="403" t="n">
        <v>93</v>
      </c>
      <c r="G108" s="403" t="n">
        <v>112</v>
      </c>
      <c r="H108" s="403" t="n">
        <v>116</v>
      </c>
      <c r="I108" s="403" t="n">
        <v>116</v>
      </c>
      <c r="J108" s="543" t="n">
        <v>106</v>
      </c>
      <c r="L108" s="531"/>
      <c r="M108" s="531"/>
      <c r="N108" s="532"/>
      <c r="P108" s="531"/>
    </row>
    <row r="109" s="520" customFormat="true" ht="11.25" hidden="false" customHeight="false" outlineLevel="0" collapsed="false">
      <c r="C109" s="340" t="s">
        <v>470</v>
      </c>
      <c r="D109" s="528" t="n">
        <v>163</v>
      </c>
      <c r="E109" s="529" t="n">
        <v>172</v>
      </c>
      <c r="F109" s="529" t="n">
        <v>181</v>
      </c>
      <c r="G109" s="529" t="n">
        <v>222</v>
      </c>
      <c r="H109" s="529" t="n">
        <v>181</v>
      </c>
      <c r="I109" s="529" t="n">
        <v>213</v>
      </c>
      <c r="J109" s="545" t="n">
        <v>195</v>
      </c>
      <c r="L109" s="531"/>
      <c r="M109" s="531"/>
      <c r="N109" s="532"/>
      <c r="P109" s="531"/>
    </row>
    <row r="110" s="520" customFormat="true" ht="11.25" hidden="false" customHeight="false" outlineLevel="0" collapsed="false">
      <c r="C110" s="115" t="s">
        <v>8</v>
      </c>
      <c r="D110" s="409" t="n">
        <v>2023</v>
      </c>
      <c r="E110" s="410" t="n">
        <v>2130</v>
      </c>
      <c r="F110" s="410" t="n">
        <v>2167</v>
      </c>
      <c r="G110" s="410" t="n">
        <v>2320</v>
      </c>
      <c r="H110" s="410" t="n">
        <v>2331</v>
      </c>
      <c r="I110" s="410" t="n">
        <v>2268</v>
      </c>
      <c r="J110" s="501" t="n">
        <f aca="false">SUM(J100:J109)</f>
        <v>2304</v>
      </c>
      <c r="L110" s="531"/>
      <c r="M110" s="531"/>
      <c r="N110" s="531"/>
      <c r="O110" s="531"/>
      <c r="P110" s="531"/>
    </row>
    <row r="111" s="520" customFormat="true" ht="11.25" hidden="false" customHeight="false" outlineLevel="0" collapsed="false">
      <c r="B111" s="89"/>
      <c r="C111" s="89" t="s">
        <v>614</v>
      </c>
      <c r="D111" s="89"/>
      <c r="E111" s="89"/>
      <c r="F111" s="546"/>
      <c r="G111" s="546"/>
      <c r="H111" s="546"/>
      <c r="I111" s="546"/>
      <c r="J111" s="546"/>
      <c r="K111" s="89"/>
      <c r="L111" s="89"/>
      <c r="M111" s="89"/>
      <c r="N111" s="89"/>
      <c r="O111" s="89"/>
      <c r="P111" s="89"/>
      <c r="Q111" s="89"/>
      <c r="R111" s="89"/>
      <c r="S111" s="89"/>
      <c r="T111" s="89"/>
      <c r="U111" s="89"/>
    </row>
    <row r="112" s="520" customFormat="true" ht="11.25" hidden="false" customHeight="false" outlineLevel="0" collapsed="false">
      <c r="B112" s="89"/>
      <c r="C112" s="89"/>
      <c r="D112" s="89"/>
      <c r="E112" s="89"/>
      <c r="F112" s="546"/>
      <c r="G112" s="546"/>
      <c r="H112" s="546"/>
      <c r="I112" s="546"/>
      <c r="J112" s="546"/>
      <c r="K112" s="89"/>
      <c r="L112" s="89"/>
      <c r="M112" s="89"/>
      <c r="N112" s="89"/>
      <c r="O112" s="89"/>
      <c r="P112" s="89"/>
      <c r="Q112" s="89"/>
      <c r="R112" s="89"/>
      <c r="S112" s="89"/>
      <c r="T112" s="89"/>
      <c r="U112" s="89"/>
    </row>
    <row r="113" s="520" customFormat="true" ht="11.25" hidden="false" customHeight="false" outlineLevel="0" collapsed="false">
      <c r="B113" s="89"/>
      <c r="C113" s="89"/>
      <c r="D113" s="89"/>
      <c r="E113" s="89"/>
      <c r="F113" s="546"/>
      <c r="G113" s="546"/>
      <c r="H113" s="546"/>
      <c r="I113" s="546"/>
      <c r="J113" s="546"/>
      <c r="K113" s="89"/>
      <c r="L113" s="89"/>
      <c r="M113" s="89"/>
      <c r="N113" s="89"/>
      <c r="O113" s="89"/>
      <c r="P113" s="89"/>
      <c r="Q113" s="89"/>
      <c r="R113" s="89"/>
      <c r="S113" s="89"/>
      <c r="T113" s="89"/>
      <c r="U113" s="89"/>
    </row>
    <row r="114" s="520" customFormat="true" ht="12.75" hidden="false" customHeight="true" outlineLevel="0" collapsed="false">
      <c r="B114" s="89" t="n">
        <f aca="false">+B59+1</f>
        <v>16</v>
      </c>
      <c r="C114" s="522" t="str">
        <f aca="false">+"Tabella 8."&amp;B114</f>
        <v>Tabella 8.16</v>
      </c>
      <c r="D114" s="523" t="s">
        <v>615</v>
      </c>
      <c r="E114" s="523"/>
      <c r="F114" s="523"/>
      <c r="G114" s="523"/>
      <c r="H114" s="523"/>
      <c r="I114" s="523"/>
      <c r="J114" s="523"/>
      <c r="K114" s="523"/>
      <c r="L114" s="523"/>
      <c r="M114" s="547"/>
      <c r="N114" s="547"/>
      <c r="O114" s="547"/>
      <c r="P114" s="547"/>
      <c r="Q114" s="89"/>
      <c r="R114" s="89"/>
      <c r="S114" s="89"/>
      <c r="T114" s="89"/>
      <c r="U114" s="89"/>
    </row>
    <row r="115" s="520" customFormat="true" ht="12.75" hidden="false" customHeight="false" outlineLevel="0" collapsed="false">
      <c r="B115" s="89"/>
      <c r="C115" s="525"/>
      <c r="D115" s="523"/>
      <c r="E115" s="523"/>
      <c r="F115" s="523"/>
      <c r="G115" s="523"/>
      <c r="H115" s="523"/>
      <c r="I115" s="523"/>
      <c r="J115" s="523"/>
      <c r="K115" s="523"/>
      <c r="L115" s="523"/>
      <c r="M115" s="547"/>
      <c r="N115" s="547"/>
      <c r="O115" s="547"/>
      <c r="P115" s="547"/>
      <c r="Q115" s="89"/>
      <c r="R115" s="89"/>
      <c r="S115" s="548"/>
      <c r="T115" s="546"/>
      <c r="U115" s="89"/>
    </row>
    <row r="116" s="520" customFormat="true" ht="11.25" hidden="false" customHeight="false" outlineLevel="0" collapsed="false">
      <c r="B116" s="89"/>
      <c r="C116" s="89"/>
      <c r="D116" s="89"/>
      <c r="E116" s="89"/>
      <c r="F116" s="89"/>
      <c r="G116" s="89"/>
      <c r="H116" s="89"/>
      <c r="I116" s="89"/>
      <c r="J116" s="89"/>
      <c r="K116" s="89"/>
      <c r="L116" s="89"/>
      <c r="M116" s="89"/>
      <c r="N116" s="89"/>
      <c r="O116" s="89"/>
      <c r="P116" s="89"/>
      <c r="Q116" s="89"/>
      <c r="R116" s="89"/>
      <c r="S116" s="89"/>
      <c r="T116" s="89"/>
      <c r="U116" s="89"/>
    </row>
    <row r="117" s="520" customFormat="true" ht="11.25" hidden="false" customHeight="false" outlineLevel="0" collapsed="false">
      <c r="C117" s="115" t="s">
        <v>490</v>
      </c>
      <c r="D117" s="526" t="n">
        <v>2004</v>
      </c>
      <c r="E117" s="527" t="n">
        <v>2005</v>
      </c>
      <c r="F117" s="527" t="n">
        <v>2006</v>
      </c>
      <c r="G117" s="527" t="n">
        <v>2007</v>
      </c>
      <c r="H117" s="527" t="n">
        <v>2008</v>
      </c>
      <c r="I117" s="527" t="n">
        <v>2009</v>
      </c>
      <c r="J117" s="339" t="n">
        <v>2010</v>
      </c>
    </row>
    <row r="118" s="520" customFormat="true" ht="11.25" hidden="false" customHeight="true" outlineLevel="0" collapsed="false">
      <c r="C118" s="115"/>
      <c r="D118" s="252" t="s">
        <v>611</v>
      </c>
      <c r="E118" s="252"/>
      <c r="F118" s="252"/>
      <c r="G118" s="252"/>
      <c r="H118" s="252"/>
      <c r="I118" s="252"/>
      <c r="J118" s="252"/>
    </row>
    <row r="119" s="520" customFormat="true" ht="11.25" hidden="false" customHeight="false" outlineLevel="0" collapsed="false">
      <c r="C119" s="340" t="s">
        <v>469</v>
      </c>
      <c r="D119" s="549" t="n">
        <v>85.9187887130076</v>
      </c>
      <c r="E119" s="550" t="n">
        <v>85.4401640544895</v>
      </c>
      <c r="F119" s="550" t="n">
        <v>85.378590078329</v>
      </c>
      <c r="G119" s="550" t="n">
        <v>84.9720843672457</v>
      </c>
      <c r="H119" s="550" t="n">
        <v>85.9099158554694</v>
      </c>
      <c r="I119" s="550" t="n">
        <v>84.1328413284133</v>
      </c>
      <c r="J119" s="551" t="n">
        <f aca="false">+J76/J64*100</f>
        <v>84.7760060744115</v>
      </c>
    </row>
    <row r="120" s="520" customFormat="true" ht="11.25" hidden="false" customHeight="false" outlineLevel="0" collapsed="false">
      <c r="C120" s="534" t="s">
        <v>491</v>
      </c>
      <c r="D120" s="492" t="n">
        <v>92.7759648925397</v>
      </c>
      <c r="E120" s="493" t="n">
        <v>92.842395044735</v>
      </c>
      <c r="F120" s="493" t="n">
        <v>93.0960648148148</v>
      </c>
      <c r="G120" s="493" t="n">
        <v>93.0175866271983</v>
      </c>
      <c r="H120" s="493" t="n">
        <v>92.9164124466138</v>
      </c>
      <c r="I120" s="493" t="n">
        <v>92.6941809792361</v>
      </c>
      <c r="J120" s="494" t="n">
        <f aca="false">+J77/J65*100</f>
        <v>92.6426522154925</v>
      </c>
    </row>
    <row r="121" s="520" customFormat="true" ht="11.25" hidden="false" customHeight="false" outlineLevel="0" collapsed="false">
      <c r="C121" s="535" t="s">
        <v>492</v>
      </c>
      <c r="D121" s="552" t="n">
        <v>71.0727496917386</v>
      </c>
      <c r="E121" s="553" t="n">
        <v>70.7185039370079</v>
      </c>
      <c r="F121" s="553" t="n">
        <v>73.6107521323339</v>
      </c>
      <c r="G121" s="553" t="n">
        <v>73.149785299318</v>
      </c>
      <c r="H121" s="553" t="n">
        <v>74.8805098247478</v>
      </c>
      <c r="I121" s="553" t="n">
        <v>73.1841952353283</v>
      </c>
      <c r="J121" s="554" t="n">
        <f aca="false">+J78/J66*100</f>
        <v>73.4123366757824</v>
      </c>
    </row>
    <row r="122" s="520" customFormat="true" ht="11.25" hidden="false" customHeight="false" outlineLevel="0" collapsed="false">
      <c r="C122" s="534" t="s">
        <v>467</v>
      </c>
      <c r="D122" s="492" t="n">
        <v>94.0931882108353</v>
      </c>
      <c r="E122" s="493" t="n">
        <v>93.0732683170793</v>
      </c>
      <c r="F122" s="493" t="n">
        <v>93.502722323049</v>
      </c>
      <c r="G122" s="493" t="n">
        <v>94.1607653124612</v>
      </c>
      <c r="H122" s="493" t="n">
        <v>93.2975871313673</v>
      </c>
      <c r="I122" s="493" t="n">
        <v>93.0420946043686</v>
      </c>
      <c r="J122" s="494" t="n">
        <f aca="false">+J79/J67*100</f>
        <v>93.1851633794525</v>
      </c>
    </row>
    <row r="123" s="520" customFormat="true" ht="11.25" hidden="false" customHeight="false" outlineLevel="0" collapsed="false">
      <c r="C123" s="534" t="s">
        <v>464</v>
      </c>
      <c r="D123" s="492" t="n">
        <v>93.3790918690602</v>
      </c>
      <c r="E123" s="493" t="n">
        <v>92.9265202702703</v>
      </c>
      <c r="F123" s="493" t="n">
        <v>93.2731137088204</v>
      </c>
      <c r="G123" s="493" t="n">
        <v>93.8680772967721</v>
      </c>
      <c r="H123" s="493" t="n">
        <v>93.8847727524052</v>
      </c>
      <c r="I123" s="493" t="n">
        <v>93.4720570749108</v>
      </c>
      <c r="J123" s="494" t="n">
        <f aca="false">+J80/J68*100</f>
        <v>93.2571572074335</v>
      </c>
    </row>
    <row r="124" s="520" customFormat="true" ht="11.25" hidden="false" customHeight="false" outlineLevel="0" collapsed="false">
      <c r="C124" s="534" t="s">
        <v>463</v>
      </c>
      <c r="D124" s="492" t="n">
        <v>92.7515101020621</v>
      </c>
      <c r="E124" s="493" t="n">
        <v>93.5469415191575</v>
      </c>
      <c r="F124" s="493" t="n">
        <v>93.9203807875379</v>
      </c>
      <c r="G124" s="493" t="n">
        <v>93.6406995230525</v>
      </c>
      <c r="H124" s="493" t="n">
        <v>93.0237534774235</v>
      </c>
      <c r="I124" s="493" t="n">
        <v>92.8</v>
      </c>
      <c r="J124" s="494" t="n">
        <f aca="false">+J81/J69*100</f>
        <v>92.1743563599286</v>
      </c>
    </row>
    <row r="125" s="520" customFormat="true" ht="11.25" hidden="false" customHeight="false" outlineLevel="0" collapsed="false">
      <c r="C125" s="534" t="s">
        <v>468</v>
      </c>
      <c r="D125" s="492" t="n">
        <v>90.6230011513368</v>
      </c>
      <c r="E125" s="493" t="n">
        <v>91.3359273670558</v>
      </c>
      <c r="F125" s="493" t="n">
        <v>91.6212986323198</v>
      </c>
      <c r="G125" s="493" t="n">
        <v>91.491344873502</v>
      </c>
      <c r="H125" s="493" t="n">
        <v>91.7989417989418</v>
      </c>
      <c r="I125" s="493" t="n">
        <v>91.4429779030105</v>
      </c>
      <c r="J125" s="494" t="n">
        <f aca="false">+J82/J70*100</f>
        <v>90.5708308427974</v>
      </c>
    </row>
    <row r="126" s="520" customFormat="true" ht="11.25" hidden="false" customHeight="false" outlineLevel="0" collapsed="false">
      <c r="C126" s="534" t="s">
        <v>465</v>
      </c>
      <c r="D126" s="492" t="n">
        <v>88.5126750576139</v>
      </c>
      <c r="E126" s="493" t="n">
        <v>89.0086621751684</v>
      </c>
      <c r="F126" s="493" t="n">
        <v>88.3860943872597</v>
      </c>
      <c r="G126" s="493" t="n">
        <v>89.5477984926616</v>
      </c>
      <c r="H126" s="493" t="n">
        <v>89.2179636082075</v>
      </c>
      <c r="I126" s="493" t="n">
        <v>88.7628424657534</v>
      </c>
      <c r="J126" s="494" t="n">
        <f aca="false">+J83/J71*100</f>
        <v>88.134799906389</v>
      </c>
    </row>
    <row r="127" s="520" customFormat="true" ht="11.25" hidden="false" customHeight="false" outlineLevel="0" collapsed="false">
      <c r="C127" s="534" t="s">
        <v>472</v>
      </c>
      <c r="D127" s="492" t="n">
        <v>96.3685108457226</v>
      </c>
      <c r="E127" s="493" t="n">
        <v>96.5966498271736</v>
      </c>
      <c r="F127" s="493" t="n">
        <v>96.6719492868463</v>
      </c>
      <c r="G127" s="493" t="n">
        <v>96.1884595023822</v>
      </c>
      <c r="H127" s="493" t="n">
        <v>95.7658425689116</v>
      </c>
      <c r="I127" s="493" t="n">
        <v>94.6617915904936</v>
      </c>
      <c r="J127" s="494" t="n">
        <f aca="false">+J84/J72*100</f>
        <v>95.2593610443147</v>
      </c>
    </row>
    <row r="128" s="520" customFormat="true" ht="11.25" hidden="false" customHeight="false" outlineLevel="0" collapsed="false">
      <c r="C128" s="340" t="s">
        <v>470</v>
      </c>
      <c r="D128" s="549" t="n">
        <v>80.8755392235181</v>
      </c>
      <c r="E128" s="550" t="n">
        <v>82.233583639559</v>
      </c>
      <c r="F128" s="550" t="n">
        <v>81.9658544670976</v>
      </c>
      <c r="G128" s="550" t="n">
        <v>81.1928159945781</v>
      </c>
      <c r="H128" s="550" t="n">
        <v>82.1877848678213</v>
      </c>
      <c r="I128" s="550" t="n">
        <v>79.3709708927525</v>
      </c>
      <c r="J128" s="555" t="n">
        <f aca="false">+J85/J73*100</f>
        <v>81.0477657935285</v>
      </c>
    </row>
    <row r="129" s="520" customFormat="true" ht="11.25" hidden="false" customHeight="false" outlineLevel="0" collapsed="false">
      <c r="C129" s="115" t="s">
        <v>8</v>
      </c>
      <c r="D129" s="556" t="n">
        <v>89.8290915846183</v>
      </c>
      <c r="E129" s="557" t="n">
        <v>89.8572111771538</v>
      </c>
      <c r="F129" s="557" t="n">
        <v>90.2561554598653</v>
      </c>
      <c r="G129" s="557" t="n">
        <v>90.288317731125</v>
      </c>
      <c r="H129" s="557" t="n">
        <v>90.3975809485228</v>
      </c>
      <c r="I129" s="557" t="n">
        <v>89.6269566180776</v>
      </c>
      <c r="J129" s="505" t="n">
        <f aca="false">+J86/J74*100</f>
        <v>89.6794799412837</v>
      </c>
    </row>
    <row r="130" s="520" customFormat="true" ht="11.25" hidden="false" customHeight="true" outlineLevel="0" collapsed="false">
      <c r="C130" s="115"/>
      <c r="D130" s="252" t="s">
        <v>612</v>
      </c>
      <c r="E130" s="252"/>
      <c r="F130" s="252"/>
      <c r="G130" s="252"/>
      <c r="H130" s="252"/>
      <c r="I130" s="252"/>
      <c r="J130" s="252"/>
    </row>
    <row r="131" s="520" customFormat="true" ht="11.25" hidden="false" customHeight="false" outlineLevel="0" collapsed="false">
      <c r="C131" s="340" t="s">
        <v>469</v>
      </c>
      <c r="D131" s="549" t="n">
        <v>11.8513420509291</v>
      </c>
      <c r="E131" s="550" t="n">
        <v>11.5570528782774</v>
      </c>
      <c r="F131" s="550" t="n">
        <v>11.7800645062202</v>
      </c>
      <c r="G131" s="550" t="n">
        <v>12.1898263027295</v>
      </c>
      <c r="H131" s="550" t="n">
        <v>11.1697739646923</v>
      </c>
      <c r="I131" s="550" t="n">
        <v>12.7306273062731</v>
      </c>
      <c r="J131" s="551" t="n">
        <f aca="false">+J88/J64*100</f>
        <v>12.3576309794989</v>
      </c>
    </row>
    <row r="132" s="520" customFormat="true" ht="11.25" hidden="false" customHeight="false" outlineLevel="0" collapsed="false">
      <c r="C132" s="534" t="s">
        <v>491</v>
      </c>
      <c r="D132" s="492" t="n">
        <v>4.1690109148194</v>
      </c>
      <c r="E132" s="493" t="n">
        <v>4.14085799495297</v>
      </c>
      <c r="F132" s="493" t="n">
        <v>3.77893518518519</v>
      </c>
      <c r="G132" s="493" t="n">
        <v>3.54634627662662</v>
      </c>
      <c r="H132" s="493" t="n">
        <v>3.44722391702257</v>
      </c>
      <c r="I132" s="493" t="n">
        <v>3.72981286849526</v>
      </c>
      <c r="J132" s="494" t="n">
        <f aca="false">+J89/J65*100</f>
        <v>3.58304112209117</v>
      </c>
    </row>
    <row r="133" s="520" customFormat="true" ht="11.25" hidden="false" customHeight="false" outlineLevel="0" collapsed="false">
      <c r="C133" s="535" t="s">
        <v>492</v>
      </c>
      <c r="D133" s="552" t="n">
        <v>25.7953144266338</v>
      </c>
      <c r="E133" s="553" t="n">
        <v>25.7627952755906</v>
      </c>
      <c r="F133" s="553" t="n">
        <v>23.1325924011372</v>
      </c>
      <c r="G133" s="553" t="n">
        <v>23.0361202323819</v>
      </c>
      <c r="H133" s="553" t="n">
        <v>21.9065321295805</v>
      </c>
      <c r="I133" s="553" t="n">
        <v>22.4578733294596</v>
      </c>
      <c r="J133" s="554" t="n">
        <f aca="false">+J90/J66*100</f>
        <v>22.120935885749</v>
      </c>
    </row>
    <row r="134" s="520" customFormat="true" ht="11.25" hidden="false" customHeight="false" outlineLevel="0" collapsed="false">
      <c r="C134" s="534" t="s">
        <v>467</v>
      </c>
      <c r="D134" s="492" t="n">
        <v>3.5220741103094</v>
      </c>
      <c r="E134" s="493" t="n">
        <v>4.23855963990998</v>
      </c>
      <c r="F134" s="493" t="n">
        <v>3.7870538415003</v>
      </c>
      <c r="G134" s="493" t="n">
        <v>2.99416076531246</v>
      </c>
      <c r="H134" s="493" t="n">
        <v>3.31929018256096</v>
      </c>
      <c r="I134" s="493" t="n">
        <v>3.8044264429336</v>
      </c>
      <c r="J134" s="494" t="n">
        <f aca="false">+J91/J67*100</f>
        <v>3.38534000588755</v>
      </c>
    </row>
    <row r="135" s="520" customFormat="true" ht="11.25" hidden="false" customHeight="false" outlineLevel="0" collapsed="false">
      <c r="C135" s="534" t="s">
        <v>464</v>
      </c>
      <c r="D135" s="492" t="n">
        <v>4.65681098204857</v>
      </c>
      <c r="E135" s="493" t="n">
        <v>4.84586148648649</v>
      </c>
      <c r="F135" s="493" t="n">
        <v>4.2826780021254</v>
      </c>
      <c r="G135" s="493" t="n">
        <v>3.8648386052035</v>
      </c>
      <c r="H135" s="493" t="n">
        <v>3.61605661837886</v>
      </c>
      <c r="I135" s="493" t="n">
        <v>3.9833531510107</v>
      </c>
      <c r="J135" s="494" t="n">
        <f aca="false">+J92/J68*100</f>
        <v>3.75439477649422</v>
      </c>
    </row>
    <row r="136" s="520" customFormat="true" ht="11.25" hidden="false" customHeight="false" outlineLevel="0" collapsed="false">
      <c r="C136" s="534" t="s">
        <v>463</v>
      </c>
      <c r="D136" s="492" t="n">
        <v>4.2907727556759</v>
      </c>
      <c r="E136" s="493" t="n">
        <v>3.31615505265517</v>
      </c>
      <c r="F136" s="493" t="n">
        <v>3.07226308957161</v>
      </c>
      <c r="G136" s="493" t="n">
        <v>2.66295707472178</v>
      </c>
      <c r="H136" s="493" t="n">
        <v>2.93173550181896</v>
      </c>
      <c r="I136" s="493" t="n">
        <v>2.95757575757576</v>
      </c>
      <c r="J136" s="494" t="n">
        <f aca="false">+J93/J69*100</f>
        <v>3.39026255416773</v>
      </c>
    </row>
    <row r="137" s="520" customFormat="true" ht="11.25" hidden="false" customHeight="false" outlineLevel="0" collapsed="false">
      <c r="C137" s="534" t="s">
        <v>468</v>
      </c>
      <c r="D137" s="492" t="n">
        <v>5.93578099014967</v>
      </c>
      <c r="E137" s="493" t="n">
        <v>4.63035019455253</v>
      </c>
      <c r="F137" s="493" t="n">
        <v>4.36860974638162</v>
      </c>
      <c r="G137" s="493" t="n">
        <v>4.48735019973369</v>
      </c>
      <c r="H137" s="493" t="n">
        <v>3.84294068504595</v>
      </c>
      <c r="I137" s="493" t="n">
        <v>4.22660536853033</v>
      </c>
      <c r="J137" s="494" t="n">
        <f aca="false">+J94/J70*100</f>
        <v>4.60251046025105</v>
      </c>
    </row>
    <row r="138" s="520" customFormat="true" ht="11.25" hidden="false" customHeight="false" outlineLevel="0" collapsed="false">
      <c r="C138" s="534" t="s">
        <v>465</v>
      </c>
      <c r="D138" s="492" t="n">
        <v>9.12958695266797</v>
      </c>
      <c r="E138" s="493" t="n">
        <v>8.58517805582291</v>
      </c>
      <c r="F138" s="493" t="n">
        <v>8.75898232666537</v>
      </c>
      <c r="G138" s="493" t="n">
        <v>7.81435938119794</v>
      </c>
      <c r="H138" s="493" t="n">
        <v>7.93650793650794</v>
      </c>
      <c r="I138" s="493" t="n">
        <v>7.76969178082192</v>
      </c>
      <c r="J138" s="494" t="n">
        <f aca="false">+J95/J71*100</f>
        <v>8.47179967236134</v>
      </c>
    </row>
    <row r="139" s="520" customFormat="true" ht="11.25" hidden="false" customHeight="false" outlineLevel="0" collapsed="false">
      <c r="C139" s="534" t="s">
        <v>472</v>
      </c>
      <c r="D139" s="492" t="n">
        <v>1.12113087984402</v>
      </c>
      <c r="E139" s="493" t="n">
        <v>1.22307896835948</v>
      </c>
      <c r="F139" s="493" t="n">
        <v>0.871632329635499</v>
      </c>
      <c r="G139" s="493" t="n">
        <v>0.84700899947062</v>
      </c>
      <c r="H139" s="493" t="n">
        <v>0.937766410912191</v>
      </c>
      <c r="I139" s="493" t="n">
        <v>1.09689213893967</v>
      </c>
      <c r="J139" s="494" t="n">
        <f aca="false">+J96/J72*100</f>
        <v>1.09927859841979</v>
      </c>
    </row>
    <row r="140" s="520" customFormat="true" ht="11.25" hidden="false" customHeight="false" outlineLevel="0" collapsed="false">
      <c r="C140" s="340" t="s">
        <v>470</v>
      </c>
      <c r="D140" s="549" t="n">
        <v>16.5202108963093</v>
      </c>
      <c r="E140" s="550" t="n">
        <v>15.0183735420994</v>
      </c>
      <c r="F140" s="550" t="n">
        <v>15.0339797778883</v>
      </c>
      <c r="G140" s="550" t="n">
        <v>15.0457472043375</v>
      </c>
      <c r="H140" s="550" t="n">
        <v>14.5123062898815</v>
      </c>
      <c r="I140" s="550" t="n">
        <v>16.4680601680016</v>
      </c>
      <c r="J140" s="555" t="n">
        <f aca="false">+J97/J73*100</f>
        <v>15.1964560862866</v>
      </c>
    </row>
    <row r="141" s="520" customFormat="true" ht="11.25" hidden="false" customHeight="false" outlineLevel="0" collapsed="false">
      <c r="C141" s="115" t="s">
        <v>8</v>
      </c>
      <c r="D141" s="556" t="n">
        <v>7.48653167378785</v>
      </c>
      <c r="E141" s="557" t="n">
        <v>7.23235635717702</v>
      </c>
      <c r="F141" s="557" t="n">
        <v>6.75306392845313</v>
      </c>
      <c r="G141" s="557" t="n">
        <v>6.49891984711682</v>
      </c>
      <c r="H141" s="557" t="n">
        <v>6.22992563442229</v>
      </c>
      <c r="I141" s="557" t="n">
        <v>6.78347023724736</v>
      </c>
      <c r="J141" s="505" t="n">
        <f aca="false">+J98/J74*100</f>
        <v>6.60397141612763</v>
      </c>
    </row>
    <row r="142" s="520" customFormat="true" ht="11.25" hidden="false" customHeight="true" outlineLevel="0" collapsed="false">
      <c r="C142" s="115"/>
      <c r="D142" s="252" t="s">
        <v>613</v>
      </c>
      <c r="E142" s="252"/>
      <c r="F142" s="252"/>
      <c r="G142" s="252"/>
      <c r="H142" s="252"/>
      <c r="I142" s="252"/>
      <c r="J142" s="252"/>
    </row>
    <row r="143" s="520" customFormat="true" ht="11.25" hidden="false" customHeight="false" outlineLevel="0" collapsed="false">
      <c r="C143" s="340" t="s">
        <v>469</v>
      </c>
      <c r="D143" s="549" t="n">
        <v>2.22986923606332</v>
      </c>
      <c r="E143" s="550" t="n">
        <v>3.00278306723305</v>
      </c>
      <c r="F143" s="550" t="n">
        <v>2.84134541545078</v>
      </c>
      <c r="G143" s="550" t="n">
        <v>2.83808933002481</v>
      </c>
      <c r="H143" s="550" t="n">
        <v>2.92031017983831</v>
      </c>
      <c r="I143" s="550" t="n">
        <v>3.13653136531365</v>
      </c>
      <c r="J143" s="551" t="n">
        <f aca="false">+J100/J64*100</f>
        <v>2.8663629460896</v>
      </c>
    </row>
    <row r="144" s="520" customFormat="true" ht="11.25" hidden="false" customHeight="false" outlineLevel="0" collapsed="false">
      <c r="C144" s="534" t="s">
        <v>491</v>
      </c>
      <c r="D144" s="492" t="n">
        <v>3.05502419264094</v>
      </c>
      <c r="E144" s="493" t="n">
        <v>3.016746960312</v>
      </c>
      <c r="F144" s="493" t="n">
        <v>3.125</v>
      </c>
      <c r="G144" s="493" t="n">
        <v>3.43606709617505</v>
      </c>
      <c r="H144" s="493" t="n">
        <v>3.63636363636364</v>
      </c>
      <c r="I144" s="493" t="n">
        <v>3.57600615226865</v>
      </c>
      <c r="J144" s="494" t="n">
        <f aca="false">+J101/J65*100</f>
        <v>3.77430666241632</v>
      </c>
    </row>
    <row r="145" s="520" customFormat="true" ht="11.25" hidden="false" customHeight="false" outlineLevel="0" collapsed="false">
      <c r="C145" s="535" t="s">
        <v>492</v>
      </c>
      <c r="D145" s="552" t="n">
        <v>3.13193588162762</v>
      </c>
      <c r="E145" s="553" t="n">
        <v>3.51870078740158</v>
      </c>
      <c r="F145" s="553" t="n">
        <v>3.25665546652882</v>
      </c>
      <c r="G145" s="553" t="n">
        <v>3.81409446830008</v>
      </c>
      <c r="H145" s="553" t="n">
        <v>3.2129580456718</v>
      </c>
      <c r="I145" s="553" t="n">
        <v>4.35793143521209</v>
      </c>
      <c r="J145" s="554" t="n">
        <f aca="false">+J102/J66*100</f>
        <v>4.46672743846855</v>
      </c>
    </row>
    <row r="146" s="520" customFormat="true" ht="11.25" hidden="false" customHeight="false" outlineLevel="0" collapsed="false">
      <c r="C146" s="534" t="s">
        <v>467</v>
      </c>
      <c r="D146" s="492" t="n">
        <v>2.38473767885533</v>
      </c>
      <c r="E146" s="493" t="n">
        <v>2.68817204301075</v>
      </c>
      <c r="F146" s="493" t="n">
        <v>2.7102238354507</v>
      </c>
      <c r="G146" s="493" t="n">
        <v>2.84507392222636</v>
      </c>
      <c r="H146" s="493" t="n">
        <v>3.38312268607175</v>
      </c>
      <c r="I146" s="493" t="n">
        <v>3.15347895269782</v>
      </c>
      <c r="J146" s="494" t="n">
        <f aca="false">+J103/J67*100</f>
        <v>3.42949661465999</v>
      </c>
    </row>
    <row r="147" s="520" customFormat="true" ht="11.25" hidden="false" customHeight="false" outlineLevel="0" collapsed="false">
      <c r="C147" s="534" t="s">
        <v>464</v>
      </c>
      <c r="D147" s="492" t="n">
        <v>1.96409714889124</v>
      </c>
      <c r="E147" s="493" t="n">
        <v>2.22761824324324</v>
      </c>
      <c r="F147" s="493" t="n">
        <v>2.4442082890542</v>
      </c>
      <c r="G147" s="493" t="n">
        <v>2.2670840980244</v>
      </c>
      <c r="H147" s="493" t="n">
        <v>2.49917062921597</v>
      </c>
      <c r="I147" s="493" t="n">
        <v>2.54458977407848</v>
      </c>
      <c r="J147" s="494" t="n">
        <f aca="false">+J104/J68*100</f>
        <v>2.98844801607233</v>
      </c>
    </row>
    <row r="148" s="520" customFormat="true" ht="11.25" hidden="false" customHeight="false" outlineLevel="0" collapsed="false">
      <c r="C148" s="534" t="s">
        <v>463</v>
      </c>
      <c r="D148" s="492" t="n">
        <v>2.95771714226203</v>
      </c>
      <c r="E148" s="493" t="n">
        <v>3.13690342818732</v>
      </c>
      <c r="F148" s="493" t="n">
        <v>3.00735612289052</v>
      </c>
      <c r="G148" s="493" t="n">
        <v>3.69634340222576</v>
      </c>
      <c r="H148" s="493" t="n">
        <v>4.04451102075754</v>
      </c>
      <c r="I148" s="493" t="n">
        <v>4.24242424242424</v>
      </c>
      <c r="J148" s="494" t="n">
        <f aca="false">+J105/J69*100</f>
        <v>4.43538108590365</v>
      </c>
    </row>
    <row r="149" s="520" customFormat="true" ht="11.25" hidden="false" customHeight="false" outlineLevel="0" collapsed="false">
      <c r="C149" s="534" t="s">
        <v>468</v>
      </c>
      <c r="D149" s="492" t="n">
        <v>3.4412178585135</v>
      </c>
      <c r="E149" s="493" t="n">
        <v>4.0337224383917</v>
      </c>
      <c r="F149" s="493" t="n">
        <v>4.01009162129863</v>
      </c>
      <c r="G149" s="493" t="n">
        <v>4.02130492676432</v>
      </c>
      <c r="H149" s="493" t="n">
        <v>4.35811751601225</v>
      </c>
      <c r="I149" s="493" t="n">
        <v>4.33041672845914</v>
      </c>
      <c r="J149" s="494" t="n">
        <f aca="false">+J106/J70*100</f>
        <v>4.82665869695159</v>
      </c>
    </row>
    <row r="150" s="520" customFormat="true" ht="11.25" hidden="false" customHeight="false" outlineLevel="0" collapsed="false">
      <c r="C150" s="534" t="s">
        <v>465</v>
      </c>
      <c r="D150" s="492" t="n">
        <v>2.35773798971814</v>
      </c>
      <c r="E150" s="493" t="n">
        <v>2.40615976900866</v>
      </c>
      <c r="F150" s="493" t="n">
        <v>2.85492328607497</v>
      </c>
      <c r="G150" s="493" t="n">
        <v>2.63784212614042</v>
      </c>
      <c r="H150" s="493" t="n">
        <v>2.84552845528455</v>
      </c>
      <c r="I150" s="493" t="n">
        <v>3.46746575342466</v>
      </c>
      <c r="J150" s="494" t="n">
        <f aca="false">+J107/J71*100</f>
        <v>3.39340042124971</v>
      </c>
    </row>
    <row r="151" s="520" customFormat="true" ht="11.25" hidden="false" customHeight="false" outlineLevel="0" collapsed="false">
      <c r="C151" s="534" t="s">
        <v>472</v>
      </c>
      <c r="D151" s="492" t="n">
        <v>2.51035827443334</v>
      </c>
      <c r="E151" s="493" t="n">
        <v>2.1802712044669</v>
      </c>
      <c r="F151" s="493" t="n">
        <v>2.45641838351823</v>
      </c>
      <c r="G151" s="493" t="n">
        <v>2.96453149814717</v>
      </c>
      <c r="H151" s="493" t="n">
        <v>3.29639102017619</v>
      </c>
      <c r="I151" s="493" t="n">
        <v>4.24131627056673</v>
      </c>
      <c r="J151" s="494" t="n">
        <f aca="false">+J108/J72*100</f>
        <v>3.64136035726555</v>
      </c>
    </row>
    <row r="152" s="520" customFormat="true" ht="11.25" hidden="false" customHeight="false" outlineLevel="0" collapsed="false">
      <c r="C152" s="340" t="s">
        <v>470</v>
      </c>
      <c r="D152" s="549" t="n">
        <v>2.60424988017255</v>
      </c>
      <c r="E152" s="550" t="n">
        <v>2.74804281834159</v>
      </c>
      <c r="F152" s="550" t="n">
        <v>3.00016575501409</v>
      </c>
      <c r="G152" s="550" t="n">
        <v>3.76143680108438</v>
      </c>
      <c r="H152" s="550" t="n">
        <v>3.29990884229717</v>
      </c>
      <c r="I152" s="550" t="n">
        <v>4.16096893924595</v>
      </c>
      <c r="J152" s="555" t="n">
        <f aca="false">+J109/J73*100</f>
        <v>3.7557781201849</v>
      </c>
    </row>
    <row r="153" s="520" customFormat="true" ht="11.25" hidden="false" customHeight="false" outlineLevel="0" collapsed="false">
      <c r="C153" s="115" t="s">
        <v>8</v>
      </c>
      <c r="D153" s="503" t="n">
        <v>2.68437674159391</v>
      </c>
      <c r="E153" s="504" t="n">
        <v>2.91043246566919</v>
      </c>
      <c r="F153" s="504" t="n">
        <v>2.99078061168157</v>
      </c>
      <c r="G153" s="504" t="n">
        <v>3.21276242175816</v>
      </c>
      <c r="H153" s="504" t="n">
        <v>3.37249341705489</v>
      </c>
      <c r="I153" s="504" t="n">
        <v>3.58957314467499</v>
      </c>
      <c r="J153" s="505" t="n">
        <f aca="false">+J110/J74*100</f>
        <v>3.71654864258868</v>
      </c>
    </row>
    <row r="154" s="520" customFormat="true" ht="11.25" hidden="false" customHeight="false" outlineLevel="0" collapsed="false">
      <c r="B154" s="89"/>
      <c r="C154" s="89" t="s">
        <v>614</v>
      </c>
      <c r="D154" s="89"/>
      <c r="E154" s="89"/>
      <c r="F154" s="546"/>
      <c r="G154" s="546"/>
      <c r="H154" s="546"/>
      <c r="I154" s="546"/>
      <c r="J154" s="546"/>
      <c r="K154" s="89"/>
      <c r="L154" s="89"/>
      <c r="M154" s="89"/>
      <c r="N154" s="89"/>
      <c r="O154" s="89"/>
      <c r="P154" s="89"/>
      <c r="Q154" s="89"/>
      <c r="R154" s="89"/>
      <c r="S154" s="89"/>
      <c r="T154" s="89"/>
      <c r="U154" s="89"/>
    </row>
    <row r="155" customFormat="false" ht="11.25" hidden="false" customHeight="false" outlineLevel="0" collapsed="false">
      <c r="F155" s="546"/>
      <c r="G155" s="546"/>
      <c r="H155" s="546"/>
      <c r="I155" s="546"/>
      <c r="J155" s="546"/>
    </row>
    <row r="156" customFormat="false" ht="11.25" hidden="false" customHeight="false" outlineLevel="0" collapsed="false">
      <c r="F156" s="546"/>
      <c r="G156" s="546"/>
      <c r="H156" s="546"/>
      <c r="I156" s="546"/>
      <c r="J156" s="546"/>
    </row>
    <row r="157" customFormat="false" ht="14.1" hidden="false" customHeight="true" outlineLevel="0" collapsed="false">
      <c r="B157" s="89" t="n">
        <f aca="false">+B114+1</f>
        <v>17</v>
      </c>
      <c r="C157" s="522" t="str">
        <f aca="false">+"Tabella 8."&amp;B157</f>
        <v>Tabella 8.17</v>
      </c>
      <c r="D157" s="523" t="s">
        <v>616</v>
      </c>
      <c r="E157" s="523"/>
      <c r="F157" s="523"/>
      <c r="G157" s="523"/>
      <c r="H157" s="523"/>
      <c r="I157" s="523"/>
      <c r="J157" s="523"/>
      <c r="K157" s="523"/>
      <c r="L157" s="523"/>
    </row>
    <row r="158" customFormat="false" ht="14.1" hidden="false" customHeight="true" outlineLevel="0" collapsed="false">
      <c r="C158" s="525"/>
      <c r="D158" s="523"/>
      <c r="E158" s="523"/>
      <c r="F158" s="523"/>
      <c r="G158" s="523"/>
      <c r="H158" s="523"/>
      <c r="I158" s="523"/>
      <c r="J158" s="523"/>
      <c r="K158" s="523"/>
      <c r="L158" s="523"/>
      <c r="M158" s="524"/>
      <c r="N158" s="524"/>
    </row>
    <row r="159" customFormat="false" ht="12.6" hidden="false" customHeight="true" outlineLevel="0" collapsed="false"/>
    <row r="160" s="520" customFormat="true" ht="11.25" hidden="false" customHeight="false" outlineLevel="0" collapsed="false">
      <c r="C160" s="115" t="s">
        <v>490</v>
      </c>
      <c r="D160" s="526" t="n">
        <v>2004</v>
      </c>
      <c r="E160" s="527" t="n">
        <v>2005</v>
      </c>
      <c r="F160" s="527" t="n">
        <v>2006</v>
      </c>
      <c r="G160" s="527" t="n">
        <v>2007</v>
      </c>
      <c r="H160" s="527" t="n">
        <v>2008</v>
      </c>
      <c r="I160" s="527" t="n">
        <v>2009</v>
      </c>
      <c r="J160" s="339" t="n">
        <v>2010</v>
      </c>
    </row>
    <row r="161" s="520" customFormat="true" ht="11.25" hidden="false" customHeight="true" outlineLevel="0" collapsed="false">
      <c r="C161" s="115"/>
      <c r="D161" s="252" t="s">
        <v>432</v>
      </c>
      <c r="E161" s="252"/>
      <c r="F161" s="252"/>
      <c r="G161" s="252"/>
      <c r="H161" s="252"/>
      <c r="I161" s="252"/>
      <c r="J161" s="252"/>
    </row>
    <row r="162" s="520" customFormat="true" ht="11.25" hidden="false" customHeight="false" outlineLevel="0" collapsed="false">
      <c r="C162" s="340" t="s">
        <v>469</v>
      </c>
      <c r="D162" s="528" t="n">
        <v>8</v>
      </c>
      <c r="E162" s="529" t="n">
        <v>11</v>
      </c>
      <c r="F162" s="529" t="n">
        <v>11</v>
      </c>
      <c r="G162" s="529" t="n">
        <v>7</v>
      </c>
      <c r="H162" s="529" t="n">
        <v>5</v>
      </c>
      <c r="I162" s="529" t="n">
        <v>9</v>
      </c>
      <c r="J162" s="542" t="n">
        <v>14</v>
      </c>
      <c r="M162" s="532"/>
    </row>
    <row r="163" s="520" customFormat="true" ht="11.25" hidden="false" customHeight="false" outlineLevel="0" collapsed="false">
      <c r="C163" s="534" t="s">
        <v>491</v>
      </c>
      <c r="D163" s="402" t="n">
        <v>24</v>
      </c>
      <c r="E163" s="403" t="n">
        <v>21</v>
      </c>
      <c r="F163" s="403" t="n">
        <v>23</v>
      </c>
      <c r="G163" s="403" t="n">
        <v>14</v>
      </c>
      <c r="H163" s="403" t="n">
        <v>16</v>
      </c>
      <c r="I163" s="403" t="n">
        <v>19</v>
      </c>
      <c r="J163" s="543" t="n">
        <v>9</v>
      </c>
      <c r="M163" s="532"/>
    </row>
    <row r="164" s="520" customFormat="true" ht="11.25" hidden="false" customHeight="false" outlineLevel="0" collapsed="false">
      <c r="C164" s="535" t="s">
        <v>492</v>
      </c>
      <c r="D164" s="536" t="n">
        <v>11</v>
      </c>
      <c r="E164" s="537" t="n">
        <v>7</v>
      </c>
      <c r="F164" s="537" t="n">
        <v>4</v>
      </c>
      <c r="G164" s="537" t="n">
        <v>11</v>
      </c>
      <c r="H164" s="537" t="n">
        <v>10</v>
      </c>
      <c r="I164" s="537" t="n">
        <v>5</v>
      </c>
      <c r="J164" s="544" t="n">
        <v>4</v>
      </c>
      <c r="M164" s="532"/>
    </row>
    <row r="165" s="520" customFormat="true" ht="11.25" hidden="false" customHeight="false" outlineLevel="0" collapsed="false">
      <c r="C165" s="534" t="s">
        <v>467</v>
      </c>
      <c r="D165" s="402" t="n">
        <v>8</v>
      </c>
      <c r="E165" s="403" t="n">
        <v>7</v>
      </c>
      <c r="F165" s="403" t="n">
        <v>9</v>
      </c>
      <c r="G165" s="403" t="n">
        <v>4</v>
      </c>
      <c r="H165" s="403" t="n">
        <v>8</v>
      </c>
      <c r="I165" s="403" t="n">
        <v>3</v>
      </c>
      <c r="J165" s="543" t="n">
        <v>6</v>
      </c>
      <c r="M165" s="532"/>
    </row>
    <row r="166" s="520" customFormat="true" ht="11.25" hidden="false" customHeight="false" outlineLevel="0" collapsed="false">
      <c r="C166" s="534" t="s">
        <v>464</v>
      </c>
      <c r="D166" s="402" t="n">
        <v>15</v>
      </c>
      <c r="E166" s="403" t="n">
        <v>8</v>
      </c>
      <c r="F166" s="403" t="n">
        <v>9</v>
      </c>
      <c r="G166" s="403" t="n">
        <v>8</v>
      </c>
      <c r="H166" s="403" t="n">
        <v>12</v>
      </c>
      <c r="I166" s="403" t="n">
        <v>6</v>
      </c>
      <c r="J166" s="543" t="n">
        <v>8</v>
      </c>
      <c r="M166" s="532"/>
    </row>
    <row r="167" s="520" customFormat="true" ht="11.25" hidden="false" customHeight="false" outlineLevel="0" collapsed="false">
      <c r="C167" s="534" t="s">
        <v>463</v>
      </c>
      <c r="D167" s="402" t="n">
        <v>6</v>
      </c>
      <c r="E167" s="403" t="n">
        <v>7</v>
      </c>
      <c r="F167" s="403" t="n">
        <v>7</v>
      </c>
      <c r="G167" s="403" t="n">
        <v>5</v>
      </c>
      <c r="H167" s="403" t="n">
        <v>4</v>
      </c>
      <c r="I167" s="403" t="n">
        <v>2</v>
      </c>
      <c r="J167" s="543" t="n">
        <v>4</v>
      </c>
      <c r="M167" s="532"/>
    </row>
    <row r="168" s="520" customFormat="true" ht="11.25" hidden="false" customHeight="false" outlineLevel="0" collapsed="false">
      <c r="C168" s="534" t="s">
        <v>468</v>
      </c>
      <c r="D168" s="402" t="n">
        <v>11</v>
      </c>
      <c r="E168" s="403" t="n">
        <v>11</v>
      </c>
      <c r="F168" s="403" t="n">
        <v>7</v>
      </c>
      <c r="G168" s="403" t="n">
        <v>7</v>
      </c>
      <c r="H168" s="403" t="n">
        <v>8</v>
      </c>
      <c r="I168" s="403" t="n">
        <v>6</v>
      </c>
      <c r="J168" s="543" t="n">
        <v>4</v>
      </c>
      <c r="M168" s="532"/>
    </row>
    <row r="169" s="520" customFormat="true" ht="11.25" hidden="false" customHeight="false" outlineLevel="0" collapsed="false">
      <c r="C169" s="534" t="s">
        <v>465</v>
      </c>
      <c r="D169" s="402" t="n">
        <v>3</v>
      </c>
      <c r="E169" s="403" t="n">
        <v>6</v>
      </c>
      <c r="F169" s="403" t="n">
        <v>8</v>
      </c>
      <c r="G169" s="403" t="n">
        <v>5</v>
      </c>
      <c r="H169" s="403" t="n">
        <v>6</v>
      </c>
      <c r="I169" s="403" t="n">
        <v>6</v>
      </c>
      <c r="J169" s="543" t="n">
        <v>7</v>
      </c>
      <c r="M169" s="532"/>
    </row>
    <row r="170" s="520" customFormat="true" ht="11.25" hidden="false" customHeight="false" outlineLevel="0" collapsed="false">
      <c r="C170" s="534" t="s">
        <v>472</v>
      </c>
      <c r="D170" s="402" t="n">
        <v>6</v>
      </c>
      <c r="E170" s="403" t="n">
        <v>1</v>
      </c>
      <c r="F170" s="403" t="n">
        <v>4</v>
      </c>
      <c r="G170" s="403" t="n">
        <v>3</v>
      </c>
      <c r="H170" s="403" t="n">
        <v>4</v>
      </c>
      <c r="I170" s="403" t="n">
        <v>2</v>
      </c>
      <c r="J170" s="543" t="n">
        <v>0</v>
      </c>
      <c r="M170" s="532"/>
    </row>
    <row r="171" s="520" customFormat="true" ht="11.25" hidden="false" customHeight="false" outlineLevel="0" collapsed="false">
      <c r="C171" s="340" t="s">
        <v>470</v>
      </c>
      <c r="D171" s="528" t="n">
        <v>9</v>
      </c>
      <c r="E171" s="529" t="n">
        <v>7</v>
      </c>
      <c r="F171" s="529" t="n">
        <v>15</v>
      </c>
      <c r="G171" s="529" t="n">
        <v>8</v>
      </c>
      <c r="H171" s="529" t="n">
        <v>7</v>
      </c>
      <c r="I171" s="529" t="n">
        <v>9</v>
      </c>
      <c r="J171" s="545" t="n">
        <v>1</v>
      </c>
      <c r="M171" s="532"/>
    </row>
    <row r="172" s="520" customFormat="true" ht="11.25" hidden="false" customHeight="false" outlineLevel="0" collapsed="false">
      <c r="C172" s="115" t="s">
        <v>8</v>
      </c>
      <c r="D172" s="540" t="n">
        <v>101</v>
      </c>
      <c r="E172" s="541" t="n">
        <v>86</v>
      </c>
      <c r="F172" s="541" t="n">
        <v>97</v>
      </c>
      <c r="G172" s="541" t="n">
        <v>72</v>
      </c>
      <c r="H172" s="541" t="n">
        <v>80</v>
      </c>
      <c r="I172" s="541" t="n">
        <v>67</v>
      </c>
      <c r="J172" s="558" t="n">
        <f aca="false">SUM(J162:J171)</f>
        <v>57</v>
      </c>
    </row>
    <row r="173" s="520" customFormat="true" ht="11.25" hidden="false" customHeight="true" outlineLevel="0" collapsed="false">
      <c r="C173" s="115"/>
      <c r="D173" s="252" t="s">
        <v>611</v>
      </c>
      <c r="E173" s="252"/>
      <c r="F173" s="252"/>
      <c r="G173" s="252"/>
      <c r="H173" s="252"/>
      <c r="I173" s="252"/>
      <c r="J173" s="252"/>
    </row>
    <row r="174" s="520" customFormat="true" ht="11.25" hidden="false" customHeight="false" outlineLevel="0" collapsed="false">
      <c r="C174" s="340" t="s">
        <v>469</v>
      </c>
      <c r="D174" s="528" t="n">
        <v>8</v>
      </c>
      <c r="E174" s="529" t="n">
        <v>10</v>
      </c>
      <c r="F174" s="529" t="n">
        <v>9</v>
      </c>
      <c r="G174" s="529" t="n">
        <v>7</v>
      </c>
      <c r="H174" s="529" t="n">
        <v>3</v>
      </c>
      <c r="I174" s="529" t="n">
        <v>7</v>
      </c>
      <c r="J174" s="542" t="n">
        <v>10</v>
      </c>
      <c r="K174" s="531"/>
      <c r="M174" s="532"/>
    </row>
    <row r="175" s="520" customFormat="true" ht="11.25" hidden="false" customHeight="false" outlineLevel="0" collapsed="false">
      <c r="C175" s="534" t="s">
        <v>491</v>
      </c>
      <c r="D175" s="402" t="n">
        <v>23</v>
      </c>
      <c r="E175" s="403" t="n">
        <v>18</v>
      </c>
      <c r="F175" s="403" t="n">
        <v>18</v>
      </c>
      <c r="G175" s="403" t="n">
        <v>12</v>
      </c>
      <c r="H175" s="403" t="n">
        <v>16</v>
      </c>
      <c r="I175" s="403" t="n">
        <v>18</v>
      </c>
      <c r="J175" s="543" t="n">
        <v>7</v>
      </c>
      <c r="K175" s="531"/>
      <c r="M175" s="532"/>
    </row>
    <row r="176" s="520" customFormat="true" ht="11.25" hidden="false" customHeight="false" outlineLevel="0" collapsed="false">
      <c r="C176" s="535" t="s">
        <v>492</v>
      </c>
      <c r="D176" s="536" t="n">
        <v>6</v>
      </c>
      <c r="E176" s="537" t="n">
        <v>7</v>
      </c>
      <c r="F176" s="537" t="n">
        <v>4</v>
      </c>
      <c r="G176" s="537" t="n">
        <v>10</v>
      </c>
      <c r="H176" s="537" t="n">
        <v>8</v>
      </c>
      <c r="I176" s="537" t="n">
        <v>5</v>
      </c>
      <c r="J176" s="544" t="n">
        <v>2</v>
      </c>
      <c r="K176" s="531"/>
      <c r="M176" s="532"/>
    </row>
    <row r="177" s="520" customFormat="true" ht="11.25" hidden="false" customHeight="false" outlineLevel="0" collapsed="false">
      <c r="C177" s="534" t="s">
        <v>467</v>
      </c>
      <c r="D177" s="402" t="n">
        <v>8</v>
      </c>
      <c r="E177" s="403" t="n">
        <v>7</v>
      </c>
      <c r="F177" s="403" t="n">
        <v>9</v>
      </c>
      <c r="G177" s="403" t="n">
        <v>4</v>
      </c>
      <c r="H177" s="403" t="n">
        <v>8</v>
      </c>
      <c r="I177" s="403" t="n">
        <v>3</v>
      </c>
      <c r="J177" s="543" t="n">
        <v>6</v>
      </c>
      <c r="K177" s="531"/>
      <c r="M177" s="532"/>
    </row>
    <row r="178" s="520" customFormat="true" ht="11.25" hidden="false" customHeight="false" outlineLevel="0" collapsed="false">
      <c r="C178" s="534" t="s">
        <v>464</v>
      </c>
      <c r="D178" s="402" t="n">
        <v>14</v>
      </c>
      <c r="E178" s="403" t="n">
        <v>7</v>
      </c>
      <c r="F178" s="403" t="n">
        <v>6</v>
      </c>
      <c r="G178" s="403" t="n">
        <v>7</v>
      </c>
      <c r="H178" s="403" t="n">
        <v>11</v>
      </c>
      <c r="I178" s="403" t="n">
        <v>6</v>
      </c>
      <c r="J178" s="543" t="n">
        <v>8</v>
      </c>
      <c r="K178" s="531"/>
      <c r="M178" s="532"/>
    </row>
    <row r="179" s="520" customFormat="true" ht="11.25" hidden="false" customHeight="false" outlineLevel="0" collapsed="false">
      <c r="C179" s="534" t="s">
        <v>463</v>
      </c>
      <c r="D179" s="402" t="n">
        <v>6</v>
      </c>
      <c r="E179" s="403" t="n">
        <v>7</v>
      </c>
      <c r="F179" s="403" t="n">
        <v>7</v>
      </c>
      <c r="G179" s="403" t="n">
        <v>5</v>
      </c>
      <c r="H179" s="403" t="n">
        <v>3</v>
      </c>
      <c r="I179" s="403" t="n">
        <v>2</v>
      </c>
      <c r="J179" s="543" t="n">
        <v>4</v>
      </c>
      <c r="K179" s="531"/>
      <c r="M179" s="532"/>
    </row>
    <row r="180" s="520" customFormat="true" ht="11.25" hidden="false" customHeight="false" outlineLevel="0" collapsed="false">
      <c r="C180" s="534" t="s">
        <v>468</v>
      </c>
      <c r="D180" s="402" t="n">
        <v>11</v>
      </c>
      <c r="E180" s="403" t="n">
        <v>7</v>
      </c>
      <c r="F180" s="403" t="n">
        <v>5</v>
      </c>
      <c r="G180" s="403" t="n">
        <v>6</v>
      </c>
      <c r="H180" s="403" t="n">
        <v>5</v>
      </c>
      <c r="I180" s="403" t="n">
        <v>6</v>
      </c>
      <c r="J180" s="543" t="n">
        <v>3</v>
      </c>
      <c r="K180" s="531"/>
      <c r="M180" s="532"/>
    </row>
    <row r="181" s="520" customFormat="true" ht="11.25" hidden="false" customHeight="false" outlineLevel="0" collapsed="false">
      <c r="C181" s="534" t="s">
        <v>465</v>
      </c>
      <c r="D181" s="402" t="n">
        <v>3</v>
      </c>
      <c r="E181" s="403" t="n">
        <v>5</v>
      </c>
      <c r="F181" s="403" t="n">
        <v>8</v>
      </c>
      <c r="G181" s="403" t="n">
        <v>5</v>
      </c>
      <c r="H181" s="403" t="n">
        <v>6</v>
      </c>
      <c r="I181" s="403" t="n">
        <v>6</v>
      </c>
      <c r="J181" s="543" t="n">
        <v>6</v>
      </c>
      <c r="K181" s="531"/>
      <c r="M181" s="532"/>
    </row>
    <row r="182" s="520" customFormat="true" ht="11.25" hidden="false" customHeight="false" outlineLevel="0" collapsed="false">
      <c r="C182" s="534" t="s">
        <v>472</v>
      </c>
      <c r="D182" s="402" t="n">
        <v>6</v>
      </c>
      <c r="E182" s="403" t="n">
        <v>1</v>
      </c>
      <c r="F182" s="403" t="n">
        <v>4</v>
      </c>
      <c r="G182" s="403" t="n">
        <v>3</v>
      </c>
      <c r="H182" s="403" t="n">
        <v>4</v>
      </c>
      <c r="I182" s="403" t="n">
        <v>2</v>
      </c>
      <c r="J182" s="543" t="n">
        <v>0</v>
      </c>
      <c r="K182" s="531"/>
      <c r="M182" s="532"/>
    </row>
    <row r="183" s="520" customFormat="true" ht="11.25" hidden="false" customHeight="false" outlineLevel="0" collapsed="false">
      <c r="C183" s="340" t="s">
        <v>470</v>
      </c>
      <c r="D183" s="528" t="n">
        <v>4</v>
      </c>
      <c r="E183" s="529" t="n">
        <v>5</v>
      </c>
      <c r="F183" s="529" t="n">
        <v>12</v>
      </c>
      <c r="G183" s="529" t="n">
        <v>5</v>
      </c>
      <c r="H183" s="529" t="n">
        <v>7</v>
      </c>
      <c r="I183" s="529" t="n">
        <v>6</v>
      </c>
      <c r="J183" s="545" t="n">
        <v>1</v>
      </c>
      <c r="K183" s="531"/>
      <c r="M183" s="532"/>
    </row>
    <row r="184" s="520" customFormat="true" ht="11.25" hidden="false" customHeight="false" outlineLevel="0" collapsed="false">
      <c r="C184" s="115" t="s">
        <v>8</v>
      </c>
      <c r="D184" s="540" t="n">
        <v>89</v>
      </c>
      <c r="E184" s="541" t="n">
        <v>74</v>
      </c>
      <c r="F184" s="541" t="n">
        <v>82</v>
      </c>
      <c r="G184" s="541" t="n">
        <v>64</v>
      </c>
      <c r="H184" s="541" t="n">
        <v>71</v>
      </c>
      <c r="I184" s="541" t="n">
        <v>61</v>
      </c>
      <c r="J184" s="559" t="n">
        <v>47</v>
      </c>
      <c r="K184" s="531"/>
      <c r="M184" s="560"/>
    </row>
    <row r="185" s="520" customFormat="true" ht="11.25" hidden="false" customHeight="true" outlineLevel="0" collapsed="false">
      <c r="C185" s="115"/>
      <c r="D185" s="252" t="s">
        <v>612</v>
      </c>
      <c r="E185" s="252"/>
      <c r="F185" s="252"/>
      <c r="G185" s="252"/>
      <c r="H185" s="252"/>
      <c r="I185" s="252"/>
      <c r="J185" s="252"/>
    </row>
    <row r="186" s="520" customFormat="true" ht="11.25" hidden="false" customHeight="false" outlineLevel="0" collapsed="false">
      <c r="C186" s="340" t="s">
        <v>469</v>
      </c>
      <c r="D186" s="528" t="n">
        <v>0</v>
      </c>
      <c r="E186" s="529" t="n">
        <v>1</v>
      </c>
      <c r="F186" s="529" t="n">
        <v>2</v>
      </c>
      <c r="G186" s="529" t="n">
        <v>0</v>
      </c>
      <c r="H186" s="529" t="n">
        <v>2</v>
      </c>
      <c r="I186" s="529" t="n">
        <v>2</v>
      </c>
      <c r="J186" s="542" t="n">
        <v>4</v>
      </c>
      <c r="K186" s="531"/>
      <c r="M186" s="532"/>
    </row>
    <row r="187" s="520" customFormat="true" ht="11.25" hidden="false" customHeight="false" outlineLevel="0" collapsed="false">
      <c r="C187" s="534" t="s">
        <v>491</v>
      </c>
      <c r="D187" s="402" t="n">
        <v>1</v>
      </c>
      <c r="E187" s="403" t="n">
        <v>1</v>
      </c>
      <c r="F187" s="403" t="n">
        <v>4</v>
      </c>
      <c r="G187" s="403" t="n">
        <v>0</v>
      </c>
      <c r="H187" s="403" t="n">
        <v>0</v>
      </c>
      <c r="I187" s="403" t="n">
        <v>0</v>
      </c>
      <c r="J187" s="543" t="n">
        <v>2</v>
      </c>
      <c r="K187" s="531"/>
      <c r="M187" s="532"/>
    </row>
    <row r="188" s="520" customFormat="true" ht="11.25" hidden="false" customHeight="false" outlineLevel="0" collapsed="false">
      <c r="C188" s="535" t="s">
        <v>492</v>
      </c>
      <c r="D188" s="536" t="n">
        <v>5</v>
      </c>
      <c r="E188" s="537" t="n">
        <v>0</v>
      </c>
      <c r="F188" s="537" t="n">
        <v>0</v>
      </c>
      <c r="G188" s="537" t="n">
        <v>1</v>
      </c>
      <c r="H188" s="537" t="n">
        <v>2</v>
      </c>
      <c r="I188" s="537" t="n">
        <v>0</v>
      </c>
      <c r="J188" s="543" t="n">
        <v>2</v>
      </c>
      <c r="K188" s="531"/>
      <c r="M188" s="532"/>
    </row>
    <row r="189" s="520" customFormat="true" ht="11.25" hidden="false" customHeight="false" outlineLevel="0" collapsed="false">
      <c r="C189" s="534" t="s">
        <v>467</v>
      </c>
      <c r="D189" s="402" t="n">
        <v>0</v>
      </c>
      <c r="E189" s="403" t="n">
        <v>0</v>
      </c>
      <c r="F189" s="403" t="n">
        <v>0</v>
      </c>
      <c r="G189" s="403" t="n">
        <v>0</v>
      </c>
      <c r="H189" s="403" t="n">
        <v>0</v>
      </c>
      <c r="I189" s="403" t="n">
        <v>0</v>
      </c>
      <c r="J189" s="543" t="n">
        <v>0</v>
      </c>
      <c r="K189" s="531"/>
      <c r="M189" s="532"/>
    </row>
    <row r="190" s="520" customFormat="true" ht="11.25" hidden="false" customHeight="false" outlineLevel="0" collapsed="false">
      <c r="C190" s="534" t="s">
        <v>464</v>
      </c>
      <c r="D190" s="402" t="n">
        <v>1</v>
      </c>
      <c r="E190" s="403" t="n">
        <v>0</v>
      </c>
      <c r="F190" s="403" t="n">
        <v>2</v>
      </c>
      <c r="G190" s="403" t="n">
        <v>1</v>
      </c>
      <c r="H190" s="403" t="n">
        <v>1</v>
      </c>
      <c r="I190" s="403" t="n">
        <v>0</v>
      </c>
      <c r="J190" s="543" t="n">
        <v>0</v>
      </c>
      <c r="K190" s="531"/>
      <c r="M190" s="532"/>
    </row>
    <row r="191" s="520" customFormat="true" ht="11.25" hidden="false" customHeight="false" outlineLevel="0" collapsed="false">
      <c r="C191" s="534" t="s">
        <v>463</v>
      </c>
      <c r="D191" s="402" t="n">
        <v>0</v>
      </c>
      <c r="E191" s="403" t="n">
        <v>0</v>
      </c>
      <c r="F191" s="403" t="n">
        <v>0</v>
      </c>
      <c r="G191" s="403" t="n">
        <v>0</v>
      </c>
      <c r="H191" s="403" t="n">
        <v>1</v>
      </c>
      <c r="I191" s="403" t="n">
        <v>0</v>
      </c>
      <c r="J191" s="543" t="n">
        <v>0</v>
      </c>
      <c r="K191" s="531"/>
      <c r="M191" s="532"/>
    </row>
    <row r="192" s="520" customFormat="true" ht="11.25" hidden="false" customHeight="false" outlineLevel="0" collapsed="false">
      <c r="C192" s="534" t="s">
        <v>468</v>
      </c>
      <c r="D192" s="402" t="n">
        <v>0</v>
      </c>
      <c r="E192" s="403" t="n">
        <v>4</v>
      </c>
      <c r="F192" s="403" t="n">
        <v>2</v>
      </c>
      <c r="G192" s="403" t="n">
        <v>0</v>
      </c>
      <c r="H192" s="403" t="n">
        <v>1</v>
      </c>
      <c r="I192" s="403" t="n">
        <v>0</v>
      </c>
      <c r="J192" s="543" t="n">
        <v>1</v>
      </c>
      <c r="K192" s="531"/>
      <c r="M192" s="532"/>
    </row>
    <row r="193" s="520" customFormat="true" ht="11.25" hidden="false" customHeight="false" outlineLevel="0" collapsed="false">
      <c r="C193" s="534" t="s">
        <v>465</v>
      </c>
      <c r="D193" s="402" t="n">
        <v>0</v>
      </c>
      <c r="E193" s="403" t="n">
        <v>1</v>
      </c>
      <c r="F193" s="403" t="n">
        <v>0</v>
      </c>
      <c r="G193" s="403" t="n">
        <v>0</v>
      </c>
      <c r="H193" s="403" t="n">
        <v>0</v>
      </c>
      <c r="I193" s="403" t="n">
        <v>0</v>
      </c>
      <c r="J193" s="543" t="n">
        <v>1</v>
      </c>
      <c r="K193" s="531"/>
      <c r="M193" s="532"/>
    </row>
    <row r="194" s="520" customFormat="true" ht="11.25" hidden="false" customHeight="false" outlineLevel="0" collapsed="false">
      <c r="C194" s="534" t="s">
        <v>472</v>
      </c>
      <c r="D194" s="402" t="n">
        <v>0</v>
      </c>
      <c r="E194" s="403" t="n">
        <v>0</v>
      </c>
      <c r="F194" s="403" t="n">
        <v>0</v>
      </c>
      <c r="G194" s="403" t="n">
        <v>0</v>
      </c>
      <c r="H194" s="403" t="n">
        <v>0</v>
      </c>
      <c r="I194" s="403" t="n">
        <v>0</v>
      </c>
      <c r="J194" s="543" t="n">
        <v>0</v>
      </c>
      <c r="K194" s="531"/>
      <c r="M194" s="532"/>
    </row>
    <row r="195" s="520" customFormat="true" ht="11.25" hidden="false" customHeight="false" outlineLevel="0" collapsed="false">
      <c r="C195" s="340" t="s">
        <v>470</v>
      </c>
      <c r="D195" s="528" t="n">
        <v>5</v>
      </c>
      <c r="E195" s="529" t="n">
        <v>2</v>
      </c>
      <c r="F195" s="529" t="n">
        <v>3</v>
      </c>
      <c r="G195" s="529" t="n">
        <v>3</v>
      </c>
      <c r="H195" s="529" t="n">
        <v>0</v>
      </c>
      <c r="I195" s="529" t="n">
        <v>2</v>
      </c>
      <c r="J195" s="545" t="n">
        <v>0</v>
      </c>
      <c r="K195" s="531"/>
      <c r="M195" s="532"/>
    </row>
    <row r="196" s="520" customFormat="true" ht="11.25" hidden="false" customHeight="false" outlineLevel="0" collapsed="false">
      <c r="C196" s="115" t="s">
        <v>8</v>
      </c>
      <c r="D196" s="540" t="n">
        <v>12</v>
      </c>
      <c r="E196" s="541" t="n">
        <v>9</v>
      </c>
      <c r="F196" s="541" t="n">
        <v>13</v>
      </c>
      <c r="G196" s="541" t="n">
        <v>5</v>
      </c>
      <c r="H196" s="541" t="n">
        <v>7</v>
      </c>
      <c r="I196" s="541" t="n">
        <v>4</v>
      </c>
      <c r="J196" s="559" t="n">
        <v>10</v>
      </c>
      <c r="K196" s="531"/>
      <c r="M196" s="560"/>
    </row>
    <row r="197" s="520" customFormat="true" ht="11.25" hidden="false" customHeight="true" outlineLevel="0" collapsed="false">
      <c r="C197" s="115"/>
      <c r="D197" s="252" t="s">
        <v>613</v>
      </c>
      <c r="E197" s="252"/>
      <c r="F197" s="252"/>
      <c r="G197" s="252"/>
      <c r="H197" s="252"/>
      <c r="I197" s="252"/>
      <c r="J197" s="252"/>
    </row>
    <row r="198" s="520" customFormat="true" ht="11.25" hidden="false" customHeight="false" outlineLevel="0" collapsed="false">
      <c r="C198" s="340" t="s">
        <v>469</v>
      </c>
      <c r="D198" s="528" t="n">
        <v>0</v>
      </c>
      <c r="E198" s="529" t="n">
        <v>0</v>
      </c>
      <c r="F198" s="529" t="n">
        <v>0</v>
      </c>
      <c r="G198" s="529" t="n">
        <v>0</v>
      </c>
      <c r="H198" s="529" t="n">
        <v>0</v>
      </c>
      <c r="I198" s="529" t="n">
        <v>0</v>
      </c>
      <c r="J198" s="530" t="n">
        <v>0</v>
      </c>
      <c r="K198" s="531"/>
      <c r="M198" s="532"/>
      <c r="N198" s="533"/>
    </row>
    <row r="199" s="520" customFormat="true" ht="11.25" hidden="false" customHeight="false" outlineLevel="0" collapsed="false">
      <c r="C199" s="534" t="s">
        <v>491</v>
      </c>
      <c r="D199" s="402" t="n">
        <v>0</v>
      </c>
      <c r="E199" s="403" t="n">
        <v>2</v>
      </c>
      <c r="F199" s="403" t="n">
        <v>1</v>
      </c>
      <c r="G199" s="403" t="n">
        <v>2</v>
      </c>
      <c r="H199" s="403" t="n">
        <v>0</v>
      </c>
      <c r="I199" s="403" t="n">
        <v>1</v>
      </c>
      <c r="J199" s="490" t="n">
        <v>0</v>
      </c>
      <c r="K199" s="531"/>
      <c r="M199" s="532"/>
      <c r="N199" s="533"/>
    </row>
    <row r="200" s="520" customFormat="true" ht="11.25" hidden="false" customHeight="false" outlineLevel="0" collapsed="false">
      <c r="C200" s="535" t="s">
        <v>492</v>
      </c>
      <c r="D200" s="536" t="n">
        <v>0</v>
      </c>
      <c r="E200" s="537" t="n">
        <v>0</v>
      </c>
      <c r="F200" s="537" t="n">
        <v>0</v>
      </c>
      <c r="G200" s="537" t="n">
        <v>0</v>
      </c>
      <c r="H200" s="537" t="n">
        <v>0</v>
      </c>
      <c r="I200" s="537" t="n">
        <v>0</v>
      </c>
      <c r="J200" s="538" t="n">
        <v>0</v>
      </c>
      <c r="K200" s="531"/>
      <c r="M200" s="532"/>
      <c r="N200" s="533"/>
    </row>
    <row r="201" s="520" customFormat="true" ht="11.25" hidden="false" customHeight="false" outlineLevel="0" collapsed="false">
      <c r="C201" s="534" t="s">
        <v>467</v>
      </c>
      <c r="D201" s="402" t="n">
        <v>0</v>
      </c>
      <c r="E201" s="403" t="n">
        <v>0</v>
      </c>
      <c r="F201" s="403" t="n">
        <v>0</v>
      </c>
      <c r="G201" s="403" t="n">
        <v>0</v>
      </c>
      <c r="H201" s="403" t="n">
        <v>0</v>
      </c>
      <c r="I201" s="403" t="n">
        <v>0</v>
      </c>
      <c r="J201" s="490" t="n">
        <v>0</v>
      </c>
      <c r="K201" s="531"/>
      <c r="M201" s="532"/>
      <c r="N201" s="533"/>
    </row>
    <row r="202" s="520" customFormat="true" ht="11.25" hidden="false" customHeight="false" outlineLevel="0" collapsed="false">
      <c r="C202" s="534" t="s">
        <v>464</v>
      </c>
      <c r="D202" s="402" t="n">
        <v>0</v>
      </c>
      <c r="E202" s="403" t="n">
        <v>1</v>
      </c>
      <c r="F202" s="403" t="n">
        <v>1</v>
      </c>
      <c r="G202" s="403" t="n">
        <v>0</v>
      </c>
      <c r="H202" s="403" t="n">
        <v>0</v>
      </c>
      <c r="I202" s="403" t="n">
        <v>0</v>
      </c>
      <c r="J202" s="490" t="n">
        <v>0</v>
      </c>
      <c r="K202" s="531"/>
      <c r="M202" s="532"/>
      <c r="N202" s="533"/>
    </row>
    <row r="203" s="520" customFormat="true" ht="11.25" hidden="false" customHeight="false" outlineLevel="0" collapsed="false">
      <c r="C203" s="534" t="s">
        <v>463</v>
      </c>
      <c r="D203" s="402" t="n">
        <v>0</v>
      </c>
      <c r="E203" s="403" t="n">
        <v>0</v>
      </c>
      <c r="F203" s="403" t="n">
        <v>0</v>
      </c>
      <c r="G203" s="403" t="n">
        <v>0</v>
      </c>
      <c r="H203" s="403" t="n">
        <v>0</v>
      </c>
      <c r="I203" s="403" t="n">
        <v>0</v>
      </c>
      <c r="J203" s="490" t="n">
        <v>0</v>
      </c>
      <c r="K203" s="531"/>
      <c r="M203" s="532"/>
      <c r="N203" s="533"/>
    </row>
    <row r="204" s="520" customFormat="true" ht="11.25" hidden="false" customHeight="false" outlineLevel="0" collapsed="false">
      <c r="C204" s="534" t="s">
        <v>468</v>
      </c>
      <c r="D204" s="402" t="n">
        <v>0</v>
      </c>
      <c r="E204" s="403" t="n">
        <v>0</v>
      </c>
      <c r="F204" s="403" t="n">
        <v>0</v>
      </c>
      <c r="G204" s="403" t="n">
        <v>1</v>
      </c>
      <c r="H204" s="403" t="n">
        <v>2</v>
      </c>
      <c r="I204" s="403" t="n">
        <v>0</v>
      </c>
      <c r="J204" s="490" t="n">
        <v>0</v>
      </c>
      <c r="K204" s="531"/>
      <c r="M204" s="532"/>
      <c r="N204" s="533"/>
    </row>
    <row r="205" s="520" customFormat="true" ht="11.25" hidden="false" customHeight="false" outlineLevel="0" collapsed="false">
      <c r="C205" s="534" t="s">
        <v>465</v>
      </c>
      <c r="D205" s="402" t="n">
        <v>0</v>
      </c>
      <c r="E205" s="403" t="n">
        <v>0</v>
      </c>
      <c r="F205" s="403" t="n">
        <v>0</v>
      </c>
      <c r="G205" s="403" t="n">
        <v>0</v>
      </c>
      <c r="H205" s="403" t="n">
        <v>0</v>
      </c>
      <c r="I205" s="403" t="n">
        <v>0</v>
      </c>
      <c r="J205" s="490" t="n">
        <v>0</v>
      </c>
      <c r="K205" s="531"/>
      <c r="M205" s="532"/>
      <c r="N205" s="533"/>
    </row>
    <row r="206" s="520" customFormat="true" ht="11.25" hidden="false" customHeight="false" outlineLevel="0" collapsed="false">
      <c r="C206" s="534" t="s">
        <v>472</v>
      </c>
      <c r="D206" s="402" t="n">
        <v>0</v>
      </c>
      <c r="E206" s="403" t="n">
        <v>0</v>
      </c>
      <c r="F206" s="403" t="n">
        <v>0</v>
      </c>
      <c r="G206" s="403" t="n">
        <v>0</v>
      </c>
      <c r="H206" s="403" t="n">
        <v>0</v>
      </c>
      <c r="I206" s="403" t="n">
        <v>0</v>
      </c>
      <c r="J206" s="490" t="n">
        <v>0</v>
      </c>
      <c r="K206" s="531"/>
      <c r="M206" s="532"/>
      <c r="N206" s="533"/>
    </row>
    <row r="207" s="520" customFormat="true" ht="11.25" hidden="false" customHeight="false" outlineLevel="0" collapsed="false">
      <c r="C207" s="340" t="s">
        <v>470</v>
      </c>
      <c r="D207" s="528" t="n">
        <v>0</v>
      </c>
      <c r="E207" s="529" t="n">
        <v>0</v>
      </c>
      <c r="F207" s="529" t="n">
        <v>0</v>
      </c>
      <c r="G207" s="529" t="n">
        <v>0</v>
      </c>
      <c r="H207" s="529" t="n">
        <v>0</v>
      </c>
      <c r="I207" s="529" t="n">
        <v>1</v>
      </c>
      <c r="J207" s="496" t="n">
        <v>0</v>
      </c>
      <c r="K207" s="531"/>
      <c r="M207" s="532"/>
      <c r="N207" s="533"/>
    </row>
    <row r="208" s="520" customFormat="true" ht="11.25" hidden="false" customHeight="false" outlineLevel="0" collapsed="false">
      <c r="C208" s="115" t="s">
        <v>8</v>
      </c>
      <c r="D208" s="409" t="n">
        <v>0</v>
      </c>
      <c r="E208" s="410" t="n">
        <v>3</v>
      </c>
      <c r="F208" s="410" t="n">
        <v>2</v>
      </c>
      <c r="G208" s="410" t="n">
        <v>3</v>
      </c>
      <c r="H208" s="410" t="n">
        <v>2</v>
      </c>
      <c r="I208" s="410" t="n">
        <v>2</v>
      </c>
      <c r="J208" s="501" t="n">
        <v>0</v>
      </c>
      <c r="K208" s="531"/>
      <c r="M208" s="560"/>
      <c r="N208" s="561"/>
    </row>
    <row r="209" s="520" customFormat="true" ht="11.25" hidden="false" customHeight="false" outlineLevel="0" collapsed="false">
      <c r="B209" s="89"/>
      <c r="C209" s="89" t="s">
        <v>614</v>
      </c>
      <c r="D209" s="89"/>
      <c r="E209" s="89"/>
      <c r="F209" s="546"/>
      <c r="G209" s="546"/>
      <c r="H209" s="546"/>
      <c r="I209" s="546"/>
      <c r="J209" s="546"/>
      <c r="K209" s="89"/>
      <c r="L209" s="89"/>
      <c r="M209" s="89"/>
      <c r="N209" s="89"/>
      <c r="O209" s="89"/>
      <c r="P209" s="89"/>
      <c r="Q209" s="89"/>
      <c r="R209" s="89"/>
      <c r="S209" s="89"/>
      <c r="T209" s="89"/>
      <c r="U209" s="89"/>
    </row>
    <row r="210" customFormat="false" ht="11.25" hidden="false" customHeight="false" outlineLevel="0" collapsed="false">
      <c r="F210" s="546"/>
      <c r="G210" s="546"/>
      <c r="H210" s="546"/>
      <c r="I210" s="546"/>
      <c r="J210" s="546"/>
    </row>
    <row r="211" customFormat="false" ht="11.25" hidden="false" customHeight="false" outlineLevel="0" collapsed="false">
      <c r="F211" s="546"/>
      <c r="G211" s="546"/>
      <c r="H211" s="546"/>
      <c r="I211" s="546"/>
      <c r="J211" s="546"/>
    </row>
    <row r="212" customFormat="false" ht="14.1" hidden="false" customHeight="true" outlineLevel="0" collapsed="false">
      <c r="B212" s="89" t="n">
        <f aca="false">+B157+1</f>
        <v>18</v>
      </c>
      <c r="C212" s="522" t="str">
        <f aca="false">+"Tabella 8."&amp;B212</f>
        <v>Tabella 8.18</v>
      </c>
      <c r="D212" s="523" t="s">
        <v>617</v>
      </c>
      <c r="E212" s="523"/>
      <c r="F212" s="523"/>
      <c r="G212" s="523"/>
      <c r="H212" s="523"/>
      <c r="I212" s="523"/>
      <c r="J212" s="523"/>
      <c r="K212" s="523"/>
      <c r="L212" s="523"/>
    </row>
    <row r="213" customFormat="false" ht="14.1" hidden="false" customHeight="true" outlineLevel="0" collapsed="false">
      <c r="C213" s="525"/>
      <c r="D213" s="523"/>
      <c r="E213" s="523"/>
      <c r="F213" s="523"/>
      <c r="G213" s="523"/>
      <c r="H213" s="523"/>
      <c r="I213" s="523"/>
      <c r="J213" s="523"/>
      <c r="K213" s="523"/>
      <c r="L213" s="523"/>
      <c r="M213" s="524"/>
      <c r="N213" s="524"/>
    </row>
    <row r="214" customFormat="false" ht="12.6" hidden="false" customHeight="true" outlineLevel="0" collapsed="false"/>
    <row r="215" s="520" customFormat="true" ht="11.25" hidden="false" customHeight="false" outlineLevel="0" collapsed="false">
      <c r="C215" s="115" t="s">
        <v>490</v>
      </c>
      <c r="D215" s="526" t="n">
        <v>2004</v>
      </c>
      <c r="E215" s="527" t="n">
        <v>2005</v>
      </c>
      <c r="F215" s="527" t="n">
        <v>2006</v>
      </c>
      <c r="G215" s="527" t="n">
        <v>2007</v>
      </c>
      <c r="H215" s="527" t="n">
        <v>2008</v>
      </c>
      <c r="I215" s="527" t="n">
        <v>2009</v>
      </c>
      <c r="J215" s="339" t="n">
        <v>2010</v>
      </c>
    </row>
    <row r="216" s="520" customFormat="true" ht="11.25" hidden="false" customHeight="true" outlineLevel="0" collapsed="false">
      <c r="C216" s="115"/>
      <c r="D216" s="252" t="s">
        <v>432</v>
      </c>
      <c r="E216" s="252"/>
      <c r="F216" s="252"/>
      <c r="G216" s="252"/>
      <c r="H216" s="252"/>
      <c r="I216" s="252"/>
      <c r="J216" s="252"/>
    </row>
    <row r="217" s="520" customFormat="true" ht="11.25" hidden="false" customHeight="false" outlineLevel="0" collapsed="false">
      <c r="C217" s="340" t="s">
        <v>469</v>
      </c>
      <c r="D217" s="562" t="n">
        <v>1.10116999311769</v>
      </c>
      <c r="E217" s="563" t="n">
        <v>1.61124945071041</v>
      </c>
      <c r="F217" s="563" t="n">
        <v>1.68944862540316</v>
      </c>
      <c r="G217" s="563" t="n">
        <v>1.08560794044665</v>
      </c>
      <c r="H217" s="563" t="n">
        <v>0.824946378485398</v>
      </c>
      <c r="I217" s="563" t="n">
        <v>1.66051660516605</v>
      </c>
      <c r="J217" s="400" t="n">
        <f aca="false">+J162/J64*1000</f>
        <v>2.65755504935459</v>
      </c>
    </row>
    <row r="218" s="520" customFormat="true" ht="11.25" hidden="false" customHeight="false" outlineLevel="0" collapsed="false">
      <c r="C218" s="534" t="s">
        <v>491</v>
      </c>
      <c r="D218" s="564" t="n">
        <v>1.35028693597389</v>
      </c>
      <c r="E218" s="565" t="n">
        <v>1.20440467997247</v>
      </c>
      <c r="F218" s="565" t="n">
        <v>1.33101851851852</v>
      </c>
      <c r="G218" s="565" t="n">
        <v>0.812583434906263</v>
      </c>
      <c r="H218" s="565" t="n">
        <v>0.976205003050641</v>
      </c>
      <c r="I218" s="565" t="n">
        <v>1.21763650346065</v>
      </c>
      <c r="J218" s="404" t="n">
        <f aca="false">+J163/J65*1000</f>
        <v>0.573796620975454</v>
      </c>
    </row>
    <row r="219" s="520" customFormat="true" ht="11.25" hidden="false" customHeight="false" outlineLevel="0" collapsed="false">
      <c r="C219" s="535" t="s">
        <v>492</v>
      </c>
      <c r="D219" s="566" t="n">
        <v>2.71270036991369</v>
      </c>
      <c r="E219" s="567" t="n">
        <v>1.72244094488189</v>
      </c>
      <c r="F219" s="567" t="n">
        <v>1.03385887826312</v>
      </c>
      <c r="G219" s="567" t="n">
        <v>2.77847941399343</v>
      </c>
      <c r="H219" s="567" t="n">
        <v>2.65533722782793</v>
      </c>
      <c r="I219" s="567" t="n">
        <v>1.45264381173736</v>
      </c>
      <c r="J219" s="568" t="n">
        <f aca="false">+J164/J66*1000</f>
        <v>1.21543603767852</v>
      </c>
    </row>
    <row r="220" s="520" customFormat="true" ht="11.25" hidden="false" customHeight="false" outlineLevel="0" collapsed="false">
      <c r="C220" s="534" t="s">
        <v>467</v>
      </c>
      <c r="D220" s="564" t="n">
        <v>0.97835391953039</v>
      </c>
      <c r="E220" s="565" t="n">
        <v>0.875218804701175</v>
      </c>
      <c r="F220" s="565" t="n">
        <v>1.08892921960073</v>
      </c>
      <c r="G220" s="565" t="n">
        <v>0.496956143620326</v>
      </c>
      <c r="H220" s="565" t="n">
        <v>1.0213200561726</v>
      </c>
      <c r="I220" s="565" t="n">
        <v>0.433964993490525</v>
      </c>
      <c r="J220" s="404" t="n">
        <f aca="false">+J165/J67*1000</f>
        <v>0.883132175448926</v>
      </c>
    </row>
    <row r="221" s="520" customFormat="true" ht="11.25" hidden="false" customHeight="false" outlineLevel="0" collapsed="false">
      <c r="C221" s="534" t="s">
        <v>464</v>
      </c>
      <c r="D221" s="564" t="n">
        <v>1.58394931362196</v>
      </c>
      <c r="E221" s="565" t="n">
        <v>0.844594594594595</v>
      </c>
      <c r="F221" s="565" t="n">
        <v>0.956429330499469</v>
      </c>
      <c r="G221" s="565" t="n">
        <v>0.863651084961676</v>
      </c>
      <c r="H221" s="565" t="n">
        <v>1.32699325445096</v>
      </c>
      <c r="I221" s="565" t="n">
        <v>0.713436385255648</v>
      </c>
      <c r="J221" s="404" t="n">
        <f aca="false">+J166/J68*1000</f>
        <v>1.00452034153692</v>
      </c>
    </row>
    <row r="222" s="520" customFormat="true" ht="11.25" hidden="false" customHeight="false" outlineLevel="0" collapsed="false">
      <c r="C222" s="534" t="s">
        <v>463</v>
      </c>
      <c r="D222" s="564" t="n">
        <v>1.24973963757551</v>
      </c>
      <c r="E222" s="565" t="n">
        <v>1.56845171409366</v>
      </c>
      <c r="F222" s="565" t="n">
        <v>1.51449588922544</v>
      </c>
      <c r="G222" s="565" t="n">
        <v>0.993640699523052</v>
      </c>
      <c r="H222" s="565" t="n">
        <v>0.855981168414295</v>
      </c>
      <c r="I222" s="565" t="n">
        <v>0.484848484848485</v>
      </c>
      <c r="J222" s="404" t="n">
        <f aca="false">+J167/J69*1000</f>
        <v>1.01962783583992</v>
      </c>
    </row>
    <row r="223" s="520" customFormat="true" ht="11.25" hidden="false" customHeight="false" outlineLevel="0" collapsed="false">
      <c r="C223" s="534" t="s">
        <v>468</v>
      </c>
      <c r="D223" s="564" t="n">
        <v>1.40718945887169</v>
      </c>
      <c r="E223" s="565" t="n">
        <v>1.42671854734112</v>
      </c>
      <c r="F223" s="565" t="n">
        <v>0.929491435400345</v>
      </c>
      <c r="G223" s="565" t="n">
        <v>0.932090545938748</v>
      </c>
      <c r="H223" s="565" t="n">
        <v>1.11389585073796</v>
      </c>
      <c r="I223" s="565" t="n">
        <v>0.889811656532701</v>
      </c>
      <c r="J223" s="404" t="n">
        <f aca="false">+J168/J70*1000</f>
        <v>0.597728631201435</v>
      </c>
    </row>
    <row r="224" s="520" customFormat="true" ht="11.25" hidden="false" customHeight="false" outlineLevel="0" collapsed="false">
      <c r="C224" s="534" t="s">
        <v>465</v>
      </c>
      <c r="D224" s="564" t="n">
        <v>0.531820599184542</v>
      </c>
      <c r="E224" s="565" t="n">
        <v>1.15495668912416</v>
      </c>
      <c r="F224" s="565" t="n">
        <v>1.55369974752379</v>
      </c>
      <c r="G224" s="565" t="n">
        <v>0.991669972233241</v>
      </c>
      <c r="H224" s="565" t="n">
        <v>1.16144018583043</v>
      </c>
      <c r="I224" s="565" t="n">
        <v>1.28424657534247</v>
      </c>
      <c r="J224" s="404" t="n">
        <f aca="false">+J169/J71*1000</f>
        <v>1.6381933068102</v>
      </c>
    </row>
    <row r="225" s="520" customFormat="true" ht="11.25" hidden="false" customHeight="false" outlineLevel="0" collapsed="false">
      <c r="C225" s="534" t="s">
        <v>472</v>
      </c>
      <c r="D225" s="564" t="n">
        <v>1.4623446258835</v>
      </c>
      <c r="E225" s="565" t="n">
        <v>0.265886732252061</v>
      </c>
      <c r="F225" s="565" t="n">
        <v>1.05652403592182</v>
      </c>
      <c r="G225" s="565" t="n">
        <v>0.794070937003706</v>
      </c>
      <c r="H225" s="565" t="n">
        <v>1.13668655868144</v>
      </c>
      <c r="I225" s="565" t="n">
        <v>0.731261425959781</v>
      </c>
      <c r="J225" s="404" t="n">
        <f aca="false">+J170/J72*1000</f>
        <v>0</v>
      </c>
    </row>
    <row r="226" s="520" customFormat="true" ht="11.25" hidden="false" customHeight="false" outlineLevel="0" collapsed="false">
      <c r="C226" s="340" t="s">
        <v>470</v>
      </c>
      <c r="D226" s="562" t="n">
        <v>1.43792938169037</v>
      </c>
      <c r="E226" s="563" t="n">
        <v>1.11838951909251</v>
      </c>
      <c r="F226" s="563" t="n">
        <v>2.48632521133764</v>
      </c>
      <c r="G226" s="563" t="n">
        <v>1.35547272111149</v>
      </c>
      <c r="H226" s="563" t="n">
        <v>1.27620783956244</v>
      </c>
      <c r="I226" s="563" t="n">
        <v>1.75815588982223</v>
      </c>
      <c r="J226" s="569" t="n">
        <f aca="false">+J171/J73*1000</f>
        <v>0.192604006163328</v>
      </c>
    </row>
    <row r="227" s="520" customFormat="true" ht="11.25" hidden="false" customHeight="false" outlineLevel="0" collapsed="false">
      <c r="C227" s="115" t="s">
        <v>8</v>
      </c>
      <c r="D227" s="570" t="n">
        <v>1.34019797776068</v>
      </c>
      <c r="E227" s="571" t="n">
        <v>1.17510418801667</v>
      </c>
      <c r="F227" s="571" t="n">
        <v>1.33874351330463</v>
      </c>
      <c r="G227" s="571" t="n">
        <v>0.99706419985598</v>
      </c>
      <c r="H227" s="571" t="n">
        <v>1.15744089817414</v>
      </c>
      <c r="I227" s="571" t="n">
        <v>1.06041181963503</v>
      </c>
      <c r="J227" s="411" t="n">
        <f aca="false">+J172/J74*1000</f>
        <v>0.919458648557095</v>
      </c>
    </row>
    <row r="228" s="520" customFormat="true" ht="11.25" hidden="false" customHeight="true" outlineLevel="0" collapsed="false">
      <c r="C228" s="115"/>
      <c r="D228" s="252" t="s">
        <v>611</v>
      </c>
      <c r="E228" s="252"/>
      <c r="F228" s="252"/>
      <c r="G228" s="252"/>
      <c r="H228" s="252"/>
      <c r="I228" s="252"/>
      <c r="J228" s="252"/>
    </row>
    <row r="229" s="520" customFormat="true" ht="11.25" hidden="false" customHeight="false" outlineLevel="0" collapsed="false">
      <c r="C229" s="340" t="s">
        <v>469</v>
      </c>
      <c r="D229" s="562" t="n">
        <v>1.2816404998398</v>
      </c>
      <c r="E229" s="563" t="n">
        <v>1.71438367906738</v>
      </c>
      <c r="F229" s="563" t="n">
        <v>1.61899622234215</v>
      </c>
      <c r="G229" s="563" t="n">
        <v>1.2776054024457</v>
      </c>
      <c r="H229" s="563" t="n">
        <v>0.576147493758402</v>
      </c>
      <c r="I229" s="563" t="n">
        <v>1.53508771929825</v>
      </c>
      <c r="J229" s="400" t="n">
        <f aca="false">+J174/J76*1000</f>
        <v>2.23914017017465</v>
      </c>
    </row>
    <row r="230" s="520" customFormat="true" ht="11.25" hidden="false" customHeight="false" outlineLevel="0" collapsed="false">
      <c r="C230" s="534" t="s">
        <v>491</v>
      </c>
      <c r="D230" s="564" t="n">
        <v>1.39478471801092</v>
      </c>
      <c r="E230" s="565" t="n">
        <v>1.1119347664937</v>
      </c>
      <c r="F230" s="565" t="n">
        <v>1.11891589482191</v>
      </c>
      <c r="G230" s="565" t="n">
        <v>0.74878322725571</v>
      </c>
      <c r="H230" s="565" t="n">
        <v>1.05062709304616</v>
      </c>
      <c r="I230" s="565" t="n">
        <v>1.24446902654867</v>
      </c>
      <c r="J230" s="404" t="n">
        <f aca="false">+J175/J77*1000</f>
        <v>0.481728717913427</v>
      </c>
    </row>
    <row r="231" s="520" customFormat="true" ht="11.25" hidden="false" customHeight="false" outlineLevel="0" collapsed="false">
      <c r="C231" s="535" t="s">
        <v>492</v>
      </c>
      <c r="D231" s="566" t="n">
        <v>2.08188757807078</v>
      </c>
      <c r="E231" s="567" t="n">
        <v>2.43562978427279</v>
      </c>
      <c r="F231" s="567" t="n">
        <v>1.40449438202247</v>
      </c>
      <c r="G231" s="567" t="n">
        <v>3.45303867403315</v>
      </c>
      <c r="H231" s="567" t="n">
        <v>2.83687943262411</v>
      </c>
      <c r="I231" s="567" t="n">
        <v>1.98491464867011</v>
      </c>
      <c r="J231" s="568" t="n">
        <f aca="false">+J176/J78*1000</f>
        <v>0.827814569536424</v>
      </c>
    </row>
    <row r="232" s="520" customFormat="true" ht="11.25" hidden="false" customHeight="false" outlineLevel="0" collapsed="false">
      <c r="C232" s="534" t="s">
        <v>467</v>
      </c>
      <c r="D232" s="564" t="n">
        <v>1.03977125032493</v>
      </c>
      <c r="E232" s="565" t="n">
        <v>0.940354648038689</v>
      </c>
      <c r="F232" s="565" t="n">
        <v>1.16459627329193</v>
      </c>
      <c r="G232" s="565" t="n">
        <v>0.527774112679773</v>
      </c>
      <c r="H232" s="565" t="n">
        <v>1.09469074986316</v>
      </c>
      <c r="I232" s="565" t="n">
        <v>0.466417910447761</v>
      </c>
      <c r="J232" s="404" t="n">
        <f aca="false">+J177/J79*1000</f>
        <v>0.947717580161112</v>
      </c>
    </row>
    <row r="233" s="520" customFormat="true" ht="11.25" hidden="false" customHeight="false" outlineLevel="0" collapsed="false">
      <c r="C233" s="534" t="s">
        <v>464</v>
      </c>
      <c r="D233" s="564" t="n">
        <v>1.58317313129029</v>
      </c>
      <c r="E233" s="565" t="n">
        <v>0.795273801408771</v>
      </c>
      <c r="F233" s="565" t="n">
        <v>0.683604876381452</v>
      </c>
      <c r="G233" s="565" t="n">
        <v>0.805060379528465</v>
      </c>
      <c r="H233" s="565" t="n">
        <v>1.29564193168433</v>
      </c>
      <c r="I233" s="565" t="n">
        <v>0.763261671543061</v>
      </c>
      <c r="J233" s="404" t="n">
        <f aca="false">+J178/J80*1000</f>
        <v>1.07715093577488</v>
      </c>
    </row>
    <row r="234" s="520" customFormat="true" ht="11.25" hidden="false" customHeight="false" outlineLevel="0" collapsed="false">
      <c r="C234" s="534" t="s">
        <v>463</v>
      </c>
      <c r="D234" s="564" t="n">
        <v>1.34740624298226</v>
      </c>
      <c r="E234" s="565" t="n">
        <v>1.67664670658683</v>
      </c>
      <c r="F234" s="565" t="n">
        <v>1.61253167472933</v>
      </c>
      <c r="G234" s="565" t="n">
        <v>1.06112054329372</v>
      </c>
      <c r="H234" s="565" t="n">
        <v>0.690131124913734</v>
      </c>
      <c r="I234" s="565" t="n">
        <v>0.522466039707419</v>
      </c>
      <c r="J234" s="404" t="n">
        <f aca="false">+J179/J81*1000</f>
        <v>1.10619469026549</v>
      </c>
    </row>
    <row r="235" s="520" customFormat="true" ht="11.25" hidden="false" customHeight="false" outlineLevel="0" collapsed="false">
      <c r="C235" s="534" t="s">
        <v>468</v>
      </c>
      <c r="D235" s="564" t="n">
        <v>1.5527950310559</v>
      </c>
      <c r="E235" s="565" t="n">
        <v>0.99403578528827</v>
      </c>
      <c r="F235" s="565" t="n">
        <v>0.72463768115942</v>
      </c>
      <c r="G235" s="565" t="n">
        <v>0.873235336923301</v>
      </c>
      <c r="H235" s="565" t="n">
        <v>0.758380100106173</v>
      </c>
      <c r="I235" s="565" t="n">
        <v>0.973078170613039</v>
      </c>
      <c r="J235" s="404" t="n">
        <f aca="false">+J180/J82*1000</f>
        <v>0.494967827091239</v>
      </c>
    </row>
    <row r="236" s="520" customFormat="true" ht="11.25" hidden="false" customHeight="false" outlineLevel="0" collapsed="false">
      <c r="C236" s="534" t="s">
        <v>465</v>
      </c>
      <c r="D236" s="564" t="n">
        <v>0.600841177648708</v>
      </c>
      <c r="E236" s="565" t="n">
        <v>1.08131487889273</v>
      </c>
      <c r="F236" s="565" t="n">
        <v>1.757855416392</v>
      </c>
      <c r="G236" s="565" t="n">
        <v>1.10741971207087</v>
      </c>
      <c r="H236" s="565" t="n">
        <v>1.30180082447386</v>
      </c>
      <c r="I236" s="565" t="n">
        <v>1.44682903303593</v>
      </c>
      <c r="J236" s="404" t="n">
        <f aca="false">+J181/J83*1000</f>
        <v>1.59320233669676</v>
      </c>
    </row>
    <row r="237" s="520" customFormat="true" ht="11.25" hidden="false" customHeight="false" outlineLevel="0" collapsed="false">
      <c r="C237" s="534" t="s">
        <v>472</v>
      </c>
      <c r="D237" s="564" t="n">
        <v>1.51745068285281</v>
      </c>
      <c r="E237" s="565" t="n">
        <v>0.275254610514726</v>
      </c>
      <c r="F237" s="565" t="n">
        <v>1.09289617486339</v>
      </c>
      <c r="G237" s="565" t="n">
        <v>0.825536598789213</v>
      </c>
      <c r="H237" s="565" t="n">
        <v>1.18694362017804</v>
      </c>
      <c r="I237" s="565" t="n">
        <v>0.772499034376207</v>
      </c>
      <c r="J237" s="404" t="n">
        <f aca="false">+J182/J84*1000</f>
        <v>0</v>
      </c>
    </row>
    <row r="238" s="520" customFormat="true" ht="11.25" hidden="false" customHeight="false" outlineLevel="0" collapsed="false">
      <c r="C238" s="340" t="s">
        <v>470</v>
      </c>
      <c r="D238" s="562" t="n">
        <v>0.790201501382853</v>
      </c>
      <c r="E238" s="563" t="n">
        <v>0.97143967359627</v>
      </c>
      <c r="F238" s="563" t="n">
        <v>2.42669362992922</v>
      </c>
      <c r="G238" s="563" t="n">
        <v>1.04340567612688</v>
      </c>
      <c r="H238" s="563" t="n">
        <v>1.5527950310559</v>
      </c>
      <c r="I238" s="563" t="n">
        <v>1.47674132414472</v>
      </c>
      <c r="J238" s="569" t="n">
        <f aca="false">+J183/J85*1000</f>
        <v>0.237642585551331</v>
      </c>
    </row>
    <row r="239" s="520" customFormat="true" ht="11.25" hidden="false" customHeight="false" outlineLevel="0" collapsed="false">
      <c r="C239" s="115" t="s">
        <v>8</v>
      </c>
      <c r="D239" s="570" t="n">
        <v>1.31468159593483</v>
      </c>
      <c r="E239" s="571" t="n">
        <v>1.12526991271555</v>
      </c>
      <c r="F239" s="571" t="n">
        <v>1.25389932105939</v>
      </c>
      <c r="G239" s="571" t="n">
        <v>0.981610147394899</v>
      </c>
      <c r="H239" s="571" t="n">
        <v>1.1363454490165</v>
      </c>
      <c r="I239" s="571" t="n">
        <v>1.07718660050504</v>
      </c>
      <c r="J239" s="411" t="n">
        <f aca="false">+J184/J86*1000</f>
        <v>0.845399766166022</v>
      </c>
    </row>
    <row r="240" s="520" customFormat="true" ht="11.25" hidden="false" customHeight="true" outlineLevel="0" collapsed="false">
      <c r="C240" s="115"/>
      <c r="D240" s="252" t="s">
        <v>612</v>
      </c>
      <c r="E240" s="252"/>
      <c r="F240" s="252"/>
      <c r="G240" s="252"/>
      <c r="H240" s="252"/>
      <c r="I240" s="252"/>
      <c r="J240" s="252"/>
    </row>
    <row r="241" s="520" customFormat="true" ht="11.25" hidden="false" customHeight="false" outlineLevel="0" collapsed="false">
      <c r="C241" s="340" t="s">
        <v>469</v>
      </c>
      <c r="D241" s="562" t="n">
        <v>0</v>
      </c>
      <c r="E241" s="563" t="n">
        <v>1.26742712294043</v>
      </c>
      <c r="F241" s="563" t="n">
        <v>2.60756192959583</v>
      </c>
      <c r="G241" s="563" t="n">
        <v>0</v>
      </c>
      <c r="H241" s="563" t="n">
        <v>2.95420974889217</v>
      </c>
      <c r="I241" s="563" t="n">
        <v>2.89855072463768</v>
      </c>
      <c r="J241" s="400" t="n">
        <f aca="false">+J186/J88*1000</f>
        <v>6.14439324116743</v>
      </c>
    </row>
    <row r="242" s="520" customFormat="true" ht="11.25" hidden="false" customHeight="false" outlineLevel="0" collapsed="false">
      <c r="C242" s="534" t="s">
        <v>491</v>
      </c>
      <c r="D242" s="564" t="n">
        <v>1.34952766531714</v>
      </c>
      <c r="E242" s="565" t="n">
        <v>1.38504155124654</v>
      </c>
      <c r="F242" s="565" t="n">
        <v>6.12557427258806</v>
      </c>
      <c r="G242" s="565" t="n">
        <v>0</v>
      </c>
      <c r="H242" s="565" t="n">
        <v>0</v>
      </c>
      <c r="I242" s="565" t="n">
        <v>0</v>
      </c>
      <c r="J242" s="404" t="n">
        <f aca="false">+J187/J89*1000</f>
        <v>3.55871886120996</v>
      </c>
    </row>
    <row r="243" s="520" customFormat="true" ht="11.25" hidden="false" customHeight="false" outlineLevel="0" collapsed="false">
      <c r="C243" s="535" t="s">
        <v>492</v>
      </c>
      <c r="D243" s="566" t="n">
        <v>4.78011472275335</v>
      </c>
      <c r="E243" s="567" t="n">
        <v>0</v>
      </c>
      <c r="F243" s="567" t="n">
        <v>0</v>
      </c>
      <c r="G243" s="567" t="n">
        <v>1.09649122807018</v>
      </c>
      <c r="H243" s="567" t="n">
        <v>2.42424242424242</v>
      </c>
      <c r="I243" s="567" t="n">
        <v>0</v>
      </c>
      <c r="J243" s="568" t="n">
        <f aca="false">+J188/J90*1000</f>
        <v>2.74725274725275</v>
      </c>
    </row>
    <row r="244" s="520" customFormat="true" ht="11.25" hidden="false" customHeight="false" outlineLevel="0" collapsed="false">
      <c r="C244" s="534" t="s">
        <v>467</v>
      </c>
      <c r="D244" s="564" t="n">
        <v>0</v>
      </c>
      <c r="E244" s="565" t="n">
        <v>0</v>
      </c>
      <c r="F244" s="565" t="n">
        <v>0</v>
      </c>
      <c r="G244" s="565" t="n">
        <v>0</v>
      </c>
      <c r="H244" s="565" t="n">
        <v>0</v>
      </c>
      <c r="I244" s="565" t="n">
        <v>0</v>
      </c>
      <c r="J244" s="404" t="n">
        <f aca="false">+J189/J91*1000</f>
        <v>0</v>
      </c>
    </row>
    <row r="245" s="520" customFormat="true" ht="11.25" hidden="false" customHeight="false" outlineLevel="0" collapsed="false">
      <c r="C245" s="534" t="s">
        <v>464</v>
      </c>
      <c r="D245" s="564" t="n">
        <v>2.26757369614512</v>
      </c>
      <c r="E245" s="565" t="n">
        <v>0</v>
      </c>
      <c r="F245" s="565" t="n">
        <v>4.96277915632754</v>
      </c>
      <c r="G245" s="565" t="n">
        <v>2.79329608938548</v>
      </c>
      <c r="H245" s="565" t="n">
        <v>3.05810397553517</v>
      </c>
      <c r="I245" s="565" t="n">
        <v>0</v>
      </c>
      <c r="J245" s="404" t="n">
        <f aca="false">+J190/J92*1000</f>
        <v>0</v>
      </c>
    </row>
    <row r="246" s="520" customFormat="true" ht="11.25" hidden="false" customHeight="false" outlineLevel="0" collapsed="false">
      <c r="C246" s="534" t="s">
        <v>463</v>
      </c>
      <c r="D246" s="564" t="n">
        <v>0</v>
      </c>
      <c r="E246" s="565" t="n">
        <v>0</v>
      </c>
      <c r="F246" s="565" t="n">
        <v>0</v>
      </c>
      <c r="G246" s="565" t="n">
        <v>0</v>
      </c>
      <c r="H246" s="565" t="n">
        <v>7.2992700729927</v>
      </c>
      <c r="I246" s="565" t="n">
        <v>0</v>
      </c>
      <c r="J246" s="404" t="n">
        <f aca="false">+J191/J93*1000</f>
        <v>0</v>
      </c>
    </row>
    <row r="247" s="520" customFormat="true" ht="11.25" hidden="false" customHeight="false" outlineLevel="0" collapsed="false">
      <c r="C247" s="534" t="s">
        <v>468</v>
      </c>
      <c r="D247" s="564" t="n">
        <v>0</v>
      </c>
      <c r="E247" s="565" t="n">
        <v>11.2044817927171</v>
      </c>
      <c r="F247" s="565" t="n">
        <v>6.0790273556231</v>
      </c>
      <c r="G247" s="565" t="n">
        <v>0</v>
      </c>
      <c r="H247" s="565" t="n">
        <v>3.6231884057971</v>
      </c>
      <c r="I247" s="565" t="n">
        <v>0</v>
      </c>
      <c r="J247" s="404" t="n">
        <f aca="false">+J192/J94*1000</f>
        <v>3.24675324675325</v>
      </c>
    </row>
    <row r="248" s="520" customFormat="true" ht="11.25" hidden="false" customHeight="false" outlineLevel="0" collapsed="false">
      <c r="C248" s="534" t="s">
        <v>465</v>
      </c>
      <c r="D248" s="564" t="n">
        <v>0</v>
      </c>
      <c r="E248" s="565" t="n">
        <v>2.24215246636771</v>
      </c>
      <c r="F248" s="565" t="n">
        <v>0</v>
      </c>
      <c r="G248" s="565" t="n">
        <v>0</v>
      </c>
      <c r="H248" s="565" t="n">
        <v>0</v>
      </c>
      <c r="I248" s="565" t="n">
        <v>0</v>
      </c>
      <c r="J248" s="404" t="n">
        <f aca="false">+J193/J95*1000</f>
        <v>2.76243093922652</v>
      </c>
    </row>
    <row r="249" s="520" customFormat="true" ht="11.25" hidden="false" customHeight="false" outlineLevel="0" collapsed="false">
      <c r="C249" s="534" t="s">
        <v>472</v>
      </c>
      <c r="D249" s="564" t="n">
        <v>0</v>
      </c>
      <c r="E249" s="565" t="n">
        <v>0</v>
      </c>
      <c r="F249" s="565" t="n">
        <v>0</v>
      </c>
      <c r="G249" s="565" t="n">
        <v>0</v>
      </c>
      <c r="H249" s="565" t="n">
        <v>0</v>
      </c>
      <c r="I249" s="565" t="n">
        <v>0</v>
      </c>
      <c r="J249" s="404" t="n">
        <f aca="false">+J194/J96*1000</f>
        <v>0</v>
      </c>
    </row>
    <row r="250" s="520" customFormat="true" ht="11.25" hidden="false" customHeight="false" outlineLevel="0" collapsed="false">
      <c r="C250" s="340" t="s">
        <v>470</v>
      </c>
      <c r="D250" s="562" t="n">
        <v>4.83558994197292</v>
      </c>
      <c r="E250" s="563" t="n">
        <v>2.12765957446809</v>
      </c>
      <c r="F250" s="563" t="n">
        <v>3.30760749724366</v>
      </c>
      <c r="G250" s="563" t="n">
        <v>3.37837837837838</v>
      </c>
      <c r="H250" s="563" t="n">
        <v>0</v>
      </c>
      <c r="I250" s="563" t="n">
        <v>2.37247924080664</v>
      </c>
      <c r="J250" s="569" t="n">
        <f aca="false">+J195/J97*1000</f>
        <v>0</v>
      </c>
    </row>
    <row r="251" s="520" customFormat="true" ht="11.25" hidden="false" customHeight="false" outlineLevel="0" collapsed="false">
      <c r="C251" s="115" t="s">
        <v>8</v>
      </c>
      <c r="D251" s="570" t="n">
        <v>2.1269053527118</v>
      </c>
      <c r="E251" s="571" t="n">
        <v>1.70035896467032</v>
      </c>
      <c r="F251" s="571" t="n">
        <v>2.65685673410995</v>
      </c>
      <c r="G251" s="571" t="n">
        <v>1.06541657788195</v>
      </c>
      <c r="H251" s="571" t="n">
        <v>1.6256386437529</v>
      </c>
      <c r="I251" s="571" t="n">
        <v>0.933271115258983</v>
      </c>
      <c r="J251" s="411" t="n">
        <f aca="false">+J196/J98*1000</f>
        <v>2.44259892525647</v>
      </c>
    </row>
    <row r="252" s="520" customFormat="true" ht="11.25" hidden="false" customHeight="true" outlineLevel="0" collapsed="false">
      <c r="C252" s="115"/>
      <c r="D252" s="252" t="s">
        <v>613</v>
      </c>
      <c r="E252" s="252"/>
      <c r="F252" s="252"/>
      <c r="G252" s="252"/>
      <c r="H252" s="252"/>
      <c r="I252" s="252"/>
      <c r="J252" s="252"/>
    </row>
    <row r="253" s="520" customFormat="true" ht="11.25" hidden="false" customHeight="false" outlineLevel="0" collapsed="false">
      <c r="C253" s="340" t="s">
        <v>469</v>
      </c>
      <c r="D253" s="562" t="n">
        <v>0</v>
      </c>
      <c r="E253" s="563" t="n">
        <v>0</v>
      </c>
      <c r="F253" s="563" t="n">
        <v>0</v>
      </c>
      <c r="G253" s="563" t="n">
        <v>0</v>
      </c>
      <c r="H253" s="563" t="n">
        <v>0</v>
      </c>
      <c r="I253" s="563" t="n">
        <v>0</v>
      </c>
      <c r="J253" s="488" t="n">
        <f aca="false">+J198/J100*1000</f>
        <v>0</v>
      </c>
    </row>
    <row r="254" s="520" customFormat="true" ht="11.25" hidden="false" customHeight="false" outlineLevel="0" collapsed="false">
      <c r="C254" s="534" t="s">
        <v>491</v>
      </c>
      <c r="D254" s="564" t="n">
        <v>0</v>
      </c>
      <c r="E254" s="565" t="n">
        <v>3.80228136882129</v>
      </c>
      <c r="F254" s="565" t="n">
        <v>1.85185185185185</v>
      </c>
      <c r="G254" s="565" t="n">
        <v>3.37837837837838</v>
      </c>
      <c r="H254" s="565" t="n">
        <v>0</v>
      </c>
      <c r="I254" s="565" t="n">
        <v>1.7921146953405</v>
      </c>
      <c r="J254" s="494" t="n">
        <f aca="false">+J199/J101*1000</f>
        <v>0</v>
      </c>
    </row>
    <row r="255" s="520" customFormat="true" ht="11.25" hidden="false" customHeight="false" outlineLevel="0" collapsed="false">
      <c r="C255" s="535" t="s">
        <v>492</v>
      </c>
      <c r="D255" s="566" t="n">
        <v>0</v>
      </c>
      <c r="E255" s="567" t="n">
        <v>0</v>
      </c>
      <c r="F255" s="567" t="n">
        <v>0</v>
      </c>
      <c r="G255" s="567" t="n">
        <v>0</v>
      </c>
      <c r="H255" s="567" t="n">
        <v>0</v>
      </c>
      <c r="I255" s="567" t="n">
        <v>0</v>
      </c>
      <c r="J255" s="554" t="n">
        <f aca="false">+J200/J102*1000</f>
        <v>0</v>
      </c>
    </row>
    <row r="256" s="520" customFormat="true" ht="11.25" hidden="false" customHeight="false" outlineLevel="0" collapsed="false">
      <c r="C256" s="534" t="s">
        <v>467</v>
      </c>
      <c r="D256" s="564" t="n">
        <v>0</v>
      </c>
      <c r="E256" s="565" t="n">
        <v>0</v>
      </c>
      <c r="F256" s="565" t="n">
        <v>0</v>
      </c>
      <c r="G256" s="565" t="n">
        <v>0</v>
      </c>
      <c r="H256" s="565" t="n">
        <v>0</v>
      </c>
      <c r="I256" s="565" t="n">
        <v>0</v>
      </c>
      <c r="J256" s="494" t="n">
        <f aca="false">+J201/J103*1000</f>
        <v>0</v>
      </c>
    </row>
    <row r="257" s="520" customFormat="true" ht="11.25" hidden="false" customHeight="false" outlineLevel="0" collapsed="false">
      <c r="C257" s="534" t="s">
        <v>464</v>
      </c>
      <c r="D257" s="564" t="n">
        <v>0</v>
      </c>
      <c r="E257" s="565" t="n">
        <v>4.739336492891</v>
      </c>
      <c r="F257" s="565" t="n">
        <v>4.34782608695652</v>
      </c>
      <c r="G257" s="565" t="n">
        <v>0</v>
      </c>
      <c r="H257" s="565" t="n">
        <v>0</v>
      </c>
      <c r="I257" s="565" t="n">
        <v>0</v>
      </c>
      <c r="J257" s="494" t="n">
        <f aca="false">+J202/J104*1000</f>
        <v>0</v>
      </c>
    </row>
    <row r="258" s="520" customFormat="true" ht="11.25" hidden="false" customHeight="false" outlineLevel="0" collapsed="false">
      <c r="C258" s="534" t="s">
        <v>463</v>
      </c>
      <c r="D258" s="564" t="n">
        <v>0</v>
      </c>
      <c r="E258" s="565" t="n">
        <v>0</v>
      </c>
      <c r="F258" s="565" t="n">
        <v>0</v>
      </c>
      <c r="G258" s="565" t="n">
        <v>0</v>
      </c>
      <c r="H258" s="565" t="n">
        <v>0</v>
      </c>
      <c r="I258" s="565" t="n">
        <v>0</v>
      </c>
      <c r="J258" s="494" t="n">
        <f aca="false">+J203/J105*1000</f>
        <v>0</v>
      </c>
    </row>
    <row r="259" s="520" customFormat="true" ht="11.25" hidden="false" customHeight="false" outlineLevel="0" collapsed="false">
      <c r="C259" s="534" t="s">
        <v>468</v>
      </c>
      <c r="D259" s="564" t="n">
        <v>0</v>
      </c>
      <c r="E259" s="565" t="n">
        <v>0</v>
      </c>
      <c r="F259" s="565" t="n">
        <v>0</v>
      </c>
      <c r="G259" s="565" t="n">
        <v>3.3112582781457</v>
      </c>
      <c r="H259" s="565" t="n">
        <v>6.38977635782748</v>
      </c>
      <c r="I259" s="565" t="n">
        <v>0</v>
      </c>
      <c r="J259" s="494" t="n">
        <f aca="false">+J204/J106*1000</f>
        <v>0</v>
      </c>
    </row>
    <row r="260" s="520" customFormat="true" ht="11.25" hidden="false" customHeight="false" outlineLevel="0" collapsed="false">
      <c r="C260" s="534" t="s">
        <v>465</v>
      </c>
      <c r="D260" s="564" t="n">
        <v>0</v>
      </c>
      <c r="E260" s="565" t="n">
        <v>0</v>
      </c>
      <c r="F260" s="565" t="n">
        <v>0</v>
      </c>
      <c r="G260" s="565" t="n">
        <v>0</v>
      </c>
      <c r="H260" s="565" t="n">
        <v>0</v>
      </c>
      <c r="I260" s="565" t="n">
        <v>0</v>
      </c>
      <c r="J260" s="494" t="n">
        <f aca="false">+J205/J107*1000</f>
        <v>0</v>
      </c>
    </row>
    <row r="261" s="520" customFormat="true" ht="11.25" hidden="false" customHeight="false" outlineLevel="0" collapsed="false">
      <c r="C261" s="534" t="s">
        <v>472</v>
      </c>
      <c r="D261" s="564" t="n">
        <v>0</v>
      </c>
      <c r="E261" s="565" t="n">
        <v>0</v>
      </c>
      <c r="F261" s="565" t="n">
        <v>0</v>
      </c>
      <c r="G261" s="565" t="n">
        <v>0</v>
      </c>
      <c r="H261" s="565" t="n">
        <v>0</v>
      </c>
      <c r="I261" s="565" t="n">
        <v>0</v>
      </c>
      <c r="J261" s="494" t="n">
        <f aca="false">+J206/J108*1000</f>
        <v>0</v>
      </c>
    </row>
    <row r="262" s="520" customFormat="true" ht="11.25" hidden="false" customHeight="false" outlineLevel="0" collapsed="false">
      <c r="C262" s="340" t="s">
        <v>470</v>
      </c>
      <c r="D262" s="562" t="n">
        <v>0</v>
      </c>
      <c r="E262" s="563" t="n">
        <v>0</v>
      </c>
      <c r="F262" s="563" t="n">
        <v>0</v>
      </c>
      <c r="G262" s="563" t="n">
        <v>0</v>
      </c>
      <c r="H262" s="563" t="n">
        <v>0</v>
      </c>
      <c r="I262" s="563" t="n">
        <v>4.69483568075117</v>
      </c>
      <c r="J262" s="572" t="n">
        <f aca="false">+J207/J109*1000</f>
        <v>0</v>
      </c>
    </row>
    <row r="263" s="520" customFormat="true" ht="11.25" hidden="false" customHeight="false" outlineLevel="0" collapsed="false">
      <c r="C263" s="115" t="s">
        <v>8</v>
      </c>
      <c r="D263" s="573" t="n">
        <v>0</v>
      </c>
      <c r="E263" s="574" t="n">
        <v>1.40845070422535</v>
      </c>
      <c r="F263" s="574" t="n">
        <v>0.922934933087217</v>
      </c>
      <c r="G263" s="574" t="n">
        <v>1.29310344827586</v>
      </c>
      <c r="H263" s="574" t="n">
        <v>0.858000858000858</v>
      </c>
      <c r="I263" s="574" t="n">
        <v>0.881834215167549</v>
      </c>
      <c r="J263" s="505" t="n">
        <f aca="false">+J208/J110*1000</f>
        <v>0</v>
      </c>
    </row>
    <row r="264" s="520" customFormat="true" ht="11.25" hidden="false" customHeight="false" outlineLevel="0" collapsed="false">
      <c r="C264" s="89" t="s">
        <v>614</v>
      </c>
      <c r="D264" s="575"/>
      <c r="E264" s="575"/>
      <c r="F264" s="575"/>
      <c r="G264" s="575"/>
      <c r="H264" s="575"/>
      <c r="I264" s="575"/>
      <c r="J264" s="576"/>
    </row>
    <row r="265" customFormat="false" ht="11.25" hidden="false" customHeight="false" outlineLevel="0" collapsed="false">
      <c r="G265" s="546"/>
      <c r="H265" s="546"/>
      <c r="I265" s="546"/>
      <c r="J265" s="546"/>
      <c r="K265" s="546"/>
      <c r="L265" s="546"/>
      <c r="M265" s="546"/>
    </row>
    <row r="266" customFormat="false" ht="14.1" hidden="false" customHeight="true" outlineLevel="0" collapsed="false">
      <c r="G266" s="546"/>
      <c r="H266" s="546"/>
      <c r="I266" s="546"/>
      <c r="J266" s="546"/>
      <c r="K266" s="546"/>
      <c r="L266" s="546"/>
      <c r="M266" s="546"/>
    </row>
    <row r="267" customFormat="false" ht="14.1" hidden="false" customHeight="true" outlineLevel="0" collapsed="false">
      <c r="B267" s="89" t="n">
        <f aca="false">+B212+1</f>
        <v>19</v>
      </c>
      <c r="C267" s="522" t="str">
        <f aca="false">+"Tabella 8."&amp;B267</f>
        <v>Tabella 8.19</v>
      </c>
      <c r="D267" s="523" t="s">
        <v>618</v>
      </c>
      <c r="E267" s="523"/>
      <c r="F267" s="523"/>
      <c r="G267" s="523"/>
      <c r="H267" s="523"/>
      <c r="I267" s="523"/>
      <c r="J267" s="523"/>
      <c r="K267" s="523"/>
      <c r="L267" s="523"/>
    </row>
    <row r="268" customFormat="false" ht="12.6" hidden="false" customHeight="true" outlineLevel="0" collapsed="false">
      <c r="C268" s="525"/>
      <c r="D268" s="523"/>
      <c r="E268" s="523"/>
      <c r="F268" s="523"/>
      <c r="G268" s="523"/>
      <c r="H268" s="523"/>
      <c r="I268" s="523"/>
      <c r="J268" s="523"/>
      <c r="K268" s="523"/>
      <c r="L268" s="523"/>
    </row>
    <row r="269" s="520" customFormat="true" ht="12.6" hidden="false" customHeight="true" outlineLevel="0" collapsed="false">
      <c r="B269" s="89"/>
      <c r="C269" s="89"/>
      <c r="D269" s="89"/>
      <c r="E269" s="89"/>
      <c r="F269" s="89"/>
      <c r="G269" s="89"/>
      <c r="H269" s="89"/>
      <c r="I269" s="89"/>
      <c r="J269" s="89"/>
      <c r="K269" s="89"/>
      <c r="L269" s="89"/>
      <c r="M269" s="89"/>
      <c r="N269" s="89"/>
      <c r="O269" s="89"/>
      <c r="P269" s="89"/>
      <c r="Q269" s="89"/>
      <c r="R269" s="89"/>
      <c r="S269" s="89"/>
      <c r="T269" s="89"/>
      <c r="U269" s="89"/>
    </row>
    <row r="270" s="520" customFormat="true" ht="12.6" hidden="false" customHeight="true" outlineLevel="0" collapsed="false">
      <c r="C270" s="105" t="s">
        <v>490</v>
      </c>
      <c r="D270" s="577" t="n">
        <v>2004</v>
      </c>
      <c r="E270" s="105" t="n">
        <v>2005</v>
      </c>
      <c r="F270" s="105" t="n">
        <v>2006</v>
      </c>
      <c r="G270" s="105" t="n">
        <v>2007</v>
      </c>
      <c r="H270" s="105" t="n">
        <v>2008</v>
      </c>
      <c r="I270" s="105" t="n">
        <v>2009</v>
      </c>
      <c r="J270" s="419" t="n">
        <v>2010</v>
      </c>
    </row>
    <row r="271" s="520" customFormat="true" ht="12.6" hidden="false" customHeight="true" outlineLevel="0" collapsed="false">
      <c r="C271" s="115"/>
      <c r="D271" s="252" t="s">
        <v>432</v>
      </c>
      <c r="E271" s="252"/>
      <c r="F271" s="252"/>
      <c r="G271" s="252"/>
      <c r="H271" s="252"/>
      <c r="I271" s="252"/>
      <c r="J271" s="252"/>
    </row>
    <row r="272" s="520" customFormat="true" ht="12.6" hidden="false" customHeight="true" outlineLevel="0" collapsed="false">
      <c r="C272" s="340" t="s">
        <v>469</v>
      </c>
      <c r="D272" s="528" t="n">
        <v>1896</v>
      </c>
      <c r="E272" s="529" t="n">
        <v>1826</v>
      </c>
      <c r="F272" s="529" t="n">
        <v>1723</v>
      </c>
      <c r="G272" s="529" t="n">
        <v>1689</v>
      </c>
      <c r="H272" s="529" t="n">
        <v>1739</v>
      </c>
      <c r="I272" s="529" t="n">
        <v>1623</v>
      </c>
      <c r="J272" s="539" t="n">
        <f aca="false">+J284+J296+J308</f>
        <v>1624</v>
      </c>
    </row>
    <row r="273" s="520" customFormat="true" ht="12.6" hidden="false" customHeight="true" outlineLevel="0" collapsed="false">
      <c r="C273" s="534" t="s">
        <v>491</v>
      </c>
      <c r="D273" s="402" t="n">
        <v>5063</v>
      </c>
      <c r="E273" s="403" t="n">
        <v>5175</v>
      </c>
      <c r="F273" s="403" t="n">
        <v>5224</v>
      </c>
      <c r="G273" s="403" t="n">
        <v>5391</v>
      </c>
      <c r="H273" s="403" t="n">
        <v>5392</v>
      </c>
      <c r="I273" s="403" t="n">
        <v>5300</v>
      </c>
      <c r="J273" s="490" t="n">
        <f aca="false">+J285+J297+J309</f>
        <v>5487</v>
      </c>
    </row>
    <row r="274" s="520" customFormat="true" ht="12.6" hidden="false" customHeight="true" outlineLevel="0" collapsed="false">
      <c r="C274" s="535" t="s">
        <v>492</v>
      </c>
      <c r="D274" s="536" t="n">
        <v>1157</v>
      </c>
      <c r="E274" s="537" t="n">
        <v>1167</v>
      </c>
      <c r="F274" s="537" t="n">
        <v>1176</v>
      </c>
      <c r="G274" s="537" t="n">
        <v>1219</v>
      </c>
      <c r="H274" s="537" t="n">
        <v>1163</v>
      </c>
      <c r="I274" s="537" t="n">
        <v>1113</v>
      </c>
      <c r="J274" s="538" t="n">
        <f aca="false">+J286+J298+J310</f>
        <v>1115</v>
      </c>
    </row>
    <row r="275" s="520" customFormat="true" ht="12.6" hidden="false" customHeight="true" outlineLevel="0" collapsed="false">
      <c r="C275" s="534" t="s">
        <v>467</v>
      </c>
      <c r="D275" s="402" t="n">
        <v>2353</v>
      </c>
      <c r="E275" s="403" t="n">
        <v>2385</v>
      </c>
      <c r="F275" s="403" t="n">
        <v>2439</v>
      </c>
      <c r="G275" s="403" t="n">
        <v>2470</v>
      </c>
      <c r="H275" s="403" t="n">
        <v>2624</v>
      </c>
      <c r="I275" s="403" t="n">
        <v>2380</v>
      </c>
      <c r="J275" s="490" t="n">
        <f aca="false">+J287+J299+J311</f>
        <v>2404</v>
      </c>
    </row>
    <row r="276" s="520" customFormat="true" ht="12.6" hidden="false" customHeight="true" outlineLevel="0" collapsed="false">
      <c r="C276" s="534" t="s">
        <v>464</v>
      </c>
      <c r="D276" s="402" t="n">
        <v>2354</v>
      </c>
      <c r="E276" s="403" t="n">
        <v>2392</v>
      </c>
      <c r="F276" s="403" t="n">
        <v>2330</v>
      </c>
      <c r="G276" s="403" t="n">
        <v>2452</v>
      </c>
      <c r="H276" s="403" t="n">
        <v>2477</v>
      </c>
      <c r="I276" s="403" t="n">
        <v>2490</v>
      </c>
      <c r="J276" s="490" t="n">
        <f aca="false">+J288+J300+J312</f>
        <v>2524</v>
      </c>
    </row>
    <row r="277" s="520" customFormat="true" ht="12.6" hidden="false" customHeight="true" outlineLevel="0" collapsed="false">
      <c r="C277" s="534" t="s">
        <v>463</v>
      </c>
      <c r="D277" s="402" t="n">
        <v>1150</v>
      </c>
      <c r="E277" s="403" t="n">
        <v>1193</v>
      </c>
      <c r="F277" s="403" t="n">
        <v>1209</v>
      </c>
      <c r="G277" s="403" t="n">
        <v>1286</v>
      </c>
      <c r="H277" s="403" t="n">
        <v>1239</v>
      </c>
      <c r="I277" s="403" t="n">
        <v>1218</v>
      </c>
      <c r="J277" s="490" t="n">
        <f aca="false">+J289+J301+J313</f>
        <v>1229</v>
      </c>
    </row>
    <row r="278" s="520" customFormat="true" ht="12.6" hidden="false" customHeight="true" outlineLevel="0" collapsed="false">
      <c r="C278" s="534" t="s">
        <v>468</v>
      </c>
      <c r="D278" s="402" t="n">
        <v>2492</v>
      </c>
      <c r="E278" s="403" t="n">
        <v>2479</v>
      </c>
      <c r="F278" s="403" t="n">
        <v>2352</v>
      </c>
      <c r="G278" s="403" t="n">
        <v>2380</v>
      </c>
      <c r="H278" s="403" t="n">
        <v>2388</v>
      </c>
      <c r="I278" s="403" t="n">
        <v>2345</v>
      </c>
      <c r="J278" s="490" t="n">
        <f aca="false">+J290+J302+J314</f>
        <v>2531</v>
      </c>
    </row>
    <row r="279" s="520" customFormat="true" ht="12.6" hidden="false" customHeight="true" outlineLevel="0" collapsed="false">
      <c r="C279" s="534" t="s">
        <v>465</v>
      </c>
      <c r="D279" s="402" t="n">
        <v>1432</v>
      </c>
      <c r="E279" s="403" t="n">
        <v>1376</v>
      </c>
      <c r="F279" s="403" t="n">
        <v>1390</v>
      </c>
      <c r="G279" s="403" t="n">
        <v>1403</v>
      </c>
      <c r="H279" s="403" t="n">
        <v>1502</v>
      </c>
      <c r="I279" s="403" t="n">
        <v>1404</v>
      </c>
      <c r="J279" s="490" t="n">
        <f aca="false">+J291+J303+J315</f>
        <v>1352</v>
      </c>
    </row>
    <row r="280" s="520" customFormat="true" ht="12.6" hidden="false" customHeight="true" outlineLevel="0" collapsed="false">
      <c r="C280" s="534" t="s">
        <v>472</v>
      </c>
      <c r="D280" s="402" t="n">
        <v>1034</v>
      </c>
      <c r="E280" s="403" t="n">
        <v>1012</v>
      </c>
      <c r="F280" s="403" t="n">
        <v>1075</v>
      </c>
      <c r="G280" s="403" t="n">
        <v>1085</v>
      </c>
      <c r="H280" s="403" t="n">
        <v>1030</v>
      </c>
      <c r="I280" s="403" t="n">
        <v>868</v>
      </c>
      <c r="J280" s="490" t="n">
        <f aca="false">+J292+J304+J316</f>
        <v>996</v>
      </c>
    </row>
    <row r="281" s="520" customFormat="true" ht="12.6" hidden="false" customHeight="true" outlineLevel="0" collapsed="false">
      <c r="C281" s="340" t="s">
        <v>470</v>
      </c>
      <c r="D281" s="528" t="n">
        <v>1685</v>
      </c>
      <c r="E281" s="529" t="n">
        <v>1705</v>
      </c>
      <c r="F281" s="529" t="n">
        <v>1728</v>
      </c>
      <c r="G281" s="529" t="n">
        <v>1802</v>
      </c>
      <c r="H281" s="529" t="n">
        <v>1667</v>
      </c>
      <c r="I281" s="529" t="n">
        <v>1650</v>
      </c>
      <c r="J281" s="539" t="n">
        <f aca="false">+J293+J305+J317</f>
        <v>1763</v>
      </c>
    </row>
    <row r="282" s="520" customFormat="true" ht="12.6" hidden="false" customHeight="true" outlineLevel="0" collapsed="false">
      <c r="C282" s="115" t="s">
        <v>8</v>
      </c>
      <c r="D282" s="409" t="n">
        <v>20616</v>
      </c>
      <c r="E282" s="410" t="n">
        <v>20710</v>
      </c>
      <c r="F282" s="410" t="n">
        <v>20646</v>
      </c>
      <c r="G282" s="410" t="n">
        <v>21177</v>
      </c>
      <c r="H282" s="410" t="n">
        <v>21221</v>
      </c>
      <c r="I282" s="410" t="n">
        <v>20391</v>
      </c>
      <c r="J282" s="501" t="n">
        <f aca="false">+J294+J306+J318</f>
        <v>21025</v>
      </c>
    </row>
    <row r="283" s="520" customFormat="true" ht="12.6" hidden="false" customHeight="true" outlineLevel="0" collapsed="false">
      <c r="C283" s="115"/>
      <c r="D283" s="252" t="s">
        <v>611</v>
      </c>
      <c r="E283" s="252"/>
      <c r="F283" s="252"/>
      <c r="G283" s="252"/>
      <c r="H283" s="252"/>
      <c r="I283" s="252"/>
      <c r="J283" s="252"/>
    </row>
    <row r="284" s="520" customFormat="true" ht="12.6" hidden="false" customHeight="true" outlineLevel="0" collapsed="false">
      <c r="C284" s="340" t="s">
        <v>469</v>
      </c>
      <c r="D284" s="528" t="n">
        <v>1540</v>
      </c>
      <c r="E284" s="529" t="n">
        <v>1431</v>
      </c>
      <c r="F284" s="529" t="n">
        <v>1379</v>
      </c>
      <c r="G284" s="529" t="n">
        <v>1340</v>
      </c>
      <c r="H284" s="529" t="n">
        <v>1414</v>
      </c>
      <c r="I284" s="529" t="n">
        <v>1325</v>
      </c>
      <c r="J284" s="539" t="n">
        <v>1355</v>
      </c>
    </row>
    <row r="285" s="520" customFormat="true" ht="12.6" hidden="false" customHeight="true" outlineLevel="0" collapsed="false">
      <c r="C285" s="534" t="s">
        <v>491</v>
      </c>
      <c r="D285" s="402" t="n">
        <v>4553</v>
      </c>
      <c r="E285" s="403" t="n">
        <v>4686</v>
      </c>
      <c r="F285" s="403" t="n">
        <v>4709</v>
      </c>
      <c r="G285" s="403" t="n">
        <v>4874</v>
      </c>
      <c r="H285" s="403" t="n">
        <v>4876</v>
      </c>
      <c r="I285" s="403" t="n">
        <v>4807</v>
      </c>
      <c r="J285" s="490" t="n">
        <v>4965</v>
      </c>
    </row>
    <row r="286" s="520" customFormat="true" ht="12.6" hidden="false" customHeight="true" outlineLevel="0" collapsed="false">
      <c r="C286" s="535" t="s">
        <v>492</v>
      </c>
      <c r="D286" s="536" t="n">
        <v>812</v>
      </c>
      <c r="E286" s="537" t="n">
        <v>802</v>
      </c>
      <c r="F286" s="537" t="n">
        <v>861</v>
      </c>
      <c r="G286" s="537" t="n">
        <v>863</v>
      </c>
      <c r="H286" s="537" t="n">
        <v>883</v>
      </c>
      <c r="I286" s="537" t="n">
        <v>827</v>
      </c>
      <c r="J286" s="538" t="n">
        <v>841</v>
      </c>
    </row>
    <row r="287" s="520" customFormat="true" ht="12.6" hidden="false" customHeight="true" outlineLevel="0" collapsed="false">
      <c r="C287" s="534" t="s">
        <v>467</v>
      </c>
      <c r="D287" s="402" t="n">
        <v>2106</v>
      </c>
      <c r="E287" s="403" t="n">
        <v>2108</v>
      </c>
      <c r="F287" s="403" t="n">
        <v>2197</v>
      </c>
      <c r="G287" s="403" t="n">
        <v>2246</v>
      </c>
      <c r="H287" s="403" t="n">
        <v>2375</v>
      </c>
      <c r="I287" s="403" t="n">
        <v>2149</v>
      </c>
      <c r="J287" s="490" t="n">
        <v>2183</v>
      </c>
    </row>
    <row r="288" s="520" customFormat="true" ht="12.6" hidden="false" customHeight="true" outlineLevel="0" collapsed="false">
      <c r="C288" s="534" t="s">
        <v>464</v>
      </c>
      <c r="D288" s="402" t="n">
        <v>2084</v>
      </c>
      <c r="E288" s="403" t="n">
        <v>2112</v>
      </c>
      <c r="F288" s="403" t="n">
        <v>2040</v>
      </c>
      <c r="G288" s="403" t="n">
        <v>2193</v>
      </c>
      <c r="H288" s="403" t="n">
        <v>2221</v>
      </c>
      <c r="I288" s="403" t="n">
        <v>2242</v>
      </c>
      <c r="J288" s="490" t="n">
        <v>2254</v>
      </c>
    </row>
    <row r="289" s="520" customFormat="true" ht="12.6" hidden="false" customHeight="true" outlineLevel="0" collapsed="false">
      <c r="C289" s="534" t="s">
        <v>463</v>
      </c>
      <c r="D289" s="402" t="n">
        <v>971</v>
      </c>
      <c r="E289" s="403" t="n">
        <v>1048</v>
      </c>
      <c r="F289" s="403" t="n">
        <v>1056</v>
      </c>
      <c r="G289" s="403" t="n">
        <v>1134</v>
      </c>
      <c r="H289" s="403" t="n">
        <v>1070</v>
      </c>
      <c r="I289" s="403" t="n">
        <v>1097</v>
      </c>
      <c r="J289" s="490" t="n">
        <v>1064</v>
      </c>
    </row>
    <row r="290" s="520" customFormat="true" ht="12.6" hidden="false" customHeight="true" outlineLevel="0" collapsed="false">
      <c r="C290" s="534" t="s">
        <v>468</v>
      </c>
      <c r="D290" s="402" t="n">
        <v>2189</v>
      </c>
      <c r="E290" s="403" t="n">
        <v>2180</v>
      </c>
      <c r="F290" s="403" t="n">
        <v>2070</v>
      </c>
      <c r="G290" s="403" t="n">
        <v>2114</v>
      </c>
      <c r="H290" s="403" t="n">
        <v>2113</v>
      </c>
      <c r="I290" s="403" t="n">
        <v>2094</v>
      </c>
      <c r="J290" s="490" t="n">
        <v>2231</v>
      </c>
    </row>
    <row r="291" s="520" customFormat="true" ht="12.6" hidden="false" customHeight="true" outlineLevel="0" collapsed="false">
      <c r="C291" s="534" t="s">
        <v>465</v>
      </c>
      <c r="D291" s="402" t="n">
        <v>1275</v>
      </c>
      <c r="E291" s="403" t="n">
        <v>1216</v>
      </c>
      <c r="F291" s="403" t="n">
        <v>1227</v>
      </c>
      <c r="G291" s="403" t="n">
        <v>1241</v>
      </c>
      <c r="H291" s="403" t="n">
        <v>1350</v>
      </c>
      <c r="I291" s="403" t="n">
        <v>1237</v>
      </c>
      <c r="J291" s="490" t="n">
        <v>1184</v>
      </c>
    </row>
    <row r="292" s="520" customFormat="true" ht="12.6" hidden="false" customHeight="true" outlineLevel="0" collapsed="false">
      <c r="C292" s="534" t="s">
        <v>472</v>
      </c>
      <c r="D292" s="402" t="n">
        <v>941</v>
      </c>
      <c r="E292" s="403" t="n">
        <v>941</v>
      </c>
      <c r="F292" s="403" t="n">
        <v>989</v>
      </c>
      <c r="G292" s="403" t="n">
        <v>988</v>
      </c>
      <c r="H292" s="403" t="n">
        <v>938</v>
      </c>
      <c r="I292" s="403" t="n">
        <v>771</v>
      </c>
      <c r="J292" s="490" t="n">
        <v>903</v>
      </c>
    </row>
    <row r="293" s="520" customFormat="true" ht="12.6" hidden="false" customHeight="true" outlineLevel="0" collapsed="false">
      <c r="C293" s="340" t="s">
        <v>470</v>
      </c>
      <c r="D293" s="528" t="n">
        <v>1325</v>
      </c>
      <c r="E293" s="529" t="n">
        <v>1348</v>
      </c>
      <c r="F293" s="529" t="n">
        <v>1393</v>
      </c>
      <c r="G293" s="529" t="n">
        <v>1439</v>
      </c>
      <c r="H293" s="529" t="n">
        <v>1348</v>
      </c>
      <c r="I293" s="529" t="n">
        <v>1323</v>
      </c>
      <c r="J293" s="539" t="n">
        <v>1451</v>
      </c>
    </row>
    <row r="294" s="520" customFormat="true" ht="12.6" hidden="false" customHeight="true" outlineLevel="0" collapsed="false">
      <c r="C294" s="115" t="s">
        <v>8</v>
      </c>
      <c r="D294" s="409" t="n">
        <v>17796</v>
      </c>
      <c r="E294" s="410" t="n">
        <v>17872</v>
      </c>
      <c r="F294" s="410" t="n">
        <v>17921</v>
      </c>
      <c r="G294" s="410" t="n">
        <v>18432</v>
      </c>
      <c r="H294" s="410" t="n">
        <v>18588</v>
      </c>
      <c r="I294" s="410" t="n">
        <v>17872</v>
      </c>
      <c r="J294" s="501" t="n">
        <v>18431</v>
      </c>
    </row>
    <row r="295" s="520" customFormat="true" ht="12.6" hidden="false" customHeight="true" outlineLevel="0" collapsed="false">
      <c r="C295" s="115"/>
      <c r="D295" s="252" t="s">
        <v>612</v>
      </c>
      <c r="E295" s="252"/>
      <c r="F295" s="252"/>
      <c r="G295" s="252"/>
      <c r="H295" s="252"/>
      <c r="I295" s="252"/>
      <c r="J295" s="252"/>
    </row>
    <row r="296" s="520" customFormat="true" ht="12.6" hidden="false" customHeight="true" outlineLevel="0" collapsed="false">
      <c r="C296" s="340" t="s">
        <v>469</v>
      </c>
      <c r="D296" s="528" t="n">
        <v>236</v>
      </c>
      <c r="E296" s="529" t="n">
        <v>236</v>
      </c>
      <c r="F296" s="529" t="n">
        <v>200</v>
      </c>
      <c r="G296" s="529" t="n">
        <v>204</v>
      </c>
      <c r="H296" s="529" t="n">
        <v>191</v>
      </c>
      <c r="I296" s="529" t="n">
        <v>169</v>
      </c>
      <c r="J296" s="539" t="n">
        <v>157</v>
      </c>
    </row>
    <row r="297" s="520" customFormat="true" ht="12.6" hidden="false" customHeight="true" outlineLevel="0" collapsed="false">
      <c r="C297" s="534" t="s">
        <v>491</v>
      </c>
      <c r="D297" s="402" t="n">
        <v>116</v>
      </c>
      <c r="E297" s="403" t="n">
        <v>119</v>
      </c>
      <c r="F297" s="403" t="n">
        <v>104</v>
      </c>
      <c r="G297" s="403" t="n">
        <v>91</v>
      </c>
      <c r="H297" s="403" t="n">
        <v>93</v>
      </c>
      <c r="I297" s="403" t="n">
        <v>94</v>
      </c>
      <c r="J297" s="490" t="n">
        <v>100</v>
      </c>
    </row>
    <row r="298" s="520" customFormat="true" ht="12.6" hidden="false" customHeight="true" outlineLevel="0" collapsed="false">
      <c r="C298" s="535" t="s">
        <v>492</v>
      </c>
      <c r="D298" s="536" t="n">
        <v>250</v>
      </c>
      <c r="E298" s="537" t="n">
        <v>258</v>
      </c>
      <c r="F298" s="537" t="n">
        <v>225</v>
      </c>
      <c r="G298" s="537" t="n">
        <v>251</v>
      </c>
      <c r="H298" s="537" t="n">
        <v>198</v>
      </c>
      <c r="I298" s="537" t="n">
        <v>187</v>
      </c>
      <c r="J298" s="538" t="n">
        <v>174</v>
      </c>
    </row>
    <row r="299" s="520" customFormat="true" ht="12.6" hidden="false" customHeight="true" outlineLevel="0" collapsed="false">
      <c r="C299" s="534" t="s">
        <v>467</v>
      </c>
      <c r="D299" s="402" t="n">
        <v>103</v>
      </c>
      <c r="E299" s="403" t="n">
        <v>114</v>
      </c>
      <c r="F299" s="403" t="n">
        <v>91</v>
      </c>
      <c r="G299" s="403" t="n">
        <v>75</v>
      </c>
      <c r="H299" s="403" t="n">
        <v>84</v>
      </c>
      <c r="I299" s="403" t="n">
        <v>80</v>
      </c>
      <c r="J299" s="490" t="n">
        <v>65</v>
      </c>
    </row>
    <row r="300" s="520" customFormat="true" ht="12.6" hidden="false" customHeight="true" outlineLevel="0" collapsed="false">
      <c r="C300" s="534" t="s">
        <v>464</v>
      </c>
      <c r="D300" s="402" t="n">
        <v>126</v>
      </c>
      <c r="E300" s="403" t="n">
        <v>124</v>
      </c>
      <c r="F300" s="403" t="n">
        <v>113</v>
      </c>
      <c r="G300" s="403" t="n">
        <v>99</v>
      </c>
      <c r="H300" s="403" t="n">
        <v>92</v>
      </c>
      <c r="I300" s="403" t="n">
        <v>80</v>
      </c>
      <c r="J300" s="490" t="n">
        <v>76</v>
      </c>
    </row>
    <row r="301" s="520" customFormat="true" ht="12.6" hidden="false" customHeight="true" outlineLevel="0" collapsed="false">
      <c r="C301" s="534" t="s">
        <v>463</v>
      </c>
      <c r="D301" s="402" t="n">
        <v>99</v>
      </c>
      <c r="E301" s="403" t="n">
        <v>54</v>
      </c>
      <c r="F301" s="403" t="n">
        <v>58</v>
      </c>
      <c r="G301" s="403" t="n">
        <v>41</v>
      </c>
      <c r="H301" s="403" t="n">
        <v>56</v>
      </c>
      <c r="I301" s="403" t="n">
        <v>25</v>
      </c>
      <c r="J301" s="490" t="n">
        <v>51</v>
      </c>
    </row>
    <row r="302" s="520" customFormat="true" ht="12.6" hidden="false" customHeight="true" outlineLevel="0" collapsed="false">
      <c r="C302" s="534" t="s">
        <v>468</v>
      </c>
      <c r="D302" s="402" t="n">
        <v>119</v>
      </c>
      <c r="E302" s="403" t="n">
        <v>73</v>
      </c>
      <c r="F302" s="403" t="n">
        <v>76</v>
      </c>
      <c r="G302" s="403" t="n">
        <v>71</v>
      </c>
      <c r="H302" s="403" t="n">
        <v>62</v>
      </c>
      <c r="I302" s="403" t="n">
        <v>62</v>
      </c>
      <c r="J302" s="490" t="n">
        <v>73</v>
      </c>
    </row>
    <row r="303" s="520" customFormat="true" ht="12.6" hidden="false" customHeight="true" outlineLevel="0" collapsed="false">
      <c r="C303" s="534" t="s">
        <v>465</v>
      </c>
      <c r="D303" s="402" t="n">
        <v>68</v>
      </c>
      <c r="E303" s="403" t="n">
        <v>60</v>
      </c>
      <c r="F303" s="403" t="n">
        <v>54</v>
      </c>
      <c r="G303" s="403" t="n">
        <v>55</v>
      </c>
      <c r="H303" s="403" t="n">
        <v>44</v>
      </c>
      <c r="I303" s="403" t="n">
        <v>49</v>
      </c>
      <c r="J303" s="490" t="n">
        <v>61</v>
      </c>
    </row>
    <row r="304" s="520" customFormat="true" ht="12.6" hidden="false" customHeight="true" outlineLevel="0" collapsed="false">
      <c r="C304" s="534" t="s">
        <v>472</v>
      </c>
      <c r="D304" s="402" t="n">
        <v>6</v>
      </c>
      <c r="E304" s="403" t="n">
        <v>3</v>
      </c>
      <c r="F304" s="403" t="n">
        <v>5</v>
      </c>
      <c r="G304" s="403" t="n">
        <v>8</v>
      </c>
      <c r="H304" s="403" t="n">
        <v>6</v>
      </c>
      <c r="I304" s="403" t="n">
        <v>4</v>
      </c>
      <c r="J304" s="490" t="n">
        <v>5</v>
      </c>
    </row>
    <row r="305" s="520" customFormat="true" ht="12.6" hidden="false" customHeight="true" outlineLevel="0" collapsed="false">
      <c r="C305" s="340" t="s">
        <v>470</v>
      </c>
      <c r="D305" s="528" t="n">
        <v>245</v>
      </c>
      <c r="E305" s="529" t="n">
        <v>232</v>
      </c>
      <c r="F305" s="529" t="n">
        <v>208</v>
      </c>
      <c r="G305" s="529" t="n">
        <v>206</v>
      </c>
      <c r="H305" s="529" t="n">
        <v>191</v>
      </c>
      <c r="I305" s="529" t="n">
        <v>177</v>
      </c>
      <c r="J305" s="539" t="n">
        <v>177</v>
      </c>
    </row>
    <row r="306" s="520" customFormat="true" ht="12.6" hidden="false" customHeight="true" outlineLevel="0" collapsed="false">
      <c r="C306" s="115" t="s">
        <v>8</v>
      </c>
      <c r="D306" s="409" t="n">
        <v>1368</v>
      </c>
      <c r="E306" s="410" t="n">
        <v>1273</v>
      </c>
      <c r="F306" s="410" t="n">
        <v>1134</v>
      </c>
      <c r="G306" s="410" t="n">
        <v>1101</v>
      </c>
      <c r="H306" s="410" t="n">
        <v>1017</v>
      </c>
      <c r="I306" s="410" t="n">
        <v>927</v>
      </c>
      <c r="J306" s="501" t="n">
        <v>939</v>
      </c>
    </row>
    <row r="307" s="520" customFormat="true" ht="12.6" hidden="false" customHeight="true" outlineLevel="0" collapsed="false">
      <c r="C307" s="115"/>
      <c r="D307" s="252" t="s">
        <v>613</v>
      </c>
      <c r="E307" s="252"/>
      <c r="F307" s="252"/>
      <c r="G307" s="252"/>
      <c r="H307" s="252"/>
      <c r="I307" s="252"/>
      <c r="J307" s="252"/>
    </row>
    <row r="308" s="520" customFormat="true" ht="12.6" hidden="false" customHeight="true" outlineLevel="0" collapsed="false">
      <c r="C308" s="340" t="s">
        <v>469</v>
      </c>
      <c r="D308" s="528" t="n">
        <v>120</v>
      </c>
      <c r="E308" s="529" t="n">
        <v>159</v>
      </c>
      <c r="F308" s="529" t="n">
        <v>144</v>
      </c>
      <c r="G308" s="529" t="n">
        <v>145</v>
      </c>
      <c r="H308" s="529" t="n">
        <v>134</v>
      </c>
      <c r="I308" s="529" t="n">
        <v>129</v>
      </c>
      <c r="J308" s="539" t="n">
        <v>112</v>
      </c>
    </row>
    <row r="309" s="520" customFormat="true" ht="12.6" hidden="false" customHeight="true" outlineLevel="0" collapsed="false">
      <c r="C309" s="534" t="s">
        <v>491</v>
      </c>
      <c r="D309" s="402" t="n">
        <v>394</v>
      </c>
      <c r="E309" s="403" t="n">
        <v>370</v>
      </c>
      <c r="F309" s="403" t="n">
        <v>411</v>
      </c>
      <c r="G309" s="403" t="n">
        <v>426</v>
      </c>
      <c r="H309" s="403" t="n">
        <v>423</v>
      </c>
      <c r="I309" s="403" t="n">
        <v>399</v>
      </c>
      <c r="J309" s="490" t="n">
        <v>422</v>
      </c>
    </row>
    <row r="310" s="520" customFormat="true" ht="12.6" hidden="false" customHeight="true" outlineLevel="0" collapsed="false">
      <c r="C310" s="535" t="s">
        <v>492</v>
      </c>
      <c r="D310" s="536" t="n">
        <v>95</v>
      </c>
      <c r="E310" s="537" t="n">
        <v>107</v>
      </c>
      <c r="F310" s="537" t="n">
        <v>90</v>
      </c>
      <c r="G310" s="537" t="n">
        <v>105</v>
      </c>
      <c r="H310" s="537" t="n">
        <v>82</v>
      </c>
      <c r="I310" s="537" t="n">
        <v>99</v>
      </c>
      <c r="J310" s="538" t="n">
        <v>100</v>
      </c>
    </row>
    <row r="311" s="520" customFormat="true" ht="12.6" hidden="false" customHeight="true" outlineLevel="0" collapsed="false">
      <c r="C311" s="534" t="s">
        <v>467</v>
      </c>
      <c r="D311" s="402" t="n">
        <v>144</v>
      </c>
      <c r="E311" s="403" t="n">
        <v>163</v>
      </c>
      <c r="F311" s="403" t="n">
        <v>151</v>
      </c>
      <c r="G311" s="403" t="n">
        <v>149</v>
      </c>
      <c r="H311" s="403" t="n">
        <v>165</v>
      </c>
      <c r="I311" s="403" t="n">
        <v>151</v>
      </c>
      <c r="J311" s="490" t="n">
        <v>156</v>
      </c>
    </row>
    <row r="312" s="520" customFormat="true" ht="12.6" hidden="false" customHeight="true" outlineLevel="0" collapsed="false">
      <c r="C312" s="534" t="s">
        <v>464</v>
      </c>
      <c r="D312" s="402" t="n">
        <v>144</v>
      </c>
      <c r="E312" s="403" t="n">
        <v>156</v>
      </c>
      <c r="F312" s="403" t="n">
        <v>177</v>
      </c>
      <c r="G312" s="403" t="n">
        <v>160</v>
      </c>
      <c r="H312" s="403" t="n">
        <v>164</v>
      </c>
      <c r="I312" s="403" t="n">
        <v>168</v>
      </c>
      <c r="J312" s="490" t="n">
        <v>194</v>
      </c>
    </row>
    <row r="313" s="520" customFormat="true" ht="12.6" hidden="false" customHeight="true" outlineLevel="0" collapsed="false">
      <c r="C313" s="534" t="s">
        <v>463</v>
      </c>
      <c r="D313" s="402" t="n">
        <v>80</v>
      </c>
      <c r="E313" s="403" t="n">
        <v>91</v>
      </c>
      <c r="F313" s="403" t="n">
        <v>95</v>
      </c>
      <c r="G313" s="403" t="n">
        <v>111</v>
      </c>
      <c r="H313" s="403" t="n">
        <v>113</v>
      </c>
      <c r="I313" s="403" t="n">
        <v>96</v>
      </c>
      <c r="J313" s="490" t="n">
        <v>114</v>
      </c>
    </row>
    <row r="314" s="520" customFormat="true" ht="12.6" hidden="false" customHeight="true" outlineLevel="0" collapsed="false">
      <c r="C314" s="534" t="s">
        <v>468</v>
      </c>
      <c r="D314" s="402" t="n">
        <v>184</v>
      </c>
      <c r="E314" s="403" t="n">
        <v>226</v>
      </c>
      <c r="F314" s="403" t="n">
        <v>206</v>
      </c>
      <c r="G314" s="403" t="n">
        <v>195</v>
      </c>
      <c r="H314" s="403" t="n">
        <v>213</v>
      </c>
      <c r="I314" s="403" t="n">
        <v>189</v>
      </c>
      <c r="J314" s="490" t="n">
        <v>227</v>
      </c>
    </row>
    <row r="315" s="520" customFormat="true" ht="12.6" hidden="false" customHeight="true" outlineLevel="0" collapsed="false">
      <c r="C315" s="534" t="s">
        <v>465</v>
      </c>
      <c r="D315" s="402" t="n">
        <v>89</v>
      </c>
      <c r="E315" s="403" t="n">
        <v>100</v>
      </c>
      <c r="F315" s="403" t="n">
        <v>109</v>
      </c>
      <c r="G315" s="403" t="n">
        <v>107</v>
      </c>
      <c r="H315" s="403" t="n">
        <v>108</v>
      </c>
      <c r="I315" s="403" t="n">
        <v>118</v>
      </c>
      <c r="J315" s="490" t="n">
        <v>107</v>
      </c>
    </row>
    <row r="316" s="520" customFormat="true" ht="12.6" hidden="false" customHeight="true" outlineLevel="0" collapsed="false">
      <c r="C316" s="534" t="s">
        <v>472</v>
      </c>
      <c r="D316" s="402" t="n">
        <v>87</v>
      </c>
      <c r="E316" s="403" t="n">
        <v>68</v>
      </c>
      <c r="F316" s="403" t="n">
        <v>81</v>
      </c>
      <c r="G316" s="403" t="n">
        <v>89</v>
      </c>
      <c r="H316" s="403" t="n">
        <v>86</v>
      </c>
      <c r="I316" s="403" t="n">
        <v>93</v>
      </c>
      <c r="J316" s="490" t="n">
        <v>88</v>
      </c>
    </row>
    <row r="317" s="520" customFormat="true" ht="12.6" hidden="false" customHeight="true" outlineLevel="0" collapsed="false">
      <c r="C317" s="340" t="s">
        <v>470</v>
      </c>
      <c r="D317" s="528" t="n">
        <v>115</v>
      </c>
      <c r="E317" s="529" t="n">
        <v>125</v>
      </c>
      <c r="F317" s="529" t="n">
        <v>127</v>
      </c>
      <c r="G317" s="529" t="n">
        <v>157</v>
      </c>
      <c r="H317" s="529" t="n">
        <v>128</v>
      </c>
      <c r="I317" s="529" t="n">
        <v>150</v>
      </c>
      <c r="J317" s="539" t="n">
        <v>135</v>
      </c>
    </row>
    <row r="318" s="520" customFormat="true" ht="11.25" hidden="false" customHeight="false" outlineLevel="0" collapsed="false">
      <c r="C318" s="115" t="s">
        <v>8</v>
      </c>
      <c r="D318" s="409" t="n">
        <v>1452</v>
      </c>
      <c r="E318" s="410" t="n">
        <v>1565</v>
      </c>
      <c r="F318" s="410" t="n">
        <v>1591</v>
      </c>
      <c r="G318" s="410" t="n">
        <v>1644</v>
      </c>
      <c r="H318" s="410" t="n">
        <v>1616</v>
      </c>
      <c r="I318" s="410" t="n">
        <v>1592</v>
      </c>
      <c r="J318" s="501" t="n">
        <v>1655</v>
      </c>
    </row>
    <row r="319" customFormat="false" ht="11.25" hidden="false" customHeight="false" outlineLevel="0" collapsed="false">
      <c r="B319" s="520"/>
      <c r="C319" s="89" t="s">
        <v>614</v>
      </c>
      <c r="D319" s="578"/>
      <c r="E319" s="578"/>
      <c r="F319" s="578"/>
      <c r="G319" s="578"/>
      <c r="H319" s="578"/>
      <c r="I319" s="578"/>
      <c r="J319" s="578"/>
      <c r="K319" s="520"/>
      <c r="L319" s="520"/>
      <c r="M319" s="520"/>
      <c r="N319" s="520"/>
      <c r="O319" s="520"/>
      <c r="P319" s="520"/>
      <c r="Q319" s="520"/>
      <c r="R319" s="520"/>
      <c r="S319" s="520"/>
      <c r="T319" s="520"/>
      <c r="U319" s="520"/>
    </row>
    <row r="320" customFormat="false" ht="11.25" hidden="false" customHeight="false" outlineLevel="0" collapsed="false">
      <c r="G320" s="546"/>
      <c r="H320" s="546"/>
      <c r="I320" s="546"/>
      <c r="J320" s="546"/>
      <c r="K320" s="546"/>
      <c r="L320" s="546"/>
      <c r="M320" s="546"/>
    </row>
    <row r="321" customFormat="false" ht="14.1" hidden="false" customHeight="true" outlineLevel="0" collapsed="false">
      <c r="G321" s="546"/>
      <c r="H321" s="546"/>
      <c r="I321" s="546"/>
      <c r="J321" s="546"/>
      <c r="K321" s="546"/>
      <c r="L321" s="546"/>
      <c r="M321" s="546"/>
    </row>
    <row r="322" customFormat="false" ht="14.1" hidden="false" customHeight="true" outlineLevel="0" collapsed="false">
      <c r="B322" s="89" t="n">
        <f aca="false">+B267+1</f>
        <v>20</v>
      </c>
      <c r="C322" s="522" t="str">
        <f aca="false">+"Tabella 8."&amp;B322</f>
        <v>Tabella 8.20</v>
      </c>
      <c r="D322" s="523" t="s">
        <v>619</v>
      </c>
      <c r="E322" s="523"/>
      <c r="F322" s="523"/>
      <c r="G322" s="523"/>
      <c r="H322" s="523"/>
      <c r="I322" s="523"/>
      <c r="J322" s="523"/>
      <c r="K322" s="523"/>
      <c r="L322" s="523"/>
    </row>
    <row r="323" customFormat="false" ht="12.6" hidden="false" customHeight="true" outlineLevel="0" collapsed="false">
      <c r="C323" s="525"/>
      <c r="D323" s="523"/>
      <c r="E323" s="523"/>
      <c r="F323" s="523"/>
      <c r="G323" s="523"/>
      <c r="H323" s="523"/>
      <c r="I323" s="523"/>
      <c r="J323" s="523"/>
      <c r="K323" s="523"/>
      <c r="L323" s="523"/>
    </row>
    <row r="324" s="520" customFormat="true" ht="11.25" hidden="false" customHeight="false" outlineLevel="0" collapsed="false">
      <c r="B324" s="89"/>
      <c r="C324" s="89"/>
      <c r="D324" s="89"/>
      <c r="E324" s="89"/>
      <c r="F324" s="89"/>
      <c r="G324" s="89"/>
      <c r="H324" s="89"/>
      <c r="I324" s="89"/>
      <c r="J324" s="89"/>
      <c r="K324" s="89"/>
      <c r="L324" s="89"/>
      <c r="M324" s="89"/>
      <c r="N324" s="89"/>
      <c r="O324" s="89"/>
      <c r="P324" s="89"/>
      <c r="Q324" s="89"/>
      <c r="R324" s="89"/>
      <c r="S324" s="89"/>
      <c r="T324" s="89"/>
      <c r="U324" s="89"/>
    </row>
    <row r="325" s="520" customFormat="true" ht="11.25" hidden="false" customHeight="false" outlineLevel="0" collapsed="false">
      <c r="C325" s="577" t="s">
        <v>490</v>
      </c>
      <c r="D325" s="577" t="n">
        <v>2004</v>
      </c>
      <c r="E325" s="105" t="n">
        <v>2005</v>
      </c>
      <c r="F325" s="105" t="n">
        <v>2006</v>
      </c>
      <c r="G325" s="105" t="n">
        <v>2007</v>
      </c>
      <c r="H325" s="105" t="n">
        <v>2008</v>
      </c>
      <c r="I325" s="105" t="n">
        <v>2009</v>
      </c>
      <c r="J325" s="419" t="n">
        <v>2010</v>
      </c>
    </row>
    <row r="326" s="520" customFormat="true" ht="11.25" hidden="false" customHeight="true" outlineLevel="0" collapsed="false">
      <c r="C326" s="115"/>
      <c r="D326" s="252" t="s">
        <v>432</v>
      </c>
      <c r="E326" s="252"/>
      <c r="F326" s="252"/>
      <c r="G326" s="252"/>
      <c r="H326" s="252"/>
      <c r="I326" s="252"/>
      <c r="J326" s="252"/>
    </row>
    <row r="327" s="520" customFormat="true" ht="11.25" hidden="false" customHeight="false" outlineLevel="0" collapsed="false">
      <c r="C327" s="340" t="s">
        <v>469</v>
      </c>
      <c r="D327" s="549" t="n">
        <v>26.0977288368892</v>
      </c>
      <c r="E327" s="550" t="n">
        <v>26.7467408817929</v>
      </c>
      <c r="F327" s="550" t="n">
        <v>26.4629089233605</v>
      </c>
      <c r="G327" s="550" t="n">
        <v>26.1941687344913</v>
      </c>
      <c r="H327" s="550" t="n">
        <v>28.6916350437222</v>
      </c>
      <c r="I327" s="550" t="n">
        <v>29.9446494464945</v>
      </c>
      <c r="J327" s="555" t="n">
        <f aca="false">+J272/J64*100</f>
        <v>30.8276385725133</v>
      </c>
    </row>
    <row r="328" s="520" customFormat="true" ht="11.25" hidden="false" customHeight="false" outlineLevel="0" collapsed="false">
      <c r="C328" s="534" t="s">
        <v>491</v>
      </c>
      <c r="D328" s="492" t="n">
        <v>28.4854281534826</v>
      </c>
      <c r="E328" s="493" t="n">
        <v>29.6799724707502</v>
      </c>
      <c r="F328" s="493" t="n">
        <v>30.2314814814815</v>
      </c>
      <c r="G328" s="493" t="n">
        <v>31.2902664112833</v>
      </c>
      <c r="H328" s="493" t="n">
        <v>32.8981086028066</v>
      </c>
      <c r="I328" s="493" t="n">
        <v>33.9656498333761</v>
      </c>
      <c r="J328" s="494" t="n">
        <f aca="false">+J273/J65*100</f>
        <v>34.9824673254702</v>
      </c>
    </row>
    <row r="329" s="520" customFormat="true" ht="11.25" hidden="false" customHeight="false" outlineLevel="0" collapsed="false">
      <c r="C329" s="535" t="s">
        <v>492</v>
      </c>
      <c r="D329" s="552" t="n">
        <v>28.5326757090012</v>
      </c>
      <c r="E329" s="553" t="n">
        <v>28.7155511811024</v>
      </c>
      <c r="F329" s="553" t="n">
        <v>30.3954510209356</v>
      </c>
      <c r="G329" s="553" t="n">
        <v>30.7906036878</v>
      </c>
      <c r="H329" s="553" t="n">
        <v>30.8815719596389</v>
      </c>
      <c r="I329" s="553" t="n">
        <v>32.3358512492737</v>
      </c>
      <c r="J329" s="554" t="n">
        <f aca="false">+J274/J66*100</f>
        <v>33.8802795502887</v>
      </c>
    </row>
    <row r="330" s="520" customFormat="true" ht="11.25" hidden="false" customHeight="false" outlineLevel="0" collapsed="false">
      <c r="C330" s="534" t="s">
        <v>467</v>
      </c>
      <c r="D330" s="492" t="n">
        <v>28.7758346581876</v>
      </c>
      <c r="E330" s="493" t="n">
        <v>29.8199549887472</v>
      </c>
      <c r="F330" s="493" t="n">
        <v>29.5099818511797</v>
      </c>
      <c r="G330" s="493" t="n">
        <v>30.6870418685551</v>
      </c>
      <c r="H330" s="493" t="n">
        <v>33.4992978424614</v>
      </c>
      <c r="I330" s="493" t="n">
        <v>34.4278894835817</v>
      </c>
      <c r="J330" s="494" t="n">
        <f aca="false">+J275/J67*100</f>
        <v>35.3841624963203</v>
      </c>
    </row>
    <row r="331" s="520" customFormat="true" ht="11.25" hidden="false" customHeight="false" outlineLevel="0" collapsed="false">
      <c r="C331" s="534" t="s">
        <v>464</v>
      </c>
      <c r="D331" s="492" t="n">
        <v>24.857444561774</v>
      </c>
      <c r="E331" s="493" t="n">
        <v>25.2533783783784</v>
      </c>
      <c r="F331" s="493" t="n">
        <v>24.7608926673751</v>
      </c>
      <c r="G331" s="493" t="n">
        <v>26.4709057540754</v>
      </c>
      <c r="H331" s="493" t="n">
        <v>27.3913524272918</v>
      </c>
      <c r="I331" s="493" t="n">
        <v>29.6076099881094</v>
      </c>
      <c r="J331" s="494" t="n">
        <f aca="false">+J276/J68*100</f>
        <v>31.6926167754897</v>
      </c>
    </row>
    <row r="332" s="520" customFormat="true" ht="11.25" hidden="false" customHeight="false" outlineLevel="0" collapsed="false">
      <c r="C332" s="534" t="s">
        <v>463</v>
      </c>
      <c r="D332" s="492" t="n">
        <v>23.9533430535305</v>
      </c>
      <c r="E332" s="493" t="n">
        <v>26.7308984987676</v>
      </c>
      <c r="F332" s="493" t="n">
        <v>26.1575075724794</v>
      </c>
      <c r="G332" s="493" t="n">
        <v>25.5564387917329</v>
      </c>
      <c r="H332" s="493" t="n">
        <v>26.5140166916328</v>
      </c>
      <c r="I332" s="493" t="n">
        <v>29.5272727272727</v>
      </c>
      <c r="J332" s="494" t="n">
        <f aca="false">+J277/J69*100</f>
        <v>31.3280652561815</v>
      </c>
    </row>
    <row r="333" s="520" customFormat="true" ht="11.25" hidden="false" customHeight="false" outlineLevel="0" collapsed="false">
      <c r="C333" s="534" t="s">
        <v>468</v>
      </c>
      <c r="D333" s="492" t="n">
        <v>31.8792375591659</v>
      </c>
      <c r="E333" s="493" t="n">
        <v>32.1530479896239</v>
      </c>
      <c r="F333" s="493" t="n">
        <v>31.2309122294516</v>
      </c>
      <c r="G333" s="493" t="n">
        <v>31.6910785619174</v>
      </c>
      <c r="H333" s="493" t="n">
        <v>33.249791144528</v>
      </c>
      <c r="I333" s="493" t="n">
        <v>34.776805576153</v>
      </c>
      <c r="J333" s="494" t="n">
        <f aca="false">+J278/J70*100</f>
        <v>37.8212791392708</v>
      </c>
    </row>
    <row r="334" s="520" customFormat="true" ht="11.25" hidden="false" customHeight="false" outlineLevel="0" collapsed="false">
      <c r="C334" s="534" t="s">
        <v>465</v>
      </c>
      <c r="D334" s="492" t="n">
        <v>25.3855699344088</v>
      </c>
      <c r="E334" s="493" t="n">
        <v>26.4870067372474</v>
      </c>
      <c r="F334" s="493" t="n">
        <v>26.9955331132259</v>
      </c>
      <c r="G334" s="493" t="n">
        <v>27.8262594208647</v>
      </c>
      <c r="H334" s="493" t="n">
        <v>29.0747193186218</v>
      </c>
      <c r="I334" s="493" t="n">
        <v>30.0513698630137</v>
      </c>
      <c r="J334" s="494" t="n">
        <f aca="false">+J279/J71*100</f>
        <v>31.6405335829628</v>
      </c>
    </row>
    <row r="335" s="520" customFormat="true" ht="11.25" hidden="false" customHeight="false" outlineLevel="0" collapsed="false">
      <c r="C335" s="534" t="s">
        <v>472</v>
      </c>
      <c r="D335" s="492" t="n">
        <v>25.201072386059</v>
      </c>
      <c r="E335" s="493" t="n">
        <v>26.9077373039085</v>
      </c>
      <c r="F335" s="493" t="n">
        <v>28.3940834653988</v>
      </c>
      <c r="G335" s="493" t="n">
        <v>28.7188988883007</v>
      </c>
      <c r="H335" s="493" t="n">
        <v>29.2696788860472</v>
      </c>
      <c r="I335" s="493" t="n">
        <v>31.7367458866545</v>
      </c>
      <c r="J335" s="494" t="n">
        <f aca="false">+J280/J72*100</f>
        <v>34.2150463758159</v>
      </c>
    </row>
    <row r="336" s="520" customFormat="true" ht="11.25" hidden="false" customHeight="false" outlineLevel="0" collapsed="false">
      <c r="C336" s="340" t="s">
        <v>470</v>
      </c>
      <c r="D336" s="549" t="n">
        <v>26.9212334238696</v>
      </c>
      <c r="E336" s="550" t="n">
        <v>27.2407732864675</v>
      </c>
      <c r="F336" s="550" t="n">
        <v>28.6424664346097</v>
      </c>
      <c r="G336" s="550" t="n">
        <v>30.5320230430363</v>
      </c>
      <c r="H336" s="550" t="n">
        <v>30.3919781221513</v>
      </c>
      <c r="I336" s="550" t="n">
        <v>32.2328579800742</v>
      </c>
      <c r="J336" s="555" t="n">
        <f aca="false">+J281/J73*100</f>
        <v>33.9560862865948</v>
      </c>
    </row>
    <row r="337" s="520" customFormat="true" ht="11.25" hidden="false" customHeight="true" outlineLevel="0" collapsed="false">
      <c r="C337" s="115" t="s">
        <v>8</v>
      </c>
      <c r="D337" s="503" t="n">
        <v>27.355961890608</v>
      </c>
      <c r="E337" s="504" t="n">
        <v>28.2981485277038</v>
      </c>
      <c r="F337" s="504" t="n">
        <v>28.4945346141106</v>
      </c>
      <c r="G337" s="504" t="n">
        <v>29.326150778264</v>
      </c>
      <c r="H337" s="504" t="n">
        <v>30.7025666251917</v>
      </c>
      <c r="I337" s="504" t="n">
        <v>32.2729215136983</v>
      </c>
      <c r="J337" s="505" t="n">
        <f aca="false">+J282/J74*100</f>
        <v>33.91511944897</v>
      </c>
    </row>
    <row r="338" s="520" customFormat="true" ht="11.25" hidden="false" customHeight="true" outlineLevel="0" collapsed="false">
      <c r="C338" s="115"/>
      <c r="D338" s="252" t="s">
        <v>611</v>
      </c>
      <c r="E338" s="252"/>
      <c r="F338" s="252"/>
      <c r="G338" s="252"/>
      <c r="H338" s="252"/>
      <c r="I338" s="252"/>
      <c r="J338" s="252"/>
    </row>
    <row r="339" s="520" customFormat="true" ht="11.25" hidden="false" customHeight="false" outlineLevel="0" collapsed="false">
      <c r="C339" s="340" t="s">
        <v>469</v>
      </c>
      <c r="D339" s="549" t="n">
        <v>24.6715796219161</v>
      </c>
      <c r="E339" s="550" t="n">
        <v>24.5328304474541</v>
      </c>
      <c r="F339" s="550" t="n">
        <v>24.8066198956647</v>
      </c>
      <c r="G339" s="550" t="n">
        <v>24.4570177039606</v>
      </c>
      <c r="H339" s="550" t="n">
        <v>27.1557518724794</v>
      </c>
      <c r="I339" s="550" t="n">
        <v>29.0570175438596</v>
      </c>
      <c r="J339" s="555" t="n">
        <f aca="false">+J284/J76*100</f>
        <v>30.3403493058666</v>
      </c>
    </row>
    <row r="340" s="520" customFormat="true" ht="11.25" hidden="false" customHeight="false" outlineLevel="0" collapsed="false">
      <c r="C340" s="534" t="s">
        <v>491</v>
      </c>
      <c r="D340" s="492" t="n">
        <v>27.6106731352335</v>
      </c>
      <c r="E340" s="493" t="n">
        <v>28.9473684210526</v>
      </c>
      <c r="F340" s="493" t="n">
        <v>29.2720830484242</v>
      </c>
      <c r="G340" s="493" t="n">
        <v>30.4130787470361</v>
      </c>
      <c r="H340" s="493" t="n">
        <v>32.0178606605818</v>
      </c>
      <c r="I340" s="493" t="n">
        <v>33.2342367256637</v>
      </c>
      <c r="J340" s="494" t="n">
        <f aca="false">+J285/J77*100</f>
        <v>34.1683297777166</v>
      </c>
    </row>
    <row r="341" s="520" customFormat="true" ht="11.25" hidden="false" customHeight="false" outlineLevel="0" collapsed="false">
      <c r="C341" s="535" t="s">
        <v>492</v>
      </c>
      <c r="D341" s="552" t="n">
        <v>28.1748785565579</v>
      </c>
      <c r="E341" s="553" t="n">
        <v>27.9053583855254</v>
      </c>
      <c r="F341" s="553" t="n">
        <v>30.2317415730337</v>
      </c>
      <c r="G341" s="553" t="n">
        <v>29.7997237569061</v>
      </c>
      <c r="H341" s="553" t="n">
        <v>31.3120567375887</v>
      </c>
      <c r="I341" s="553" t="n">
        <v>32.8304882890036</v>
      </c>
      <c r="J341" s="554" t="n">
        <f aca="false">+J286/J78*100</f>
        <v>34.8096026490066</v>
      </c>
    </row>
    <row r="342" s="520" customFormat="true" ht="11.25" hidden="false" customHeight="false" outlineLevel="0" collapsed="false">
      <c r="C342" s="534" t="s">
        <v>467</v>
      </c>
      <c r="D342" s="492" t="n">
        <v>27.3719781648037</v>
      </c>
      <c r="E342" s="493" t="n">
        <v>28.3181085437937</v>
      </c>
      <c r="F342" s="493" t="n">
        <v>28.4290890269151</v>
      </c>
      <c r="G342" s="493" t="n">
        <v>29.6345164269693</v>
      </c>
      <c r="H342" s="493" t="n">
        <v>32.4986316365627</v>
      </c>
      <c r="I342" s="493" t="n">
        <v>33.4110696517413</v>
      </c>
      <c r="J342" s="494" t="n">
        <f aca="false">+J287/J79*100</f>
        <v>34.4811246248618</v>
      </c>
    </row>
    <row r="343" s="520" customFormat="true" ht="11.25" hidden="false" customHeight="false" outlineLevel="0" collapsed="false">
      <c r="C343" s="534" t="s">
        <v>464</v>
      </c>
      <c r="D343" s="492" t="n">
        <v>23.5666628972068</v>
      </c>
      <c r="E343" s="493" t="n">
        <v>23.9945466939332</v>
      </c>
      <c r="F343" s="493" t="n">
        <v>23.2425657969694</v>
      </c>
      <c r="G343" s="493" t="n">
        <v>25.2213916043703</v>
      </c>
      <c r="H343" s="493" t="n">
        <v>26.1601884570082</v>
      </c>
      <c r="I343" s="493" t="n">
        <v>28.5205444599924</v>
      </c>
      <c r="J343" s="494" t="n">
        <f aca="false">+J288/J80*100</f>
        <v>30.3487276154571</v>
      </c>
    </row>
    <row r="344" s="520" customFormat="true" ht="11.25" hidden="false" customHeight="false" outlineLevel="0" collapsed="false">
      <c r="C344" s="534" t="s">
        <v>463</v>
      </c>
      <c r="D344" s="492" t="n">
        <v>21.8055243655962</v>
      </c>
      <c r="E344" s="493" t="n">
        <v>25.1017964071856</v>
      </c>
      <c r="F344" s="493" t="n">
        <v>24.326192121631</v>
      </c>
      <c r="G344" s="493" t="n">
        <v>24.0662139219015</v>
      </c>
      <c r="H344" s="493" t="n">
        <v>24.6146767885898</v>
      </c>
      <c r="I344" s="493" t="n">
        <v>28.6572622779519</v>
      </c>
      <c r="J344" s="494" t="n">
        <f aca="false">+J289/J81*100</f>
        <v>29.4247787610619</v>
      </c>
    </row>
    <row r="345" s="520" customFormat="true" ht="11.25" hidden="false" customHeight="false" outlineLevel="0" collapsed="false">
      <c r="C345" s="534" t="s">
        <v>468</v>
      </c>
      <c r="D345" s="492" t="n">
        <v>30.9006211180124</v>
      </c>
      <c r="E345" s="493" t="n">
        <v>30.9571144561204</v>
      </c>
      <c r="F345" s="493" t="n">
        <v>30</v>
      </c>
      <c r="G345" s="493" t="n">
        <v>30.7669917042643</v>
      </c>
      <c r="H345" s="493" t="n">
        <v>32.0491430304869</v>
      </c>
      <c r="I345" s="493" t="n">
        <v>33.9604281543951</v>
      </c>
      <c r="J345" s="494" t="n">
        <f aca="false">+J290/J82*100</f>
        <v>36.8091074080185</v>
      </c>
    </row>
    <row r="346" s="520" customFormat="true" ht="11.25" hidden="false" customHeight="false" outlineLevel="0" collapsed="false">
      <c r="C346" s="534" t="s">
        <v>465</v>
      </c>
      <c r="D346" s="492" t="n">
        <v>25.5357500500701</v>
      </c>
      <c r="E346" s="493" t="n">
        <v>26.2975778546713</v>
      </c>
      <c r="F346" s="493" t="n">
        <v>26.9611074489123</v>
      </c>
      <c r="G346" s="493" t="n">
        <v>27.4861572535991</v>
      </c>
      <c r="H346" s="493" t="n">
        <v>29.2905185506617</v>
      </c>
      <c r="I346" s="493" t="n">
        <v>29.8287918977574</v>
      </c>
      <c r="J346" s="494" t="n">
        <f aca="false">+J291/J83*100</f>
        <v>31.4391927774827</v>
      </c>
    </row>
    <row r="347" s="520" customFormat="true" ht="11.25" hidden="false" customHeight="false" outlineLevel="0" collapsed="false">
      <c r="C347" s="534" t="s">
        <v>472</v>
      </c>
      <c r="D347" s="492" t="n">
        <v>23.7986848760749</v>
      </c>
      <c r="E347" s="493" t="n">
        <v>25.9014588494357</v>
      </c>
      <c r="F347" s="493" t="n">
        <v>27.0218579234973</v>
      </c>
      <c r="G347" s="493" t="n">
        <v>27.1876719867914</v>
      </c>
      <c r="H347" s="493" t="n">
        <v>27.8338278931751</v>
      </c>
      <c r="I347" s="493" t="n">
        <v>29.7798377752028</v>
      </c>
      <c r="J347" s="494" t="n">
        <f aca="false">+J292/J84*100</f>
        <v>32.5640100973675</v>
      </c>
    </row>
    <row r="348" s="520" customFormat="true" ht="11.25" hidden="false" customHeight="false" outlineLevel="0" collapsed="false">
      <c r="C348" s="340" t="s">
        <v>470</v>
      </c>
      <c r="D348" s="549" t="n">
        <v>26.175424733307</v>
      </c>
      <c r="E348" s="550" t="n">
        <v>26.1900136001554</v>
      </c>
      <c r="F348" s="550" t="n">
        <v>28.169868554095</v>
      </c>
      <c r="G348" s="550" t="n">
        <v>30.0292153589316</v>
      </c>
      <c r="H348" s="550" t="n">
        <v>29.9023957409051</v>
      </c>
      <c r="I348" s="550" t="n">
        <v>32.5621461973911</v>
      </c>
      <c r="J348" s="555" t="n">
        <f aca="false">+J293/J85*100</f>
        <v>34.4819391634981</v>
      </c>
    </row>
    <row r="349" s="520" customFormat="true" ht="11.25" hidden="false" customHeight="true" outlineLevel="0" collapsed="false">
      <c r="C349" s="115" t="s">
        <v>8</v>
      </c>
      <c r="D349" s="503" t="n">
        <v>26.2877232373665</v>
      </c>
      <c r="E349" s="504" t="n">
        <v>27.1767890270977</v>
      </c>
      <c r="F349" s="504" t="n">
        <v>27.4038167472017</v>
      </c>
      <c r="G349" s="504" t="n">
        <v>28.2703722449731</v>
      </c>
      <c r="H349" s="504" t="n">
        <v>29.7498439525616</v>
      </c>
      <c r="I349" s="504" t="n">
        <v>31.5598015151248</v>
      </c>
      <c r="J349" s="505" t="n">
        <f aca="false">+J294/J86*100</f>
        <v>33.1522618940552</v>
      </c>
    </row>
    <row r="350" s="520" customFormat="true" ht="11.25" hidden="false" customHeight="true" outlineLevel="0" collapsed="false">
      <c r="C350" s="115"/>
      <c r="D350" s="252" t="s">
        <v>612</v>
      </c>
      <c r="E350" s="252"/>
      <c r="F350" s="252"/>
      <c r="G350" s="252"/>
      <c r="H350" s="252"/>
      <c r="I350" s="252"/>
      <c r="J350" s="252"/>
    </row>
    <row r="351" s="520" customFormat="true" ht="11.25" hidden="false" customHeight="false" outlineLevel="0" collapsed="false">
      <c r="C351" s="340" t="s">
        <v>469</v>
      </c>
      <c r="D351" s="549" t="n">
        <v>27.4099883855981</v>
      </c>
      <c r="E351" s="550" t="n">
        <v>29.9112801013942</v>
      </c>
      <c r="F351" s="550" t="n">
        <v>26.0756192959583</v>
      </c>
      <c r="G351" s="550" t="n">
        <v>25.9541984732824</v>
      </c>
      <c r="H351" s="550" t="n">
        <v>28.2127031019202</v>
      </c>
      <c r="I351" s="550" t="n">
        <v>24.4927536231884</v>
      </c>
      <c r="J351" s="555" t="n">
        <f aca="false">+J296/J88*100</f>
        <v>24.1167434715822</v>
      </c>
    </row>
    <row r="352" s="520" customFormat="true" ht="11.25" hidden="false" customHeight="false" outlineLevel="0" collapsed="false">
      <c r="C352" s="534" t="s">
        <v>491</v>
      </c>
      <c r="D352" s="492" t="n">
        <v>15.6545209176788</v>
      </c>
      <c r="E352" s="493" t="n">
        <v>16.4819944598338</v>
      </c>
      <c r="F352" s="493" t="n">
        <v>15.9264931087289</v>
      </c>
      <c r="G352" s="493" t="n">
        <v>14.8936170212766</v>
      </c>
      <c r="H352" s="493" t="n">
        <v>16.4601769911504</v>
      </c>
      <c r="I352" s="493" t="n">
        <v>16.1512027491409</v>
      </c>
      <c r="J352" s="494" t="n">
        <f aca="false">+J297/J89*100</f>
        <v>17.7935943060498</v>
      </c>
    </row>
    <row r="353" s="520" customFormat="true" ht="11.25" hidden="false" customHeight="false" outlineLevel="0" collapsed="false">
      <c r="C353" s="535" t="s">
        <v>492</v>
      </c>
      <c r="D353" s="552" t="n">
        <v>23.9005736137667</v>
      </c>
      <c r="E353" s="553" t="n">
        <v>24.6418338108883</v>
      </c>
      <c r="F353" s="553" t="n">
        <v>25.1396648044693</v>
      </c>
      <c r="G353" s="553" t="n">
        <v>27.5219298245614</v>
      </c>
      <c r="H353" s="553" t="n">
        <v>24</v>
      </c>
      <c r="I353" s="553" t="n">
        <v>24.1914618369987</v>
      </c>
      <c r="J353" s="554" t="n">
        <f aca="false">+J298/J90*100</f>
        <v>23.9010989010989</v>
      </c>
    </row>
    <row r="354" s="520" customFormat="true" ht="11.25" hidden="false" customHeight="false" outlineLevel="0" collapsed="false">
      <c r="C354" s="534" t="s">
        <v>467</v>
      </c>
      <c r="D354" s="492" t="n">
        <v>35.7638888888889</v>
      </c>
      <c r="E354" s="493" t="n">
        <v>33.6283185840708</v>
      </c>
      <c r="F354" s="493" t="n">
        <v>29.073482428115</v>
      </c>
      <c r="G354" s="493" t="n">
        <v>31.1203319502075</v>
      </c>
      <c r="H354" s="493" t="n">
        <v>32.3076923076923</v>
      </c>
      <c r="I354" s="493" t="n">
        <v>30.4182509505703</v>
      </c>
      <c r="J354" s="494" t="n">
        <f aca="false">+J299/J91*100</f>
        <v>28.2608695652174</v>
      </c>
    </row>
    <row r="355" s="520" customFormat="true" ht="11.25" hidden="false" customHeight="false" outlineLevel="0" collapsed="false">
      <c r="C355" s="534" t="s">
        <v>464</v>
      </c>
      <c r="D355" s="492" t="n">
        <v>28.5714285714286</v>
      </c>
      <c r="E355" s="493" t="n">
        <v>27.0152505446623</v>
      </c>
      <c r="F355" s="493" t="n">
        <v>28.0397022332506</v>
      </c>
      <c r="G355" s="493" t="n">
        <v>27.6536312849162</v>
      </c>
      <c r="H355" s="493" t="n">
        <v>28.1345565749235</v>
      </c>
      <c r="I355" s="493" t="n">
        <v>23.8805970149254</v>
      </c>
      <c r="J355" s="494" t="n">
        <f aca="false">+J300/J92*100</f>
        <v>25.4180602006689</v>
      </c>
    </row>
    <row r="356" s="520" customFormat="true" ht="11.25" hidden="false" customHeight="false" outlineLevel="0" collapsed="false">
      <c r="C356" s="534" t="s">
        <v>463</v>
      </c>
      <c r="D356" s="492" t="n">
        <v>48.0582524271845</v>
      </c>
      <c r="E356" s="493" t="n">
        <v>36.4864864864865</v>
      </c>
      <c r="F356" s="493" t="n">
        <v>40.8450704225352</v>
      </c>
      <c r="G356" s="493" t="n">
        <v>30.5970149253731</v>
      </c>
      <c r="H356" s="493" t="n">
        <v>40.8759124087591</v>
      </c>
      <c r="I356" s="493" t="n">
        <v>20.4918032786885</v>
      </c>
      <c r="J356" s="494" t="n">
        <f aca="false">+J301/J93*100</f>
        <v>38.3458646616541</v>
      </c>
    </row>
    <row r="357" s="520" customFormat="true" ht="11.25" hidden="false" customHeight="false" outlineLevel="0" collapsed="false">
      <c r="C357" s="534" t="s">
        <v>468</v>
      </c>
      <c r="D357" s="492" t="n">
        <v>25.6465517241379</v>
      </c>
      <c r="E357" s="493" t="n">
        <v>20.4481792717087</v>
      </c>
      <c r="F357" s="493" t="n">
        <v>23.1003039513678</v>
      </c>
      <c r="G357" s="493" t="n">
        <v>21.0682492581602</v>
      </c>
      <c r="H357" s="493" t="n">
        <v>22.463768115942</v>
      </c>
      <c r="I357" s="493" t="n">
        <v>21.7543859649123</v>
      </c>
      <c r="J357" s="494" t="n">
        <f aca="false">+J302/J94*100</f>
        <v>23.7012987012987</v>
      </c>
    </row>
    <row r="358" s="520" customFormat="true" ht="11.25" hidden="false" customHeight="false" outlineLevel="0" collapsed="false">
      <c r="C358" s="534" t="s">
        <v>465</v>
      </c>
      <c r="D358" s="492" t="n">
        <v>13.2038834951456</v>
      </c>
      <c r="E358" s="493" t="n">
        <v>13.4529147982063</v>
      </c>
      <c r="F358" s="493" t="n">
        <v>11.9733924611973</v>
      </c>
      <c r="G358" s="493" t="n">
        <v>13.9593908629442</v>
      </c>
      <c r="H358" s="493" t="n">
        <v>10.7317073170732</v>
      </c>
      <c r="I358" s="493" t="n">
        <v>13.4986225895317</v>
      </c>
      <c r="J358" s="494" t="n">
        <f aca="false">+J303/J95*100</f>
        <v>16.8508287292818</v>
      </c>
    </row>
    <row r="359" s="520" customFormat="true" ht="11.25" hidden="false" customHeight="false" outlineLevel="0" collapsed="false">
      <c r="C359" s="534" t="s">
        <v>472</v>
      </c>
      <c r="D359" s="492" t="n">
        <v>13.0434782608696</v>
      </c>
      <c r="E359" s="493" t="n">
        <v>6.52173913043478</v>
      </c>
      <c r="F359" s="493" t="n">
        <v>15.1515151515152</v>
      </c>
      <c r="G359" s="493" t="n">
        <v>25</v>
      </c>
      <c r="H359" s="493" t="n">
        <v>18.1818181818182</v>
      </c>
      <c r="I359" s="493" t="n">
        <v>13.3333333333333</v>
      </c>
      <c r="J359" s="494" t="n">
        <f aca="false">+J304/J96*100</f>
        <v>15.625</v>
      </c>
    </row>
    <row r="360" s="520" customFormat="true" ht="11.25" hidden="false" customHeight="false" outlineLevel="0" collapsed="false">
      <c r="C360" s="340" t="s">
        <v>470</v>
      </c>
      <c r="D360" s="549" t="n">
        <v>23.6943907156673</v>
      </c>
      <c r="E360" s="550" t="n">
        <v>24.6808510638298</v>
      </c>
      <c r="F360" s="550" t="n">
        <v>22.9327453142227</v>
      </c>
      <c r="G360" s="550" t="n">
        <v>23.1981981981982</v>
      </c>
      <c r="H360" s="550" t="n">
        <v>23.9949748743719</v>
      </c>
      <c r="I360" s="550" t="n">
        <v>20.9964412811388</v>
      </c>
      <c r="J360" s="555" t="n">
        <f aca="false">+J305/J97*100</f>
        <v>22.4334600760456</v>
      </c>
    </row>
    <row r="361" s="520" customFormat="true" ht="11.25" hidden="false" customHeight="true" outlineLevel="0" collapsed="false">
      <c r="C361" s="115" t="s">
        <v>8</v>
      </c>
      <c r="D361" s="503" t="n">
        <v>24.2467210209146</v>
      </c>
      <c r="E361" s="504" t="n">
        <v>24.0506329113924</v>
      </c>
      <c r="F361" s="504" t="n">
        <v>23.1759656652361</v>
      </c>
      <c r="G361" s="504" t="n">
        <v>23.4604730449606</v>
      </c>
      <c r="H361" s="504" t="n">
        <v>23.61820715281</v>
      </c>
      <c r="I361" s="504" t="n">
        <v>21.6285580961269</v>
      </c>
      <c r="J361" s="505" t="n">
        <f aca="false">+J306/J98*100</f>
        <v>22.9360039081583</v>
      </c>
    </row>
    <row r="362" s="520" customFormat="true" ht="11.25" hidden="false" customHeight="true" outlineLevel="0" collapsed="false">
      <c r="C362" s="115"/>
      <c r="D362" s="252" t="s">
        <v>613</v>
      </c>
      <c r="E362" s="252"/>
      <c r="F362" s="252"/>
      <c r="G362" s="252"/>
      <c r="H362" s="252"/>
      <c r="I362" s="252"/>
      <c r="J362" s="252"/>
    </row>
    <row r="363" s="520" customFormat="true" ht="11.25" hidden="false" customHeight="false" outlineLevel="0" collapsed="false">
      <c r="C363" s="340" t="s">
        <v>469</v>
      </c>
      <c r="D363" s="549" t="n">
        <v>74.0740740740741</v>
      </c>
      <c r="E363" s="550" t="n">
        <v>77.5609756097561</v>
      </c>
      <c r="F363" s="550" t="n">
        <v>77.8378378378378</v>
      </c>
      <c r="G363" s="550" t="n">
        <v>79.2349726775956</v>
      </c>
      <c r="H363" s="550" t="n">
        <v>75.7062146892655</v>
      </c>
      <c r="I363" s="550" t="n">
        <v>75.8823529411765</v>
      </c>
      <c r="J363" s="555" t="n">
        <f aca="false">+J308/J100*100</f>
        <v>74.1721854304636</v>
      </c>
    </row>
    <row r="364" s="520" customFormat="true" ht="11.25" hidden="false" customHeight="false" outlineLevel="0" collapsed="false">
      <c r="C364" s="534" t="s">
        <v>491</v>
      </c>
      <c r="D364" s="492" t="n">
        <v>72.5598526703499</v>
      </c>
      <c r="E364" s="493" t="n">
        <v>70.3422053231939</v>
      </c>
      <c r="F364" s="493" t="n">
        <v>76.1111111111111</v>
      </c>
      <c r="G364" s="493" t="n">
        <v>71.9594594594595</v>
      </c>
      <c r="H364" s="493" t="n">
        <v>70.9731543624161</v>
      </c>
      <c r="I364" s="493" t="n">
        <v>71.505376344086</v>
      </c>
      <c r="J364" s="494" t="n">
        <f aca="false">+J309/J101*100</f>
        <v>71.2837837837838</v>
      </c>
    </row>
    <row r="365" s="520" customFormat="true" ht="11.25" hidden="false" customHeight="false" outlineLevel="0" collapsed="false">
      <c r="C365" s="535" t="s">
        <v>492</v>
      </c>
      <c r="D365" s="552" t="n">
        <v>74.8031496062992</v>
      </c>
      <c r="E365" s="553" t="n">
        <v>74.8251748251748</v>
      </c>
      <c r="F365" s="553" t="n">
        <v>71.4285714285714</v>
      </c>
      <c r="G365" s="553" t="n">
        <v>69.5364238410596</v>
      </c>
      <c r="H365" s="553" t="n">
        <v>67.7685950413223</v>
      </c>
      <c r="I365" s="553" t="n">
        <v>66</v>
      </c>
      <c r="J365" s="554" t="n">
        <f aca="false">+J310/J102*100</f>
        <v>68.0272108843537</v>
      </c>
    </row>
    <row r="366" s="520" customFormat="true" ht="11.25" hidden="false" customHeight="false" outlineLevel="0" collapsed="false">
      <c r="C366" s="534" t="s">
        <v>467</v>
      </c>
      <c r="D366" s="492" t="n">
        <v>73.8461538461539</v>
      </c>
      <c r="E366" s="493" t="n">
        <v>75.8139534883721</v>
      </c>
      <c r="F366" s="493" t="n">
        <v>67.4107142857143</v>
      </c>
      <c r="G366" s="493" t="n">
        <v>65.0655021834061</v>
      </c>
      <c r="H366" s="493" t="n">
        <v>62.2641509433962</v>
      </c>
      <c r="I366" s="493" t="n">
        <v>69.2660550458716</v>
      </c>
      <c r="J366" s="494" t="n">
        <f aca="false">+J311/J103*100</f>
        <v>66.9527896995708</v>
      </c>
    </row>
    <row r="367" s="520" customFormat="true" ht="11.25" hidden="false" customHeight="false" outlineLevel="0" collapsed="false">
      <c r="C367" s="534" t="s">
        <v>464</v>
      </c>
      <c r="D367" s="492" t="n">
        <v>77.4193548387097</v>
      </c>
      <c r="E367" s="493" t="n">
        <v>73.9336492890995</v>
      </c>
      <c r="F367" s="493" t="n">
        <v>76.9565217391304</v>
      </c>
      <c r="G367" s="493" t="n">
        <v>76.1904761904762</v>
      </c>
      <c r="H367" s="493" t="n">
        <v>72.5663716814159</v>
      </c>
      <c r="I367" s="493" t="n">
        <v>78.5046728971963</v>
      </c>
      <c r="J367" s="494" t="n">
        <f aca="false">+J312/J104*100</f>
        <v>81.5126050420168</v>
      </c>
    </row>
    <row r="368" s="520" customFormat="true" ht="11.25" hidden="false" customHeight="false" outlineLevel="0" collapsed="false">
      <c r="C368" s="534" t="s">
        <v>463</v>
      </c>
      <c r="D368" s="492" t="n">
        <v>56.3380281690141</v>
      </c>
      <c r="E368" s="493" t="n">
        <v>65</v>
      </c>
      <c r="F368" s="493" t="n">
        <v>68.3453237410072</v>
      </c>
      <c r="G368" s="493" t="n">
        <v>59.6774193548387</v>
      </c>
      <c r="H368" s="493" t="n">
        <v>59.7883597883598</v>
      </c>
      <c r="I368" s="493" t="n">
        <v>54.8571428571429</v>
      </c>
      <c r="J368" s="494" t="n">
        <f aca="false">+J313/J105*100</f>
        <v>65.5172413793104</v>
      </c>
    </row>
    <row r="369" s="520" customFormat="true" ht="11.25" hidden="false" customHeight="false" outlineLevel="0" collapsed="false">
      <c r="C369" s="534" t="s">
        <v>468</v>
      </c>
      <c r="D369" s="492" t="n">
        <v>68.4014869888476</v>
      </c>
      <c r="E369" s="493" t="n">
        <v>72.6688102893891</v>
      </c>
      <c r="F369" s="493" t="n">
        <v>68.2119205298013</v>
      </c>
      <c r="G369" s="493" t="n">
        <v>64.5695364238411</v>
      </c>
      <c r="H369" s="493" t="n">
        <v>68.0511182108626</v>
      </c>
      <c r="I369" s="493" t="n">
        <v>64.7260273972603</v>
      </c>
      <c r="J369" s="494" t="n">
        <f aca="false">+J314/J106*100</f>
        <v>70.2786377708978</v>
      </c>
    </row>
    <row r="370" s="520" customFormat="true" ht="11.25" hidden="false" customHeight="false" outlineLevel="0" collapsed="false">
      <c r="C370" s="534" t="s">
        <v>465</v>
      </c>
      <c r="D370" s="492" t="n">
        <v>66.9172932330827</v>
      </c>
      <c r="E370" s="493" t="n">
        <v>80</v>
      </c>
      <c r="F370" s="493" t="n">
        <v>74.1496598639456</v>
      </c>
      <c r="G370" s="493" t="n">
        <v>80.4511278195489</v>
      </c>
      <c r="H370" s="493" t="n">
        <v>73.4693877551021</v>
      </c>
      <c r="I370" s="493" t="n">
        <v>72.8395061728395</v>
      </c>
      <c r="J370" s="494" t="n">
        <f aca="false">+J315/J107*100</f>
        <v>73.7931034482759</v>
      </c>
    </row>
    <row r="371" s="520" customFormat="true" ht="11.25" hidden="false" customHeight="false" outlineLevel="0" collapsed="false">
      <c r="C371" s="534" t="s">
        <v>472</v>
      </c>
      <c r="D371" s="492" t="n">
        <v>84.4660194174757</v>
      </c>
      <c r="E371" s="493" t="n">
        <v>82.9268292682927</v>
      </c>
      <c r="F371" s="493" t="n">
        <v>87.0967741935484</v>
      </c>
      <c r="G371" s="493" t="n">
        <v>79.4642857142857</v>
      </c>
      <c r="H371" s="493" t="n">
        <v>74.1379310344828</v>
      </c>
      <c r="I371" s="493" t="n">
        <v>80.1724137931034</v>
      </c>
      <c r="J371" s="494" t="n">
        <f aca="false">+J316/J108*100</f>
        <v>83.0188679245283</v>
      </c>
    </row>
    <row r="372" s="520" customFormat="true" ht="11.25" hidden="false" customHeight="false" outlineLevel="0" collapsed="false">
      <c r="C372" s="340" t="s">
        <v>470</v>
      </c>
      <c r="D372" s="549" t="n">
        <v>70.5521472392638</v>
      </c>
      <c r="E372" s="550" t="n">
        <v>72.6744186046512</v>
      </c>
      <c r="F372" s="550" t="n">
        <v>70.1657458563536</v>
      </c>
      <c r="G372" s="550" t="n">
        <v>70.7207207207207</v>
      </c>
      <c r="H372" s="550" t="n">
        <v>70.7182320441989</v>
      </c>
      <c r="I372" s="550" t="n">
        <v>70.4225352112676</v>
      </c>
      <c r="J372" s="555" t="n">
        <f aca="false">+J317/J109*100</f>
        <v>69.2307692307692</v>
      </c>
    </row>
    <row r="373" s="520" customFormat="true" ht="11.25" hidden="false" customHeight="false" outlineLevel="0" collapsed="false">
      <c r="C373" s="115" t="s">
        <v>8</v>
      </c>
      <c r="D373" s="503" t="n">
        <v>71.7745921898171</v>
      </c>
      <c r="E373" s="504" t="n">
        <v>73.4741784037559</v>
      </c>
      <c r="F373" s="504" t="n">
        <v>73.4194739270882</v>
      </c>
      <c r="G373" s="504" t="n">
        <v>70.8620689655172</v>
      </c>
      <c r="H373" s="504" t="n">
        <v>69.3264693264693</v>
      </c>
      <c r="I373" s="504" t="n">
        <v>70.1940035273369</v>
      </c>
      <c r="J373" s="505" t="n">
        <f aca="false">+J318/J110*100</f>
        <v>71.8315972222222</v>
      </c>
    </row>
    <row r="374" s="520" customFormat="true" ht="11.25" hidden="false" customHeight="false" outlineLevel="0" collapsed="false">
      <c r="C374" s="89" t="s">
        <v>614</v>
      </c>
      <c r="D374" s="576"/>
      <c r="E374" s="576"/>
      <c r="F374" s="576"/>
      <c r="G374" s="576"/>
      <c r="H374" s="576"/>
      <c r="I374" s="576"/>
      <c r="J374" s="576"/>
    </row>
    <row r="375" s="520" customFormat="true" ht="11.25" hidden="false" customHeight="false" outlineLevel="0" collapsed="false">
      <c r="B375" s="89"/>
      <c r="C375" s="89"/>
      <c r="D375" s="89"/>
      <c r="E375" s="89"/>
      <c r="F375" s="89"/>
      <c r="G375" s="546"/>
      <c r="H375" s="546"/>
      <c r="I375" s="546"/>
      <c r="J375" s="546"/>
      <c r="K375" s="546"/>
      <c r="L375" s="546"/>
      <c r="M375" s="546"/>
      <c r="N375" s="89"/>
      <c r="O375" s="89"/>
      <c r="P375" s="89"/>
      <c r="Q375" s="89"/>
      <c r="R375" s="89"/>
      <c r="S375" s="89"/>
      <c r="T375" s="89"/>
      <c r="U375" s="89"/>
    </row>
    <row r="376" customFormat="false" ht="13.5" hidden="false" customHeight="true" outlineLevel="0" collapsed="false">
      <c r="B376" s="89" t="n">
        <f aca="false">+B322+1</f>
        <v>21</v>
      </c>
      <c r="C376" s="522" t="str">
        <f aca="false">+"Tabella 8."&amp;B376</f>
        <v>Tabella 8.21</v>
      </c>
      <c r="D376" s="523" t="s">
        <v>620</v>
      </c>
      <c r="E376" s="523"/>
      <c r="F376" s="523"/>
      <c r="G376" s="523"/>
      <c r="H376" s="523"/>
      <c r="I376" s="523"/>
      <c r="J376" s="523"/>
      <c r="K376" s="523"/>
      <c r="L376" s="523"/>
    </row>
    <row r="377" customFormat="false" ht="14.1" hidden="false" customHeight="true" outlineLevel="0" collapsed="false">
      <c r="C377" s="525"/>
      <c r="D377" s="523"/>
      <c r="E377" s="523"/>
      <c r="F377" s="523"/>
      <c r="G377" s="523"/>
      <c r="H377" s="523"/>
      <c r="I377" s="523"/>
      <c r="J377" s="523"/>
      <c r="K377" s="523"/>
      <c r="L377" s="523"/>
    </row>
    <row r="378" customFormat="false" ht="12.6" hidden="false" customHeight="true" outlineLevel="0" collapsed="false"/>
    <row r="379" s="579" customFormat="true" ht="11.25" hidden="false" customHeight="false" outlineLevel="0" collapsed="false">
      <c r="B379" s="520"/>
      <c r="C379" s="115" t="s">
        <v>490</v>
      </c>
      <c r="D379" s="526" t="n">
        <v>2004</v>
      </c>
      <c r="E379" s="527" t="n">
        <v>2005</v>
      </c>
      <c r="F379" s="527" t="n">
        <v>2006</v>
      </c>
      <c r="G379" s="527" t="n">
        <v>2007</v>
      </c>
      <c r="H379" s="527" t="n">
        <v>2008</v>
      </c>
      <c r="I379" s="527" t="n">
        <v>2009</v>
      </c>
      <c r="J379" s="339" t="n">
        <v>2010</v>
      </c>
      <c r="K379" s="520"/>
      <c r="L379" s="520"/>
      <c r="M379" s="520"/>
      <c r="N379" s="520"/>
      <c r="O379" s="520"/>
      <c r="P379" s="520"/>
      <c r="Q379" s="520"/>
      <c r="R379" s="520"/>
      <c r="S379" s="520"/>
      <c r="T379" s="520"/>
      <c r="U379" s="520"/>
    </row>
    <row r="380" s="579" customFormat="true" ht="11.25" hidden="false" customHeight="true" outlineLevel="0" collapsed="false">
      <c r="B380" s="520"/>
      <c r="C380" s="115"/>
      <c r="D380" s="252" t="s">
        <v>432</v>
      </c>
      <c r="E380" s="252"/>
      <c r="F380" s="252"/>
      <c r="G380" s="252"/>
      <c r="H380" s="252"/>
      <c r="I380" s="252"/>
      <c r="J380" s="252"/>
      <c r="K380" s="520"/>
      <c r="L380" s="520"/>
      <c r="M380" s="520"/>
      <c r="N380" s="520"/>
      <c r="O380" s="520"/>
      <c r="P380" s="520"/>
      <c r="Q380" s="520"/>
      <c r="R380" s="520"/>
      <c r="S380" s="520"/>
      <c r="T380" s="520"/>
      <c r="U380" s="520"/>
    </row>
    <row r="381" s="579" customFormat="true" ht="11.25" hidden="false" customHeight="false" outlineLevel="0" collapsed="false">
      <c r="B381" s="520"/>
      <c r="C381" s="340" t="s">
        <v>469</v>
      </c>
      <c r="D381" s="528" t="n">
        <v>979</v>
      </c>
      <c r="E381" s="529" t="n">
        <v>903</v>
      </c>
      <c r="F381" s="529" t="n">
        <v>835</v>
      </c>
      <c r="G381" s="529" t="n">
        <v>1000</v>
      </c>
      <c r="H381" s="529" t="n">
        <v>960</v>
      </c>
      <c r="I381" s="529" t="n">
        <v>791</v>
      </c>
      <c r="J381" s="580" t="n">
        <v>756</v>
      </c>
      <c r="K381" s="520"/>
      <c r="L381" s="520"/>
      <c r="M381" s="532"/>
      <c r="N381" s="520"/>
      <c r="O381" s="520"/>
      <c r="P381" s="520"/>
      <c r="Q381" s="520"/>
      <c r="R381" s="520"/>
      <c r="S381" s="520"/>
      <c r="T381" s="520"/>
      <c r="U381" s="520"/>
    </row>
    <row r="382" s="579" customFormat="true" ht="11.25" hidden="false" customHeight="false" outlineLevel="0" collapsed="false">
      <c r="B382" s="520"/>
      <c r="C382" s="534" t="s">
        <v>491</v>
      </c>
      <c r="D382" s="402" t="n">
        <v>2652</v>
      </c>
      <c r="E382" s="403" t="n">
        <v>2599</v>
      </c>
      <c r="F382" s="403" t="n">
        <v>2748</v>
      </c>
      <c r="G382" s="403" t="n">
        <v>2883</v>
      </c>
      <c r="H382" s="403" t="n">
        <v>3019</v>
      </c>
      <c r="I382" s="403" t="n">
        <v>2765</v>
      </c>
      <c r="J382" s="581" t="n">
        <v>2709</v>
      </c>
      <c r="K382" s="520"/>
      <c r="L382" s="520"/>
      <c r="M382" s="532"/>
      <c r="N382" s="520"/>
      <c r="O382" s="520"/>
      <c r="P382" s="520"/>
      <c r="Q382" s="520"/>
      <c r="R382" s="520"/>
      <c r="S382" s="520"/>
      <c r="T382" s="520"/>
      <c r="U382" s="520"/>
    </row>
    <row r="383" s="579" customFormat="true" ht="11.25" hidden="false" customHeight="false" outlineLevel="0" collapsed="false">
      <c r="B383" s="520"/>
      <c r="C383" s="535" t="s">
        <v>492</v>
      </c>
      <c r="D383" s="536" t="n">
        <v>408</v>
      </c>
      <c r="E383" s="537" t="n">
        <v>374</v>
      </c>
      <c r="F383" s="537" t="n">
        <v>435</v>
      </c>
      <c r="G383" s="537" t="n">
        <v>463</v>
      </c>
      <c r="H383" s="537" t="n">
        <v>486</v>
      </c>
      <c r="I383" s="537" t="n">
        <v>464</v>
      </c>
      <c r="J383" s="582" t="n">
        <v>464</v>
      </c>
      <c r="K383" s="520"/>
      <c r="L383" s="520"/>
      <c r="M383" s="532"/>
      <c r="N383" s="520"/>
      <c r="O383" s="520"/>
      <c r="P383" s="520"/>
      <c r="Q383" s="520"/>
      <c r="R383" s="520"/>
      <c r="S383" s="520"/>
      <c r="T383" s="520"/>
      <c r="U383" s="520"/>
    </row>
    <row r="384" s="579" customFormat="true" ht="11.25" hidden="false" customHeight="false" outlineLevel="0" collapsed="false">
      <c r="B384" s="520"/>
      <c r="C384" s="534" t="s">
        <v>467</v>
      </c>
      <c r="D384" s="402" t="n">
        <v>609</v>
      </c>
      <c r="E384" s="403" t="n">
        <v>645</v>
      </c>
      <c r="F384" s="403" t="n">
        <v>692</v>
      </c>
      <c r="G384" s="403" t="n">
        <v>788</v>
      </c>
      <c r="H384" s="403" t="n">
        <v>806</v>
      </c>
      <c r="I384" s="403" t="n">
        <v>688</v>
      </c>
      <c r="J384" s="581" t="n">
        <v>719</v>
      </c>
      <c r="K384" s="520"/>
      <c r="L384" s="520"/>
      <c r="M384" s="532"/>
      <c r="N384" s="520"/>
      <c r="O384" s="520"/>
      <c r="P384" s="520"/>
      <c r="Q384" s="520"/>
      <c r="R384" s="520"/>
      <c r="S384" s="520"/>
      <c r="T384" s="520"/>
      <c r="U384" s="520"/>
    </row>
    <row r="385" s="579" customFormat="true" ht="11.25" hidden="false" customHeight="false" outlineLevel="0" collapsed="false">
      <c r="B385" s="520"/>
      <c r="C385" s="534" t="s">
        <v>464</v>
      </c>
      <c r="D385" s="402" t="n">
        <v>1019</v>
      </c>
      <c r="E385" s="403" t="n">
        <v>1056</v>
      </c>
      <c r="F385" s="403" t="n">
        <v>1121</v>
      </c>
      <c r="G385" s="403" t="n">
        <v>1282</v>
      </c>
      <c r="H385" s="403" t="n">
        <v>1377</v>
      </c>
      <c r="I385" s="403" t="n">
        <v>1144</v>
      </c>
      <c r="J385" s="581" t="n">
        <v>1096</v>
      </c>
      <c r="K385" s="520"/>
      <c r="L385" s="520"/>
      <c r="M385" s="532"/>
      <c r="N385" s="520"/>
      <c r="O385" s="520"/>
      <c r="P385" s="520"/>
      <c r="Q385" s="520"/>
      <c r="R385" s="520"/>
      <c r="S385" s="520"/>
      <c r="T385" s="520"/>
      <c r="U385" s="520"/>
    </row>
    <row r="386" s="579" customFormat="true" ht="11.25" hidden="false" customHeight="false" outlineLevel="0" collapsed="false">
      <c r="B386" s="520"/>
      <c r="C386" s="534" t="s">
        <v>463</v>
      </c>
      <c r="D386" s="402" t="n">
        <v>349</v>
      </c>
      <c r="E386" s="403" t="n">
        <v>298</v>
      </c>
      <c r="F386" s="403" t="n">
        <v>368</v>
      </c>
      <c r="G386" s="403" t="n">
        <v>492</v>
      </c>
      <c r="H386" s="403" t="n">
        <v>555</v>
      </c>
      <c r="I386" s="403" t="n">
        <v>393</v>
      </c>
      <c r="J386" s="581" t="n">
        <v>402</v>
      </c>
      <c r="K386" s="520"/>
      <c r="L386" s="520"/>
      <c r="M386" s="532"/>
      <c r="N386" s="520"/>
      <c r="O386" s="520"/>
      <c r="P386" s="520"/>
      <c r="Q386" s="520"/>
      <c r="R386" s="520"/>
      <c r="S386" s="520"/>
      <c r="T386" s="520"/>
      <c r="U386" s="520"/>
    </row>
    <row r="387" s="579" customFormat="true" ht="11.25" hidden="false" customHeight="false" outlineLevel="0" collapsed="false">
      <c r="B387" s="520"/>
      <c r="C387" s="534" t="s">
        <v>468</v>
      </c>
      <c r="D387" s="402" t="n">
        <v>854</v>
      </c>
      <c r="E387" s="403" t="n">
        <v>873</v>
      </c>
      <c r="F387" s="403" t="n">
        <v>931</v>
      </c>
      <c r="G387" s="403" t="n">
        <v>1025</v>
      </c>
      <c r="H387" s="403" t="n">
        <v>1098</v>
      </c>
      <c r="I387" s="403" t="n">
        <v>970</v>
      </c>
      <c r="J387" s="581" t="n">
        <v>948</v>
      </c>
      <c r="K387" s="520"/>
      <c r="L387" s="520"/>
      <c r="M387" s="532"/>
      <c r="N387" s="520"/>
      <c r="O387" s="520"/>
      <c r="P387" s="520"/>
      <c r="Q387" s="520"/>
      <c r="R387" s="520"/>
      <c r="S387" s="520"/>
      <c r="T387" s="520"/>
      <c r="U387" s="520"/>
    </row>
    <row r="388" s="579" customFormat="true" ht="11.25" hidden="false" customHeight="false" outlineLevel="0" collapsed="false">
      <c r="B388" s="520"/>
      <c r="C388" s="534" t="s">
        <v>465</v>
      </c>
      <c r="D388" s="402" t="n">
        <v>676</v>
      </c>
      <c r="E388" s="403" t="n">
        <v>600</v>
      </c>
      <c r="F388" s="403" t="n">
        <v>657</v>
      </c>
      <c r="G388" s="403" t="n">
        <v>703</v>
      </c>
      <c r="H388" s="403" t="n">
        <v>805</v>
      </c>
      <c r="I388" s="403" t="n">
        <v>740</v>
      </c>
      <c r="J388" s="581" t="n">
        <v>631</v>
      </c>
      <c r="K388" s="520"/>
      <c r="L388" s="520"/>
      <c r="M388" s="532"/>
      <c r="N388" s="520"/>
      <c r="O388" s="520"/>
      <c r="P388" s="520"/>
      <c r="Q388" s="520"/>
      <c r="R388" s="520"/>
      <c r="S388" s="520"/>
      <c r="T388" s="520"/>
      <c r="U388" s="520"/>
    </row>
    <row r="389" s="579" customFormat="true" ht="11.25" hidden="false" customHeight="false" outlineLevel="0" collapsed="false">
      <c r="B389" s="520"/>
      <c r="C389" s="534" t="s">
        <v>472</v>
      </c>
      <c r="D389" s="402" t="n">
        <v>467</v>
      </c>
      <c r="E389" s="403" t="n">
        <v>442</v>
      </c>
      <c r="F389" s="403" t="n">
        <v>480</v>
      </c>
      <c r="G389" s="403" t="n">
        <v>486</v>
      </c>
      <c r="H389" s="403" t="n">
        <v>475</v>
      </c>
      <c r="I389" s="403" t="n">
        <v>425</v>
      </c>
      <c r="J389" s="581" t="n">
        <v>450</v>
      </c>
      <c r="K389" s="520"/>
      <c r="L389" s="520"/>
      <c r="M389" s="532"/>
      <c r="N389" s="520"/>
      <c r="O389" s="520"/>
      <c r="P389" s="520"/>
      <c r="Q389" s="520"/>
      <c r="R389" s="520"/>
      <c r="S389" s="520"/>
      <c r="T389" s="520"/>
      <c r="U389" s="520"/>
    </row>
    <row r="390" s="579" customFormat="true" ht="11.25" hidden="false" customHeight="false" outlineLevel="0" collapsed="false">
      <c r="B390" s="520"/>
      <c r="C390" s="340" t="s">
        <v>470</v>
      </c>
      <c r="D390" s="528" t="n">
        <v>943</v>
      </c>
      <c r="E390" s="529" t="n">
        <v>988</v>
      </c>
      <c r="F390" s="529" t="n">
        <v>989</v>
      </c>
      <c r="G390" s="529" t="n">
        <v>1043</v>
      </c>
      <c r="H390" s="529" t="n">
        <v>1007</v>
      </c>
      <c r="I390" s="529" t="n">
        <v>921</v>
      </c>
      <c r="J390" s="583" t="n">
        <v>938</v>
      </c>
      <c r="K390" s="520"/>
      <c r="L390" s="520"/>
      <c r="M390" s="532"/>
      <c r="N390" s="520"/>
      <c r="O390" s="520"/>
      <c r="P390" s="520"/>
      <c r="Q390" s="520"/>
      <c r="R390" s="520"/>
      <c r="S390" s="520"/>
      <c r="T390" s="520"/>
      <c r="U390" s="520"/>
    </row>
    <row r="391" s="579" customFormat="true" ht="11.25" hidden="false" customHeight="false" outlineLevel="0" collapsed="false">
      <c r="B391" s="520"/>
      <c r="C391" s="115" t="s">
        <v>8</v>
      </c>
      <c r="D391" s="540" t="n">
        <v>8956</v>
      </c>
      <c r="E391" s="541" t="n">
        <v>8778</v>
      </c>
      <c r="F391" s="541" t="n">
        <v>9256</v>
      </c>
      <c r="G391" s="541" t="n">
        <v>10165</v>
      </c>
      <c r="H391" s="541" t="n">
        <v>10588</v>
      </c>
      <c r="I391" s="541" t="n">
        <v>9301</v>
      </c>
      <c r="J391" s="584" t="n">
        <v>9113</v>
      </c>
      <c r="K391" s="520"/>
      <c r="L391" s="520"/>
      <c r="M391" s="560"/>
      <c r="N391" s="520"/>
      <c r="O391" s="520"/>
      <c r="P391" s="520"/>
      <c r="Q391" s="520"/>
      <c r="R391" s="520"/>
      <c r="S391" s="520"/>
      <c r="T391" s="520"/>
      <c r="U391" s="520"/>
    </row>
    <row r="392" s="579" customFormat="true" ht="11.25" hidden="false" customHeight="true" outlineLevel="0" collapsed="false">
      <c r="B392" s="520"/>
      <c r="C392" s="115"/>
      <c r="D392" s="252" t="s">
        <v>611</v>
      </c>
      <c r="E392" s="252"/>
      <c r="F392" s="252"/>
      <c r="G392" s="252"/>
      <c r="H392" s="252"/>
      <c r="I392" s="252"/>
      <c r="J392" s="252"/>
      <c r="K392" s="520"/>
      <c r="L392" s="520"/>
      <c r="M392" s="520"/>
      <c r="N392" s="520"/>
      <c r="O392" s="520"/>
      <c r="P392" s="520"/>
      <c r="Q392" s="520"/>
      <c r="R392" s="520"/>
      <c r="S392" s="520"/>
      <c r="T392" s="520"/>
      <c r="U392" s="520"/>
    </row>
    <row r="393" s="579" customFormat="true" ht="11.25" hidden="false" customHeight="false" outlineLevel="0" collapsed="false">
      <c r="B393" s="520"/>
      <c r="C393" s="340" t="s">
        <v>469</v>
      </c>
      <c r="D393" s="528" t="n">
        <v>855</v>
      </c>
      <c r="E393" s="529" t="n">
        <v>807</v>
      </c>
      <c r="F393" s="529" t="n">
        <v>732</v>
      </c>
      <c r="G393" s="529" t="n">
        <v>865</v>
      </c>
      <c r="H393" s="529" t="n">
        <v>847</v>
      </c>
      <c r="I393" s="529" t="n">
        <v>674</v>
      </c>
      <c r="J393" s="580" t="n">
        <v>635</v>
      </c>
      <c r="K393" s="520"/>
      <c r="L393" s="520"/>
      <c r="M393" s="532"/>
      <c r="N393" s="520"/>
      <c r="O393" s="520"/>
      <c r="P393" s="520"/>
      <c r="Q393" s="520"/>
      <c r="R393" s="520"/>
      <c r="S393" s="520"/>
      <c r="T393" s="520"/>
      <c r="U393" s="520"/>
    </row>
    <row r="394" s="579" customFormat="true" ht="11.25" hidden="false" customHeight="false" outlineLevel="0" collapsed="false">
      <c r="B394" s="520"/>
      <c r="C394" s="534" t="s">
        <v>491</v>
      </c>
      <c r="D394" s="402" t="n">
        <v>2527</v>
      </c>
      <c r="E394" s="403" t="n">
        <v>2473</v>
      </c>
      <c r="F394" s="403" t="n">
        <v>2639</v>
      </c>
      <c r="G394" s="403" t="n">
        <v>2757</v>
      </c>
      <c r="H394" s="403" t="n">
        <v>2887</v>
      </c>
      <c r="I394" s="403" t="n">
        <v>2627</v>
      </c>
      <c r="J394" s="581" t="n">
        <v>2583</v>
      </c>
      <c r="K394" s="520"/>
      <c r="L394" s="520"/>
      <c r="M394" s="532"/>
      <c r="N394" s="520"/>
      <c r="O394" s="520"/>
      <c r="P394" s="520"/>
      <c r="Q394" s="520"/>
      <c r="R394" s="520"/>
      <c r="S394" s="520"/>
      <c r="T394" s="520"/>
      <c r="U394" s="520"/>
    </row>
    <row r="395" s="579" customFormat="true" ht="11.25" hidden="false" customHeight="false" outlineLevel="0" collapsed="false">
      <c r="B395" s="520"/>
      <c r="C395" s="535" t="s">
        <v>492</v>
      </c>
      <c r="D395" s="536" t="n">
        <v>269</v>
      </c>
      <c r="E395" s="537" t="n">
        <v>268</v>
      </c>
      <c r="F395" s="537" t="n">
        <v>307</v>
      </c>
      <c r="G395" s="537" t="n">
        <v>334</v>
      </c>
      <c r="H395" s="537" t="n">
        <v>345</v>
      </c>
      <c r="I395" s="537" t="n">
        <v>325</v>
      </c>
      <c r="J395" s="582" t="n">
        <v>334</v>
      </c>
      <c r="K395" s="520"/>
      <c r="L395" s="520"/>
      <c r="M395" s="532"/>
      <c r="N395" s="520"/>
      <c r="O395" s="520"/>
      <c r="P395" s="520"/>
      <c r="Q395" s="520"/>
      <c r="R395" s="520"/>
      <c r="S395" s="520"/>
      <c r="T395" s="520"/>
      <c r="U395" s="520"/>
    </row>
    <row r="396" s="579" customFormat="true" ht="11.25" hidden="false" customHeight="false" outlineLevel="0" collapsed="false">
      <c r="B396" s="520"/>
      <c r="C396" s="534" t="s">
        <v>467</v>
      </c>
      <c r="D396" s="402" t="n">
        <v>570</v>
      </c>
      <c r="E396" s="403" t="n">
        <v>599</v>
      </c>
      <c r="F396" s="403" t="n">
        <v>638</v>
      </c>
      <c r="G396" s="403" t="n">
        <v>750</v>
      </c>
      <c r="H396" s="403" t="n">
        <v>743</v>
      </c>
      <c r="I396" s="403" t="n">
        <v>629</v>
      </c>
      <c r="J396" s="581" t="n">
        <v>664</v>
      </c>
      <c r="K396" s="520"/>
      <c r="L396" s="520"/>
      <c r="M396" s="532"/>
      <c r="N396" s="520"/>
      <c r="O396" s="520"/>
      <c r="P396" s="520"/>
      <c r="Q396" s="520"/>
      <c r="R396" s="520"/>
      <c r="S396" s="520"/>
      <c r="T396" s="520"/>
      <c r="U396" s="520"/>
    </row>
    <row r="397" s="579" customFormat="true" ht="11.25" hidden="false" customHeight="false" outlineLevel="0" collapsed="false">
      <c r="B397" s="520"/>
      <c r="C397" s="534" t="s">
        <v>464</v>
      </c>
      <c r="D397" s="402" t="n">
        <v>975</v>
      </c>
      <c r="E397" s="403" t="n">
        <v>1003</v>
      </c>
      <c r="F397" s="403" t="n">
        <v>1082</v>
      </c>
      <c r="G397" s="403" t="n">
        <v>1242</v>
      </c>
      <c r="H397" s="403" t="n">
        <v>1344</v>
      </c>
      <c r="I397" s="403" t="n">
        <v>1098</v>
      </c>
      <c r="J397" s="581" t="n">
        <v>1059</v>
      </c>
      <c r="K397" s="520"/>
      <c r="L397" s="520"/>
      <c r="M397" s="532"/>
      <c r="N397" s="520"/>
      <c r="O397" s="520"/>
      <c r="P397" s="520"/>
      <c r="Q397" s="520"/>
      <c r="R397" s="520"/>
      <c r="S397" s="520"/>
      <c r="T397" s="520"/>
      <c r="U397" s="520"/>
    </row>
    <row r="398" s="579" customFormat="true" ht="11.25" hidden="false" customHeight="false" outlineLevel="0" collapsed="false">
      <c r="B398" s="520"/>
      <c r="C398" s="534" t="s">
        <v>463</v>
      </c>
      <c r="D398" s="402" t="n">
        <v>332</v>
      </c>
      <c r="E398" s="403" t="n">
        <v>285</v>
      </c>
      <c r="F398" s="403" t="n">
        <v>353</v>
      </c>
      <c r="G398" s="403" t="n">
        <v>481</v>
      </c>
      <c r="H398" s="403" t="n">
        <v>544</v>
      </c>
      <c r="I398" s="403" t="n">
        <v>379</v>
      </c>
      <c r="J398" s="581" t="n">
        <v>383</v>
      </c>
      <c r="K398" s="520"/>
      <c r="L398" s="520"/>
      <c r="M398" s="532"/>
      <c r="N398" s="520"/>
      <c r="O398" s="520"/>
      <c r="P398" s="520"/>
      <c r="Q398" s="520"/>
      <c r="R398" s="520"/>
      <c r="S398" s="520"/>
      <c r="T398" s="520"/>
      <c r="U398" s="520"/>
    </row>
    <row r="399" s="579" customFormat="true" ht="11.25" hidden="false" customHeight="false" outlineLevel="0" collapsed="false">
      <c r="B399" s="520"/>
      <c r="C399" s="534" t="s">
        <v>468</v>
      </c>
      <c r="D399" s="402" t="n">
        <v>788</v>
      </c>
      <c r="E399" s="403" t="n">
        <v>824</v>
      </c>
      <c r="F399" s="403" t="n">
        <v>888</v>
      </c>
      <c r="G399" s="403" t="n">
        <v>986</v>
      </c>
      <c r="H399" s="403" t="n">
        <v>1059</v>
      </c>
      <c r="I399" s="403" t="n">
        <v>915</v>
      </c>
      <c r="J399" s="581" t="n">
        <v>882</v>
      </c>
      <c r="K399" s="520"/>
      <c r="L399" s="520"/>
      <c r="M399" s="532"/>
      <c r="N399" s="520"/>
      <c r="O399" s="520"/>
      <c r="P399" s="520"/>
      <c r="Q399" s="520"/>
      <c r="R399" s="520"/>
      <c r="S399" s="520"/>
      <c r="T399" s="520"/>
      <c r="U399" s="520"/>
    </row>
    <row r="400" s="579" customFormat="true" ht="11.25" hidden="false" customHeight="false" outlineLevel="0" collapsed="false">
      <c r="B400" s="520"/>
      <c r="C400" s="534" t="s">
        <v>465</v>
      </c>
      <c r="D400" s="402" t="n">
        <v>561</v>
      </c>
      <c r="E400" s="403" t="n">
        <v>513</v>
      </c>
      <c r="F400" s="403" t="n">
        <v>567</v>
      </c>
      <c r="G400" s="403" t="n">
        <v>610</v>
      </c>
      <c r="H400" s="403" t="n">
        <v>703</v>
      </c>
      <c r="I400" s="403" t="n">
        <v>661</v>
      </c>
      <c r="J400" s="581" t="n">
        <v>548</v>
      </c>
      <c r="K400" s="520"/>
      <c r="L400" s="520"/>
      <c r="M400" s="532"/>
      <c r="N400" s="520"/>
      <c r="O400" s="520"/>
      <c r="P400" s="520"/>
      <c r="Q400" s="520"/>
      <c r="R400" s="520"/>
      <c r="S400" s="520"/>
      <c r="T400" s="520"/>
      <c r="U400" s="520"/>
    </row>
    <row r="401" s="579" customFormat="true" ht="11.25" hidden="false" customHeight="false" outlineLevel="0" collapsed="false">
      <c r="B401" s="520"/>
      <c r="C401" s="534" t="s">
        <v>472</v>
      </c>
      <c r="D401" s="402" t="n">
        <v>462</v>
      </c>
      <c r="E401" s="403" t="n">
        <v>439</v>
      </c>
      <c r="F401" s="403" t="n">
        <v>477</v>
      </c>
      <c r="G401" s="403" t="n">
        <v>483</v>
      </c>
      <c r="H401" s="403" t="n">
        <v>468</v>
      </c>
      <c r="I401" s="403" t="n">
        <v>421</v>
      </c>
      <c r="J401" s="581" t="n">
        <v>443</v>
      </c>
      <c r="K401" s="520"/>
      <c r="L401" s="520"/>
      <c r="M401" s="532"/>
      <c r="N401" s="520"/>
      <c r="O401" s="520"/>
      <c r="P401" s="520"/>
      <c r="Q401" s="520"/>
      <c r="R401" s="520"/>
      <c r="S401" s="520"/>
      <c r="T401" s="520"/>
      <c r="U401" s="520"/>
    </row>
    <row r="402" s="579" customFormat="true" ht="11.25" hidden="false" customHeight="false" outlineLevel="0" collapsed="false">
      <c r="B402" s="520"/>
      <c r="C402" s="340" t="s">
        <v>470</v>
      </c>
      <c r="D402" s="528" t="n">
        <v>753</v>
      </c>
      <c r="E402" s="529" t="n">
        <v>794</v>
      </c>
      <c r="F402" s="529" t="n">
        <v>808</v>
      </c>
      <c r="G402" s="529" t="n">
        <v>848</v>
      </c>
      <c r="H402" s="529" t="n">
        <v>804</v>
      </c>
      <c r="I402" s="529" t="n">
        <v>713</v>
      </c>
      <c r="J402" s="585" t="n">
        <v>748</v>
      </c>
      <c r="K402" s="520"/>
      <c r="L402" s="520"/>
      <c r="M402" s="532"/>
      <c r="N402" s="520"/>
      <c r="O402" s="520"/>
      <c r="P402" s="520"/>
      <c r="Q402" s="520"/>
      <c r="R402" s="520"/>
      <c r="S402" s="520"/>
      <c r="T402" s="520"/>
      <c r="U402" s="520"/>
    </row>
    <row r="403" s="579" customFormat="true" ht="11.25" hidden="false" customHeight="false" outlineLevel="0" collapsed="false">
      <c r="B403" s="520"/>
      <c r="C403" s="115" t="s">
        <v>8</v>
      </c>
      <c r="D403" s="540" t="n">
        <v>8092</v>
      </c>
      <c r="E403" s="541" t="n">
        <v>8005</v>
      </c>
      <c r="F403" s="541" t="n">
        <v>8491</v>
      </c>
      <c r="G403" s="541" t="n">
        <v>9356</v>
      </c>
      <c r="H403" s="541" t="n">
        <v>9744</v>
      </c>
      <c r="I403" s="541" t="n">
        <v>8442</v>
      </c>
      <c r="J403" s="584" t="n">
        <v>8279</v>
      </c>
      <c r="K403" s="520"/>
      <c r="L403" s="520"/>
      <c r="M403" s="560"/>
      <c r="N403" s="520"/>
      <c r="O403" s="520"/>
      <c r="P403" s="520"/>
      <c r="Q403" s="520"/>
      <c r="R403" s="520"/>
      <c r="S403" s="520"/>
      <c r="T403" s="520"/>
      <c r="U403" s="520"/>
    </row>
    <row r="404" s="579" customFormat="true" ht="11.25" hidden="false" customHeight="true" outlineLevel="0" collapsed="false">
      <c r="B404" s="520"/>
      <c r="C404" s="115"/>
      <c r="D404" s="252" t="s">
        <v>612</v>
      </c>
      <c r="E404" s="252"/>
      <c r="F404" s="252"/>
      <c r="G404" s="252"/>
      <c r="H404" s="252"/>
      <c r="I404" s="252"/>
      <c r="J404" s="252"/>
      <c r="K404" s="520"/>
      <c r="L404" s="520"/>
      <c r="M404" s="520"/>
      <c r="N404" s="520"/>
      <c r="O404" s="520"/>
      <c r="P404" s="520"/>
      <c r="Q404" s="520"/>
      <c r="R404" s="520"/>
      <c r="S404" s="520"/>
      <c r="T404" s="520"/>
      <c r="U404" s="520"/>
    </row>
    <row r="405" s="579" customFormat="true" ht="11.25" hidden="false" customHeight="false" outlineLevel="0" collapsed="false">
      <c r="B405" s="520"/>
      <c r="C405" s="340" t="s">
        <v>469</v>
      </c>
      <c r="D405" s="528" t="n">
        <v>122</v>
      </c>
      <c r="E405" s="529" t="n">
        <v>91</v>
      </c>
      <c r="F405" s="529" t="n">
        <v>101</v>
      </c>
      <c r="G405" s="529" t="n">
        <v>128</v>
      </c>
      <c r="H405" s="529" t="n">
        <v>110</v>
      </c>
      <c r="I405" s="529" t="n">
        <v>114</v>
      </c>
      <c r="J405" s="580" t="n">
        <v>120</v>
      </c>
      <c r="K405" s="520"/>
      <c r="L405" s="520"/>
      <c r="M405" s="532"/>
      <c r="N405" s="520"/>
      <c r="O405" s="520"/>
      <c r="P405" s="520"/>
      <c r="Q405" s="520"/>
      <c r="R405" s="520"/>
      <c r="S405" s="520"/>
      <c r="T405" s="520"/>
      <c r="U405" s="520"/>
    </row>
    <row r="406" s="579" customFormat="true" ht="11.25" hidden="false" customHeight="false" outlineLevel="0" collapsed="false">
      <c r="B406" s="520"/>
      <c r="C406" s="534" t="s">
        <v>491</v>
      </c>
      <c r="D406" s="402" t="n">
        <v>110</v>
      </c>
      <c r="E406" s="403" t="n">
        <v>113</v>
      </c>
      <c r="F406" s="403" t="n">
        <v>101</v>
      </c>
      <c r="G406" s="403" t="n">
        <v>111</v>
      </c>
      <c r="H406" s="403" t="n">
        <v>115</v>
      </c>
      <c r="I406" s="403" t="n">
        <v>123</v>
      </c>
      <c r="J406" s="586" t="n">
        <v>112</v>
      </c>
      <c r="K406" s="520"/>
      <c r="L406" s="520"/>
      <c r="M406" s="532"/>
      <c r="N406" s="520"/>
      <c r="O406" s="520"/>
      <c r="P406" s="520"/>
      <c r="Q406" s="520"/>
      <c r="R406" s="520"/>
      <c r="S406" s="520"/>
      <c r="T406" s="520"/>
      <c r="U406" s="520"/>
    </row>
    <row r="407" s="579" customFormat="true" ht="11.25" hidden="false" customHeight="false" outlineLevel="0" collapsed="false">
      <c r="B407" s="520"/>
      <c r="C407" s="535" t="s">
        <v>492</v>
      </c>
      <c r="D407" s="536" t="n">
        <v>138</v>
      </c>
      <c r="E407" s="537" t="n">
        <v>104</v>
      </c>
      <c r="F407" s="537" t="n">
        <v>124</v>
      </c>
      <c r="G407" s="537" t="n">
        <v>128</v>
      </c>
      <c r="H407" s="537" t="n">
        <v>139</v>
      </c>
      <c r="I407" s="537" t="n">
        <v>137</v>
      </c>
      <c r="J407" s="587" t="n">
        <v>128</v>
      </c>
      <c r="K407" s="520"/>
      <c r="L407" s="520"/>
      <c r="M407" s="532"/>
      <c r="N407" s="520"/>
      <c r="O407" s="520"/>
      <c r="P407" s="520"/>
      <c r="Q407" s="520"/>
      <c r="R407" s="520"/>
      <c r="S407" s="520"/>
      <c r="T407" s="520"/>
      <c r="U407" s="520"/>
    </row>
    <row r="408" s="579" customFormat="true" ht="11.25" hidden="false" customHeight="false" outlineLevel="0" collapsed="false">
      <c r="B408" s="520"/>
      <c r="C408" s="534" t="s">
        <v>467</v>
      </c>
      <c r="D408" s="402" t="n">
        <v>35</v>
      </c>
      <c r="E408" s="403" t="n">
        <v>42</v>
      </c>
      <c r="F408" s="403" t="n">
        <v>53</v>
      </c>
      <c r="G408" s="403" t="n">
        <v>35</v>
      </c>
      <c r="H408" s="403" t="n">
        <v>59</v>
      </c>
      <c r="I408" s="403" t="n">
        <v>57</v>
      </c>
      <c r="J408" s="586" t="n">
        <v>51</v>
      </c>
      <c r="K408" s="520"/>
      <c r="L408" s="520"/>
      <c r="M408" s="532"/>
      <c r="N408" s="520"/>
      <c r="O408" s="520"/>
      <c r="P408" s="520"/>
      <c r="Q408" s="520"/>
      <c r="R408" s="520"/>
      <c r="S408" s="520"/>
      <c r="T408" s="520"/>
      <c r="U408" s="520"/>
    </row>
    <row r="409" s="579" customFormat="true" ht="11.25" hidden="false" customHeight="false" outlineLevel="0" collapsed="false">
      <c r="B409" s="520"/>
      <c r="C409" s="534" t="s">
        <v>464</v>
      </c>
      <c r="D409" s="402" t="n">
        <v>35</v>
      </c>
      <c r="E409" s="403" t="n">
        <v>46</v>
      </c>
      <c r="F409" s="403" t="n">
        <v>31</v>
      </c>
      <c r="G409" s="403" t="n">
        <v>34</v>
      </c>
      <c r="H409" s="403" t="n">
        <v>29</v>
      </c>
      <c r="I409" s="403" t="n">
        <v>37</v>
      </c>
      <c r="J409" s="586" t="n">
        <v>34</v>
      </c>
      <c r="K409" s="520"/>
      <c r="L409" s="520"/>
      <c r="M409" s="532"/>
      <c r="N409" s="520"/>
      <c r="O409" s="520"/>
      <c r="P409" s="520"/>
      <c r="Q409" s="520"/>
      <c r="R409" s="520"/>
      <c r="S409" s="520"/>
      <c r="T409" s="520"/>
      <c r="U409" s="520"/>
    </row>
    <row r="410" s="579" customFormat="true" ht="11.25" hidden="false" customHeight="false" outlineLevel="0" collapsed="false">
      <c r="B410" s="520"/>
      <c r="C410" s="534" t="s">
        <v>463</v>
      </c>
      <c r="D410" s="402" t="n">
        <v>13</v>
      </c>
      <c r="E410" s="403" t="n">
        <v>11</v>
      </c>
      <c r="F410" s="403" t="n">
        <v>10</v>
      </c>
      <c r="G410" s="403" t="n">
        <v>7</v>
      </c>
      <c r="H410" s="403" t="n">
        <v>5</v>
      </c>
      <c r="I410" s="403" t="n">
        <v>9</v>
      </c>
      <c r="J410" s="586" t="n">
        <v>13</v>
      </c>
      <c r="K410" s="520"/>
      <c r="L410" s="520"/>
      <c r="M410" s="532"/>
      <c r="N410" s="520"/>
      <c r="O410" s="520"/>
      <c r="P410" s="520"/>
      <c r="Q410" s="520"/>
      <c r="R410" s="520"/>
      <c r="S410" s="520"/>
      <c r="T410" s="520"/>
      <c r="U410" s="520"/>
    </row>
    <row r="411" s="579" customFormat="true" ht="11.25" hidden="false" customHeight="false" outlineLevel="0" collapsed="false">
      <c r="B411" s="520"/>
      <c r="C411" s="534" t="s">
        <v>468</v>
      </c>
      <c r="D411" s="402" t="n">
        <v>59</v>
      </c>
      <c r="E411" s="403" t="n">
        <v>42</v>
      </c>
      <c r="F411" s="403" t="n">
        <v>41</v>
      </c>
      <c r="G411" s="403" t="n">
        <v>35</v>
      </c>
      <c r="H411" s="403" t="n">
        <v>30</v>
      </c>
      <c r="I411" s="403" t="n">
        <v>51</v>
      </c>
      <c r="J411" s="586" t="n">
        <v>57</v>
      </c>
      <c r="K411" s="520"/>
      <c r="L411" s="520"/>
      <c r="M411" s="532"/>
      <c r="N411" s="520"/>
      <c r="O411" s="520"/>
      <c r="P411" s="520"/>
      <c r="Q411" s="520"/>
      <c r="R411" s="520"/>
      <c r="S411" s="520"/>
      <c r="T411" s="520"/>
      <c r="U411" s="520"/>
    </row>
    <row r="412" s="579" customFormat="true" ht="11.25" hidden="false" customHeight="false" outlineLevel="0" collapsed="false">
      <c r="B412" s="520"/>
      <c r="C412" s="534" t="s">
        <v>465</v>
      </c>
      <c r="D412" s="402" t="n">
        <v>115</v>
      </c>
      <c r="E412" s="403" t="n">
        <v>85</v>
      </c>
      <c r="F412" s="403" t="n">
        <v>87</v>
      </c>
      <c r="G412" s="403" t="n">
        <v>92</v>
      </c>
      <c r="H412" s="403" t="n">
        <v>99</v>
      </c>
      <c r="I412" s="403" t="n">
        <v>75</v>
      </c>
      <c r="J412" s="586" t="n">
        <v>78</v>
      </c>
      <c r="K412" s="520"/>
      <c r="L412" s="520"/>
      <c r="M412" s="532"/>
      <c r="N412" s="520"/>
      <c r="O412" s="520"/>
      <c r="P412" s="520"/>
      <c r="Q412" s="520"/>
      <c r="R412" s="520"/>
      <c r="S412" s="520"/>
      <c r="T412" s="520"/>
      <c r="U412" s="520"/>
    </row>
    <row r="413" s="579" customFormat="true" ht="11.25" hidden="false" customHeight="false" outlineLevel="0" collapsed="false">
      <c r="B413" s="520"/>
      <c r="C413" s="534" t="s">
        <v>472</v>
      </c>
      <c r="D413" s="402" t="n">
        <v>3</v>
      </c>
      <c r="E413" s="403" t="n">
        <v>2</v>
      </c>
      <c r="F413" s="403" t="n">
        <v>2</v>
      </c>
      <c r="G413" s="403" t="n">
        <v>1</v>
      </c>
      <c r="H413" s="403" t="n">
        <v>1</v>
      </c>
      <c r="I413" s="403" t="n">
        <v>1</v>
      </c>
      <c r="J413" s="586" t="n">
        <v>4</v>
      </c>
      <c r="K413" s="520"/>
      <c r="L413" s="520"/>
      <c r="M413" s="532"/>
      <c r="N413" s="520"/>
      <c r="O413" s="520"/>
      <c r="P413" s="520"/>
      <c r="Q413" s="520"/>
      <c r="R413" s="520"/>
      <c r="S413" s="520"/>
      <c r="T413" s="520"/>
      <c r="U413" s="520"/>
    </row>
    <row r="414" s="520" customFormat="true" ht="11.25" hidden="false" customHeight="false" outlineLevel="0" collapsed="false">
      <c r="C414" s="340" t="s">
        <v>470</v>
      </c>
      <c r="D414" s="528" t="n">
        <v>186</v>
      </c>
      <c r="E414" s="529" t="n">
        <v>192</v>
      </c>
      <c r="F414" s="529" t="n">
        <v>174</v>
      </c>
      <c r="G414" s="529" t="n">
        <v>190</v>
      </c>
      <c r="H414" s="529" t="n">
        <v>201</v>
      </c>
      <c r="I414" s="529" t="n">
        <v>206</v>
      </c>
      <c r="J414" s="588" t="n">
        <v>184</v>
      </c>
      <c r="M414" s="532"/>
    </row>
    <row r="415" s="520" customFormat="true" ht="11.25" hidden="false" customHeight="false" outlineLevel="0" collapsed="false">
      <c r="C415" s="115" t="s">
        <v>8</v>
      </c>
      <c r="D415" s="540" t="n">
        <v>816</v>
      </c>
      <c r="E415" s="541" t="n">
        <v>728</v>
      </c>
      <c r="F415" s="541" t="n">
        <v>724</v>
      </c>
      <c r="G415" s="541" t="n">
        <v>761</v>
      </c>
      <c r="H415" s="541" t="n">
        <v>788</v>
      </c>
      <c r="I415" s="541" t="n">
        <v>810</v>
      </c>
      <c r="J415" s="589" t="n">
        <v>781</v>
      </c>
      <c r="M415" s="560"/>
    </row>
    <row r="416" customFormat="false" ht="13.5" hidden="false" customHeight="true" outlineLevel="0" collapsed="false">
      <c r="B416" s="520"/>
      <c r="C416" s="115"/>
      <c r="D416" s="252" t="s">
        <v>613</v>
      </c>
      <c r="E416" s="252"/>
      <c r="F416" s="252"/>
      <c r="G416" s="252"/>
      <c r="H416" s="252"/>
      <c r="I416" s="252"/>
      <c r="J416" s="252"/>
      <c r="K416" s="520"/>
      <c r="L416" s="520"/>
      <c r="M416" s="520"/>
      <c r="N416" s="520"/>
      <c r="O416" s="520"/>
      <c r="P416" s="520"/>
      <c r="Q416" s="520"/>
      <c r="R416" s="520"/>
      <c r="S416" s="520"/>
      <c r="T416" s="520"/>
      <c r="U416" s="520"/>
    </row>
    <row r="417" customFormat="false" ht="14.1" hidden="false" customHeight="true" outlineLevel="0" collapsed="false">
      <c r="B417" s="520"/>
      <c r="C417" s="340" t="s">
        <v>469</v>
      </c>
      <c r="D417" s="528" t="n">
        <v>2</v>
      </c>
      <c r="E417" s="529" t="n">
        <v>5</v>
      </c>
      <c r="F417" s="529" t="n">
        <v>2</v>
      </c>
      <c r="G417" s="529" t="n">
        <v>7</v>
      </c>
      <c r="H417" s="529" t="n">
        <v>3</v>
      </c>
      <c r="I417" s="529" t="n">
        <v>3</v>
      </c>
      <c r="J417" s="580" t="n">
        <v>1</v>
      </c>
      <c r="K417" s="520"/>
      <c r="L417" s="520"/>
      <c r="M417" s="532"/>
      <c r="N417" s="520"/>
      <c r="O417" s="520"/>
      <c r="P417" s="520"/>
      <c r="Q417" s="520"/>
      <c r="R417" s="520"/>
      <c r="S417" s="520"/>
      <c r="T417" s="520"/>
      <c r="U417" s="520"/>
    </row>
    <row r="418" customFormat="false" ht="12.6" hidden="false" customHeight="true" outlineLevel="0" collapsed="false">
      <c r="B418" s="520"/>
      <c r="C418" s="534" t="s">
        <v>491</v>
      </c>
      <c r="D418" s="402" t="n">
        <v>15</v>
      </c>
      <c r="E418" s="403" t="n">
        <v>13</v>
      </c>
      <c r="F418" s="403" t="n">
        <v>8</v>
      </c>
      <c r="G418" s="403" t="n">
        <v>15</v>
      </c>
      <c r="H418" s="403" t="n">
        <v>17</v>
      </c>
      <c r="I418" s="403" t="n">
        <v>15</v>
      </c>
      <c r="J418" s="581" t="n">
        <v>14</v>
      </c>
      <c r="K418" s="520"/>
      <c r="L418" s="520"/>
      <c r="M418" s="532"/>
      <c r="N418" s="520"/>
      <c r="O418" s="520"/>
      <c r="P418" s="520"/>
      <c r="Q418" s="520"/>
      <c r="R418" s="520"/>
      <c r="S418" s="520"/>
      <c r="T418" s="520"/>
      <c r="U418" s="520"/>
    </row>
    <row r="419" s="579" customFormat="true" ht="11.25" hidden="false" customHeight="false" outlineLevel="0" collapsed="false">
      <c r="B419" s="520"/>
      <c r="C419" s="535" t="s">
        <v>492</v>
      </c>
      <c r="D419" s="536" t="n">
        <v>1</v>
      </c>
      <c r="E419" s="537" t="n">
        <v>2</v>
      </c>
      <c r="F419" s="537" t="n">
        <v>4</v>
      </c>
      <c r="G419" s="537" t="n">
        <v>1</v>
      </c>
      <c r="H419" s="537" t="n">
        <v>2</v>
      </c>
      <c r="I419" s="537" t="n">
        <v>2</v>
      </c>
      <c r="J419" s="582" t="n">
        <v>2</v>
      </c>
      <c r="K419" s="520"/>
      <c r="L419" s="520"/>
      <c r="M419" s="532"/>
      <c r="N419" s="520"/>
      <c r="O419" s="520"/>
      <c r="P419" s="520"/>
      <c r="Q419" s="520"/>
      <c r="R419" s="520"/>
      <c r="S419" s="520"/>
      <c r="T419" s="520"/>
      <c r="U419" s="520"/>
    </row>
    <row r="420" s="579" customFormat="true" ht="11.25" hidden="false" customHeight="false" outlineLevel="0" collapsed="false">
      <c r="B420" s="520"/>
      <c r="C420" s="534" t="s">
        <v>467</v>
      </c>
      <c r="D420" s="402" t="n">
        <v>4</v>
      </c>
      <c r="E420" s="403" t="n">
        <v>4</v>
      </c>
      <c r="F420" s="403" t="n">
        <v>1</v>
      </c>
      <c r="G420" s="403" t="n">
        <v>3</v>
      </c>
      <c r="H420" s="403" t="n">
        <v>4</v>
      </c>
      <c r="I420" s="403" t="n">
        <v>2</v>
      </c>
      <c r="J420" s="581" t="n">
        <v>4</v>
      </c>
      <c r="K420" s="520"/>
      <c r="L420" s="520"/>
      <c r="M420" s="532"/>
      <c r="N420" s="520"/>
      <c r="O420" s="520"/>
      <c r="P420" s="520"/>
      <c r="Q420" s="520"/>
      <c r="R420" s="520"/>
      <c r="S420" s="520"/>
      <c r="T420" s="520"/>
      <c r="U420" s="520"/>
    </row>
    <row r="421" s="579" customFormat="true" ht="11.25" hidden="false" customHeight="false" outlineLevel="0" collapsed="false">
      <c r="B421" s="520"/>
      <c r="C421" s="534" t="s">
        <v>464</v>
      </c>
      <c r="D421" s="402" t="n">
        <v>9</v>
      </c>
      <c r="E421" s="403" t="n">
        <v>7</v>
      </c>
      <c r="F421" s="403" t="n">
        <v>8</v>
      </c>
      <c r="G421" s="403" t="n">
        <v>6</v>
      </c>
      <c r="H421" s="403" t="n">
        <v>4</v>
      </c>
      <c r="I421" s="403" t="n">
        <v>9</v>
      </c>
      <c r="J421" s="581" t="n">
        <v>3</v>
      </c>
      <c r="K421" s="520"/>
      <c r="L421" s="520"/>
      <c r="M421" s="532"/>
      <c r="N421" s="520"/>
      <c r="O421" s="520"/>
      <c r="P421" s="520"/>
      <c r="Q421" s="520"/>
      <c r="R421" s="520"/>
      <c r="S421" s="520"/>
      <c r="T421" s="520"/>
      <c r="U421" s="520"/>
    </row>
    <row r="422" s="579" customFormat="true" ht="11.25" hidden="false" customHeight="false" outlineLevel="0" collapsed="false">
      <c r="B422" s="520"/>
      <c r="C422" s="534" t="s">
        <v>463</v>
      </c>
      <c r="D422" s="402" t="n">
        <v>4</v>
      </c>
      <c r="E422" s="403" t="n">
        <v>2</v>
      </c>
      <c r="F422" s="403" t="n">
        <v>5</v>
      </c>
      <c r="G422" s="403" t="n">
        <v>4</v>
      </c>
      <c r="H422" s="403" t="n">
        <v>6</v>
      </c>
      <c r="I422" s="403" t="n">
        <v>5</v>
      </c>
      <c r="J422" s="581" t="n">
        <v>6</v>
      </c>
      <c r="K422" s="520"/>
      <c r="L422" s="520"/>
      <c r="M422" s="532"/>
      <c r="N422" s="520"/>
      <c r="O422" s="520"/>
      <c r="P422" s="520"/>
      <c r="Q422" s="520"/>
      <c r="R422" s="520"/>
      <c r="S422" s="520"/>
      <c r="T422" s="520"/>
      <c r="U422" s="520"/>
    </row>
    <row r="423" s="579" customFormat="true" ht="11.25" hidden="false" customHeight="false" outlineLevel="0" collapsed="false">
      <c r="B423" s="520"/>
      <c r="C423" s="534" t="s">
        <v>468</v>
      </c>
      <c r="D423" s="402" t="n">
        <v>7</v>
      </c>
      <c r="E423" s="403" t="n">
        <v>7</v>
      </c>
      <c r="F423" s="403" t="n">
        <v>2</v>
      </c>
      <c r="G423" s="403" t="n">
        <v>4</v>
      </c>
      <c r="H423" s="403" t="n">
        <v>9</v>
      </c>
      <c r="I423" s="403" t="n">
        <v>4</v>
      </c>
      <c r="J423" s="581" t="n">
        <v>9</v>
      </c>
      <c r="K423" s="520"/>
      <c r="L423" s="520"/>
      <c r="M423" s="532"/>
      <c r="N423" s="520"/>
      <c r="O423" s="520"/>
      <c r="P423" s="520"/>
      <c r="Q423" s="520"/>
      <c r="R423" s="520"/>
      <c r="S423" s="520"/>
      <c r="T423" s="520"/>
      <c r="U423" s="520"/>
    </row>
    <row r="424" s="579" customFormat="true" ht="11.25" hidden="false" customHeight="false" outlineLevel="0" collapsed="false">
      <c r="B424" s="520"/>
      <c r="C424" s="534" t="s">
        <v>465</v>
      </c>
      <c r="D424" s="402" t="n">
        <v>0</v>
      </c>
      <c r="E424" s="403" t="n">
        <v>2</v>
      </c>
      <c r="F424" s="403" t="n">
        <v>3</v>
      </c>
      <c r="G424" s="403" t="n">
        <v>1</v>
      </c>
      <c r="H424" s="403" t="n">
        <v>3</v>
      </c>
      <c r="I424" s="403" t="n">
        <v>4</v>
      </c>
      <c r="J424" s="581" t="n">
        <v>5</v>
      </c>
      <c r="K424" s="520"/>
      <c r="L424" s="520"/>
      <c r="M424" s="532"/>
      <c r="N424" s="520"/>
      <c r="O424" s="520"/>
      <c r="P424" s="520"/>
      <c r="Q424" s="520"/>
      <c r="R424" s="520"/>
      <c r="S424" s="520"/>
      <c r="T424" s="520"/>
      <c r="U424" s="520"/>
    </row>
    <row r="425" s="579" customFormat="true" ht="11.25" hidden="false" customHeight="false" outlineLevel="0" collapsed="false">
      <c r="B425" s="520"/>
      <c r="C425" s="534" t="s">
        <v>472</v>
      </c>
      <c r="D425" s="402" t="n">
        <v>2</v>
      </c>
      <c r="E425" s="403" t="n">
        <v>1</v>
      </c>
      <c r="F425" s="403" t="n">
        <v>1</v>
      </c>
      <c r="G425" s="403" t="n">
        <v>2</v>
      </c>
      <c r="H425" s="403" t="n">
        <v>6</v>
      </c>
      <c r="I425" s="403" t="n">
        <v>3</v>
      </c>
      <c r="J425" s="581" t="n">
        <v>3</v>
      </c>
      <c r="K425" s="520"/>
      <c r="L425" s="520"/>
      <c r="M425" s="532"/>
      <c r="N425" s="520"/>
      <c r="O425" s="520"/>
      <c r="P425" s="520"/>
      <c r="Q425" s="520"/>
      <c r="R425" s="520"/>
      <c r="S425" s="520"/>
      <c r="T425" s="520"/>
      <c r="U425" s="520"/>
    </row>
    <row r="426" s="579" customFormat="true" ht="11.25" hidden="false" customHeight="false" outlineLevel="0" collapsed="false">
      <c r="B426" s="520"/>
      <c r="C426" s="340" t="s">
        <v>470</v>
      </c>
      <c r="D426" s="528" t="n">
        <v>4</v>
      </c>
      <c r="E426" s="529" t="n">
        <v>2</v>
      </c>
      <c r="F426" s="529" t="n">
        <v>7</v>
      </c>
      <c r="G426" s="529" t="n">
        <v>5</v>
      </c>
      <c r="H426" s="529" t="n">
        <v>2</v>
      </c>
      <c r="I426" s="529" t="n">
        <v>2</v>
      </c>
      <c r="J426" s="585" t="n">
        <v>6</v>
      </c>
      <c r="K426" s="520"/>
      <c r="L426" s="520"/>
      <c r="M426" s="532"/>
      <c r="N426" s="520"/>
      <c r="O426" s="520"/>
      <c r="P426" s="520"/>
      <c r="Q426" s="520"/>
      <c r="R426" s="520"/>
      <c r="S426" s="520"/>
      <c r="T426" s="520"/>
      <c r="U426" s="520"/>
    </row>
    <row r="427" s="579" customFormat="true" ht="11.25" hidden="false" customHeight="false" outlineLevel="0" collapsed="false">
      <c r="B427" s="520"/>
      <c r="C427" s="115" t="s">
        <v>8</v>
      </c>
      <c r="D427" s="409" t="n">
        <v>48</v>
      </c>
      <c r="E427" s="410" t="n">
        <v>45</v>
      </c>
      <c r="F427" s="410" t="n">
        <v>41</v>
      </c>
      <c r="G427" s="410" t="n">
        <v>48</v>
      </c>
      <c r="H427" s="410" t="n">
        <v>56</v>
      </c>
      <c r="I427" s="410" t="n">
        <v>49</v>
      </c>
      <c r="J427" s="584" t="n">
        <v>53</v>
      </c>
      <c r="K427" s="520"/>
      <c r="L427" s="520"/>
      <c r="M427" s="560"/>
      <c r="N427" s="520"/>
      <c r="O427" s="520"/>
      <c r="P427" s="520"/>
      <c r="Q427" s="520"/>
      <c r="R427" s="520"/>
      <c r="S427" s="520"/>
      <c r="T427" s="520"/>
      <c r="U427" s="520"/>
    </row>
    <row r="428" s="579" customFormat="true" ht="11.25" hidden="false" customHeight="false" outlineLevel="0" collapsed="false">
      <c r="B428" s="520"/>
      <c r="C428" s="89" t="s">
        <v>614</v>
      </c>
      <c r="D428" s="578"/>
      <c r="E428" s="578"/>
      <c r="F428" s="578"/>
      <c r="G428" s="578"/>
      <c r="H428" s="578"/>
      <c r="I428" s="578"/>
      <c r="J428" s="578"/>
      <c r="K428" s="520"/>
      <c r="L428" s="520"/>
      <c r="M428" s="520"/>
      <c r="N428" s="520"/>
      <c r="O428" s="520"/>
      <c r="P428" s="520"/>
      <c r="Q428" s="520"/>
      <c r="R428" s="520"/>
      <c r="S428" s="520"/>
      <c r="T428" s="520"/>
      <c r="U428" s="520"/>
    </row>
    <row r="429" s="579" customFormat="true" ht="11.25" hidden="false" customHeight="false" outlineLevel="0" collapsed="false">
      <c r="B429" s="89"/>
      <c r="C429" s="89"/>
      <c r="D429" s="89"/>
      <c r="E429" s="89"/>
      <c r="F429" s="89"/>
      <c r="G429" s="546"/>
      <c r="H429" s="546"/>
      <c r="I429" s="546"/>
      <c r="J429" s="546"/>
      <c r="K429" s="546"/>
      <c r="L429" s="546"/>
      <c r="M429" s="546"/>
      <c r="N429" s="89"/>
      <c r="O429" s="89"/>
      <c r="P429" s="89"/>
      <c r="Q429" s="89"/>
      <c r="R429" s="89"/>
      <c r="S429" s="89"/>
      <c r="T429" s="89"/>
      <c r="U429" s="89"/>
    </row>
    <row r="430" s="579" customFormat="true" ht="11.25" hidden="false" customHeight="false" outlineLevel="0" collapsed="false">
      <c r="B430" s="89"/>
      <c r="C430" s="89"/>
      <c r="D430" s="89"/>
      <c r="E430" s="89"/>
      <c r="F430" s="89"/>
      <c r="G430" s="546"/>
      <c r="H430" s="546"/>
      <c r="I430" s="546"/>
      <c r="J430" s="546"/>
      <c r="K430" s="546"/>
      <c r="L430" s="546"/>
      <c r="M430" s="546"/>
      <c r="N430" s="89"/>
      <c r="O430" s="89"/>
      <c r="P430" s="89"/>
      <c r="Q430" s="89"/>
      <c r="R430" s="89"/>
      <c r="S430" s="89"/>
      <c r="T430" s="89"/>
      <c r="U430" s="89"/>
    </row>
    <row r="431" s="579" customFormat="true" ht="12.75" hidden="false" customHeight="true" outlineLevel="0" collapsed="false">
      <c r="B431" s="89" t="n">
        <f aca="false">+B376+1</f>
        <v>22</v>
      </c>
      <c r="C431" s="522" t="str">
        <f aca="false">+"Tabella 8."&amp;B431</f>
        <v>Tabella 8.22</v>
      </c>
      <c r="D431" s="523" t="s">
        <v>621</v>
      </c>
      <c r="E431" s="523"/>
      <c r="F431" s="523"/>
      <c r="G431" s="523"/>
      <c r="H431" s="523"/>
      <c r="I431" s="523"/>
      <c r="J431" s="523"/>
      <c r="K431" s="523"/>
      <c r="L431" s="523"/>
      <c r="M431" s="89"/>
      <c r="N431" s="89"/>
      <c r="O431" s="89"/>
      <c r="P431" s="89"/>
      <c r="Q431" s="89"/>
      <c r="R431" s="89"/>
      <c r="S431" s="89"/>
      <c r="T431" s="89"/>
      <c r="U431" s="89"/>
    </row>
    <row r="432" s="579" customFormat="true" ht="12.75" hidden="false" customHeight="false" outlineLevel="0" collapsed="false">
      <c r="B432" s="89"/>
      <c r="C432" s="525"/>
      <c r="D432" s="523"/>
      <c r="E432" s="523"/>
      <c r="F432" s="523"/>
      <c r="G432" s="523"/>
      <c r="H432" s="523"/>
      <c r="I432" s="523"/>
      <c r="J432" s="523"/>
      <c r="K432" s="523"/>
      <c r="L432" s="523"/>
      <c r="M432" s="89"/>
      <c r="N432" s="89"/>
      <c r="O432" s="89"/>
      <c r="P432" s="89"/>
      <c r="Q432" s="89"/>
      <c r="R432" s="89"/>
      <c r="S432" s="89"/>
      <c r="T432" s="89"/>
      <c r="U432" s="89"/>
    </row>
    <row r="433" s="579" customFormat="true" ht="11.25" hidden="false" customHeight="false" outlineLevel="0" collapsed="false">
      <c r="B433" s="89"/>
      <c r="C433" s="89"/>
      <c r="D433" s="89"/>
      <c r="E433" s="89"/>
      <c r="F433" s="89"/>
      <c r="G433" s="89"/>
      <c r="H433" s="89"/>
      <c r="I433" s="89"/>
      <c r="J433" s="89"/>
      <c r="K433" s="89"/>
      <c r="L433" s="89"/>
      <c r="M433" s="89"/>
      <c r="N433" s="89"/>
      <c r="O433" s="89"/>
      <c r="P433" s="89"/>
      <c r="Q433" s="89"/>
      <c r="R433" s="89"/>
      <c r="S433" s="89"/>
      <c r="T433" s="89"/>
      <c r="U433" s="89"/>
    </row>
    <row r="434" s="579" customFormat="true" ht="11.25" hidden="false" customHeight="false" outlineLevel="0" collapsed="false">
      <c r="B434" s="520"/>
      <c r="C434" s="115" t="s">
        <v>490</v>
      </c>
      <c r="D434" s="526" t="n">
        <v>2004</v>
      </c>
      <c r="E434" s="527" t="n">
        <v>2005</v>
      </c>
      <c r="F434" s="527" t="n">
        <v>2006</v>
      </c>
      <c r="G434" s="527" t="n">
        <v>2007</v>
      </c>
      <c r="H434" s="527" t="n">
        <v>2008</v>
      </c>
      <c r="I434" s="527" t="n">
        <v>2009</v>
      </c>
      <c r="J434" s="590" t="n">
        <v>2010</v>
      </c>
      <c r="K434" s="520"/>
      <c r="L434" s="520"/>
      <c r="M434" s="520"/>
      <c r="N434" s="520"/>
      <c r="O434" s="520"/>
      <c r="P434" s="520"/>
      <c r="Q434" s="520"/>
      <c r="R434" s="520"/>
      <c r="S434" s="520"/>
      <c r="T434" s="520"/>
      <c r="U434" s="520"/>
    </row>
    <row r="435" s="579" customFormat="true" ht="11.25" hidden="false" customHeight="true" outlineLevel="0" collapsed="false">
      <c r="B435" s="520"/>
      <c r="C435" s="115"/>
      <c r="D435" s="252" t="s">
        <v>432</v>
      </c>
      <c r="E435" s="252"/>
      <c r="F435" s="252"/>
      <c r="G435" s="252"/>
      <c r="H435" s="252"/>
      <c r="I435" s="252"/>
      <c r="J435" s="252"/>
      <c r="K435" s="520"/>
      <c r="L435" s="520"/>
      <c r="M435" s="520"/>
      <c r="N435" s="520"/>
      <c r="O435" s="520"/>
      <c r="P435" s="520"/>
      <c r="Q435" s="520"/>
      <c r="R435" s="520"/>
      <c r="S435" s="520"/>
      <c r="T435" s="520"/>
      <c r="U435" s="520"/>
    </row>
    <row r="436" s="579" customFormat="true" ht="11.25" hidden="false" customHeight="false" outlineLevel="0" collapsed="false">
      <c r="B436" s="520"/>
      <c r="C436" s="340" t="s">
        <v>469</v>
      </c>
      <c r="D436" s="549" t="n">
        <v>13.4755677907777</v>
      </c>
      <c r="E436" s="550" t="n">
        <v>13.2268932181046</v>
      </c>
      <c r="F436" s="550" t="n">
        <v>12.8244509291967</v>
      </c>
      <c r="G436" s="550" t="n">
        <v>15.5086848635236</v>
      </c>
      <c r="H436" s="550" t="n">
        <v>15.8389704669197</v>
      </c>
      <c r="I436" s="550" t="n">
        <v>14.5940959409594</v>
      </c>
      <c r="J436" s="551" t="n">
        <f aca="false">+J381/J64*100</f>
        <v>14.3507972665148</v>
      </c>
      <c r="K436" s="520"/>
      <c r="L436" s="520"/>
      <c r="M436" s="520"/>
      <c r="N436" s="520"/>
      <c r="O436" s="520"/>
      <c r="P436" s="520"/>
      <c r="Q436" s="520"/>
      <c r="R436" s="520"/>
      <c r="S436" s="520"/>
      <c r="T436" s="520"/>
      <c r="U436" s="520"/>
    </row>
    <row r="437" s="579" customFormat="true" ht="11.25" hidden="false" customHeight="false" outlineLevel="0" collapsed="false">
      <c r="B437" s="520"/>
      <c r="C437" s="534" t="s">
        <v>491</v>
      </c>
      <c r="D437" s="492" t="n">
        <v>14.9206706425115</v>
      </c>
      <c r="E437" s="493" t="n">
        <v>14.9059417297545</v>
      </c>
      <c r="F437" s="493" t="n">
        <v>15.9027777777778</v>
      </c>
      <c r="G437" s="493" t="n">
        <v>16.7334145916768</v>
      </c>
      <c r="H437" s="493" t="n">
        <v>18.4197681513118</v>
      </c>
      <c r="I437" s="493" t="n">
        <v>17.7198154319405</v>
      </c>
      <c r="J437" s="494" t="n">
        <f aca="false">+J382/J65*100</f>
        <v>17.2712782913612</v>
      </c>
      <c r="K437" s="520"/>
      <c r="L437" s="520"/>
      <c r="M437" s="520"/>
      <c r="N437" s="520"/>
      <c r="O437" s="520"/>
      <c r="P437" s="520"/>
      <c r="Q437" s="520"/>
      <c r="R437" s="520"/>
      <c r="S437" s="520"/>
      <c r="T437" s="520"/>
      <c r="U437" s="520"/>
    </row>
    <row r="438" s="579" customFormat="true" ht="11.25" hidden="false" customHeight="false" outlineLevel="0" collapsed="false">
      <c r="B438" s="520"/>
      <c r="C438" s="535" t="s">
        <v>492</v>
      </c>
      <c r="D438" s="552" t="n">
        <v>10.0616522811344</v>
      </c>
      <c r="E438" s="553" t="n">
        <v>9.20275590551181</v>
      </c>
      <c r="F438" s="553" t="n">
        <v>11.2432153011114</v>
      </c>
      <c r="G438" s="553" t="n">
        <v>11.694872442536</v>
      </c>
      <c r="H438" s="553" t="n">
        <v>12.9049389272438</v>
      </c>
      <c r="I438" s="553" t="n">
        <v>13.4805345729227</v>
      </c>
      <c r="J438" s="554" t="n">
        <f aca="false">+J383/J66*100</f>
        <v>14.0990580370708</v>
      </c>
      <c r="K438" s="520"/>
      <c r="L438" s="520"/>
      <c r="M438" s="520"/>
      <c r="N438" s="520"/>
      <c r="O438" s="520"/>
      <c r="P438" s="520"/>
      <c r="Q438" s="520"/>
      <c r="R438" s="520"/>
      <c r="S438" s="520"/>
      <c r="T438" s="520"/>
      <c r="U438" s="520"/>
    </row>
    <row r="439" s="579" customFormat="true" ht="11.25" hidden="false" customHeight="false" outlineLevel="0" collapsed="false">
      <c r="B439" s="520"/>
      <c r="C439" s="534" t="s">
        <v>467</v>
      </c>
      <c r="D439" s="492" t="n">
        <v>7.4477192124251</v>
      </c>
      <c r="E439" s="493" t="n">
        <v>8.06451612903226</v>
      </c>
      <c r="F439" s="493" t="n">
        <v>8.37265577737447</v>
      </c>
      <c r="G439" s="493" t="n">
        <v>9.79003602932041</v>
      </c>
      <c r="H439" s="493" t="n">
        <v>10.289799565939</v>
      </c>
      <c r="I439" s="493" t="n">
        <v>9.95226385071604</v>
      </c>
      <c r="J439" s="494" t="n">
        <f aca="false">+J384/J67*100</f>
        <v>10.5828672357963</v>
      </c>
      <c r="K439" s="520"/>
      <c r="L439" s="520"/>
      <c r="M439" s="520"/>
      <c r="N439" s="520"/>
      <c r="O439" s="520"/>
      <c r="P439" s="520"/>
      <c r="Q439" s="520"/>
      <c r="R439" s="520"/>
      <c r="S439" s="520"/>
      <c r="T439" s="520"/>
      <c r="U439" s="520"/>
    </row>
    <row r="440" s="579" customFormat="true" ht="11.25" hidden="false" customHeight="false" outlineLevel="0" collapsed="false">
      <c r="B440" s="520"/>
      <c r="C440" s="534" t="s">
        <v>464</v>
      </c>
      <c r="D440" s="492" t="n">
        <v>10.7602956705385</v>
      </c>
      <c r="E440" s="493" t="n">
        <v>11.1486486486487</v>
      </c>
      <c r="F440" s="493" t="n">
        <v>11.9128586609989</v>
      </c>
      <c r="G440" s="493" t="n">
        <v>13.8400086365109</v>
      </c>
      <c r="H440" s="493" t="n">
        <v>15.2272475948247</v>
      </c>
      <c r="I440" s="493" t="n">
        <v>13.602853745541</v>
      </c>
      <c r="J440" s="494" t="n">
        <f aca="false">+J385/J68*100</f>
        <v>13.7619286790558</v>
      </c>
      <c r="K440" s="520"/>
      <c r="L440" s="520"/>
      <c r="M440" s="520"/>
      <c r="N440" s="520"/>
      <c r="O440" s="520"/>
      <c r="P440" s="520"/>
      <c r="Q440" s="520"/>
      <c r="R440" s="520"/>
      <c r="S440" s="520"/>
      <c r="T440" s="520"/>
      <c r="U440" s="520"/>
    </row>
    <row r="441" s="579" customFormat="true" ht="11.25" hidden="false" customHeight="false" outlineLevel="0" collapsed="false">
      <c r="B441" s="520"/>
      <c r="C441" s="534" t="s">
        <v>463</v>
      </c>
      <c r="D441" s="492" t="n">
        <v>7.26931889189752</v>
      </c>
      <c r="E441" s="493" t="n">
        <v>6.67712301142729</v>
      </c>
      <c r="F441" s="493" t="n">
        <v>7.96192124621376</v>
      </c>
      <c r="G441" s="493" t="n">
        <v>9.77742448330684</v>
      </c>
      <c r="H441" s="493" t="n">
        <v>11.8767387117483</v>
      </c>
      <c r="I441" s="493" t="n">
        <v>9.52727272727273</v>
      </c>
      <c r="J441" s="494" t="n">
        <f aca="false">+J386/J69*100</f>
        <v>10.2472597501912</v>
      </c>
      <c r="K441" s="520"/>
      <c r="L441" s="520"/>
      <c r="M441" s="520"/>
      <c r="N441" s="520"/>
      <c r="O441" s="520"/>
      <c r="P441" s="520"/>
      <c r="Q441" s="520"/>
      <c r="R441" s="520"/>
      <c r="S441" s="520"/>
      <c r="T441" s="520"/>
      <c r="U441" s="520"/>
    </row>
    <row r="442" s="579" customFormat="true" ht="11.25" hidden="false" customHeight="false" outlineLevel="0" collapsed="false">
      <c r="B442" s="520"/>
      <c r="C442" s="534" t="s">
        <v>468</v>
      </c>
      <c r="D442" s="492" t="n">
        <v>10.924907253422</v>
      </c>
      <c r="E442" s="493" t="n">
        <v>11.3229571984436</v>
      </c>
      <c r="F442" s="493" t="n">
        <v>12.3622360908246</v>
      </c>
      <c r="G442" s="493" t="n">
        <v>13.6484687083888</v>
      </c>
      <c r="H442" s="493" t="n">
        <v>15.2882205513784</v>
      </c>
      <c r="I442" s="493" t="n">
        <v>14.3852884472787</v>
      </c>
      <c r="J442" s="494" t="n">
        <f aca="false">+J387/J70*100</f>
        <v>14.166168559474</v>
      </c>
      <c r="K442" s="520"/>
      <c r="L442" s="520"/>
      <c r="M442" s="520"/>
      <c r="N442" s="520"/>
      <c r="O442" s="520"/>
      <c r="P442" s="520"/>
      <c r="Q442" s="520"/>
      <c r="R442" s="520"/>
      <c r="S442" s="520"/>
      <c r="T442" s="520"/>
      <c r="U442" s="520"/>
    </row>
    <row r="443" s="579" customFormat="true" ht="11.25" hidden="false" customHeight="false" outlineLevel="0" collapsed="false">
      <c r="B443" s="520"/>
      <c r="C443" s="534" t="s">
        <v>465</v>
      </c>
      <c r="D443" s="492" t="n">
        <v>11.9836908349583</v>
      </c>
      <c r="E443" s="493" t="n">
        <v>11.5495668912416</v>
      </c>
      <c r="F443" s="493" t="n">
        <v>12.7597591765391</v>
      </c>
      <c r="G443" s="493" t="n">
        <v>13.9428798095994</v>
      </c>
      <c r="H443" s="493" t="n">
        <v>15.5826558265583</v>
      </c>
      <c r="I443" s="493" t="n">
        <v>15.8390410958904</v>
      </c>
      <c r="J443" s="494" t="n">
        <f aca="false">+J388/J71*100</f>
        <v>14.7671425228177</v>
      </c>
      <c r="K443" s="520"/>
      <c r="L443" s="520"/>
      <c r="M443" s="520"/>
      <c r="N443" s="520"/>
      <c r="O443" s="520"/>
      <c r="P443" s="520"/>
      <c r="Q443" s="520"/>
      <c r="R443" s="520"/>
      <c r="S443" s="520"/>
      <c r="T443" s="520"/>
      <c r="U443" s="520"/>
    </row>
    <row r="444" s="579" customFormat="true" ht="11.25" hidden="false" customHeight="false" outlineLevel="0" collapsed="false">
      <c r="B444" s="520"/>
      <c r="C444" s="534" t="s">
        <v>472</v>
      </c>
      <c r="D444" s="492" t="n">
        <v>11.3819156714599</v>
      </c>
      <c r="E444" s="493" t="n">
        <v>11.7521935655411</v>
      </c>
      <c r="F444" s="493" t="n">
        <v>12.6782884310618</v>
      </c>
      <c r="G444" s="493" t="n">
        <v>12.86394917946</v>
      </c>
      <c r="H444" s="493" t="n">
        <v>13.4981528843421</v>
      </c>
      <c r="I444" s="493" t="n">
        <v>15.5393053016453</v>
      </c>
      <c r="J444" s="494" t="n">
        <f aca="false">+J389/J72*100</f>
        <v>15.4586052902783</v>
      </c>
      <c r="K444" s="520"/>
      <c r="L444" s="520"/>
      <c r="M444" s="520"/>
      <c r="N444" s="520"/>
      <c r="O444" s="520"/>
      <c r="P444" s="520"/>
      <c r="Q444" s="520"/>
      <c r="R444" s="520"/>
      <c r="S444" s="520"/>
      <c r="T444" s="520"/>
      <c r="U444" s="520"/>
    </row>
    <row r="445" s="579" customFormat="true" ht="11.25" hidden="false" customHeight="false" outlineLevel="0" collapsed="false">
      <c r="B445" s="520"/>
      <c r="C445" s="340" t="s">
        <v>470</v>
      </c>
      <c r="D445" s="549" t="n">
        <v>15.0663045214891</v>
      </c>
      <c r="E445" s="550" t="n">
        <v>15.7852692123342</v>
      </c>
      <c r="F445" s="550" t="n">
        <v>16.3931708934195</v>
      </c>
      <c r="G445" s="550" t="n">
        <v>17.671975601491</v>
      </c>
      <c r="H445" s="550" t="n">
        <v>18.359161349134</v>
      </c>
      <c r="I445" s="550" t="n">
        <v>17.9917952725142</v>
      </c>
      <c r="J445" s="499" t="n">
        <f aca="false">+J390/J73*100</f>
        <v>18.0662557781202</v>
      </c>
      <c r="K445" s="520"/>
      <c r="L445" s="520"/>
      <c r="M445" s="520"/>
      <c r="N445" s="520"/>
      <c r="O445" s="520"/>
      <c r="P445" s="520"/>
      <c r="Q445" s="520"/>
      <c r="R445" s="520"/>
      <c r="S445" s="520"/>
      <c r="T445" s="520"/>
      <c r="U445" s="520"/>
    </row>
    <row r="446" s="579" customFormat="true" ht="11.25" hidden="false" customHeight="false" outlineLevel="0" collapsed="false">
      <c r="B446" s="520"/>
      <c r="C446" s="115" t="s">
        <v>8</v>
      </c>
      <c r="D446" s="556" t="n">
        <v>11.8839733552719</v>
      </c>
      <c r="E446" s="557" t="n">
        <v>11.9942611190818</v>
      </c>
      <c r="F446" s="557" t="n">
        <v>12.7746494424202</v>
      </c>
      <c r="G446" s="557" t="n">
        <v>14.0766077660223</v>
      </c>
      <c r="H446" s="557" t="n">
        <v>15.3187302873347</v>
      </c>
      <c r="I446" s="557" t="n">
        <v>14.720731842426</v>
      </c>
      <c r="J446" s="591" t="n">
        <f aca="false">+J391/J74*100</f>
        <v>14.7000467794751</v>
      </c>
      <c r="K446" s="520"/>
      <c r="L446" s="520"/>
      <c r="M446" s="520"/>
      <c r="N446" s="520"/>
      <c r="O446" s="520"/>
      <c r="P446" s="520"/>
      <c r="Q446" s="520"/>
      <c r="R446" s="520"/>
      <c r="S446" s="520"/>
      <c r="T446" s="520"/>
      <c r="U446" s="520"/>
    </row>
    <row r="447" s="579" customFormat="true" ht="11.25" hidden="false" customHeight="true" outlineLevel="0" collapsed="false">
      <c r="B447" s="520"/>
      <c r="C447" s="115"/>
      <c r="D447" s="252" t="s">
        <v>611</v>
      </c>
      <c r="E447" s="252"/>
      <c r="F447" s="252"/>
      <c r="G447" s="252"/>
      <c r="H447" s="252"/>
      <c r="I447" s="252"/>
      <c r="J447" s="252"/>
      <c r="K447" s="520"/>
      <c r="L447" s="520"/>
      <c r="M447" s="520"/>
      <c r="N447" s="520"/>
      <c r="O447" s="520"/>
      <c r="P447" s="520"/>
      <c r="Q447" s="520"/>
      <c r="R447" s="520"/>
      <c r="S447" s="520"/>
      <c r="T447" s="520"/>
      <c r="U447" s="520"/>
    </row>
    <row r="448" s="579" customFormat="true" ht="11.25" hidden="false" customHeight="false" outlineLevel="0" collapsed="false">
      <c r="B448" s="520"/>
      <c r="C448" s="340" t="s">
        <v>469</v>
      </c>
      <c r="D448" s="549" t="n">
        <v>13.6975328420378</v>
      </c>
      <c r="E448" s="550" t="n">
        <v>13.8350762900737</v>
      </c>
      <c r="F448" s="550" t="n">
        <v>13.1678359417161</v>
      </c>
      <c r="G448" s="550" t="n">
        <v>15.787552473079</v>
      </c>
      <c r="H448" s="550" t="n">
        <v>16.2665642404456</v>
      </c>
      <c r="I448" s="550" t="n">
        <v>14.780701754386</v>
      </c>
      <c r="J448" s="551" t="n">
        <f aca="false">+J393/J76*100</f>
        <v>14.218540080609</v>
      </c>
      <c r="K448" s="520"/>
      <c r="L448" s="520"/>
      <c r="M448" s="520"/>
      <c r="N448" s="520"/>
      <c r="O448" s="520"/>
      <c r="P448" s="520"/>
      <c r="Q448" s="520"/>
      <c r="R448" s="520"/>
      <c r="S448" s="520"/>
      <c r="T448" s="520"/>
      <c r="U448" s="520"/>
    </row>
    <row r="449" s="579" customFormat="true" ht="11.25" hidden="false" customHeight="false" outlineLevel="0" collapsed="false">
      <c r="B449" s="520"/>
      <c r="C449" s="534" t="s">
        <v>491</v>
      </c>
      <c r="D449" s="492" t="n">
        <v>15.3244390539721</v>
      </c>
      <c r="E449" s="493" t="n">
        <v>15.2767482085495</v>
      </c>
      <c r="F449" s="493" t="n">
        <v>16.4045502579723</v>
      </c>
      <c r="G449" s="493" t="n">
        <v>17.2032946461999</v>
      </c>
      <c r="H449" s="493" t="n">
        <v>18.9572526101517</v>
      </c>
      <c r="I449" s="493" t="n">
        <v>18.1623340707965</v>
      </c>
      <c r="J449" s="494" t="n">
        <f aca="false">+J394/J77*100</f>
        <v>17.7757896910054</v>
      </c>
      <c r="K449" s="520"/>
      <c r="L449" s="520"/>
      <c r="M449" s="520"/>
      <c r="N449" s="520"/>
      <c r="O449" s="520"/>
      <c r="P449" s="520"/>
      <c r="Q449" s="520"/>
      <c r="R449" s="520"/>
      <c r="S449" s="520"/>
      <c r="T449" s="520"/>
      <c r="U449" s="520"/>
    </row>
    <row r="450" s="579" customFormat="true" ht="11.25" hidden="false" customHeight="false" outlineLevel="0" collapsed="false">
      <c r="B450" s="520"/>
      <c r="C450" s="535" t="s">
        <v>492</v>
      </c>
      <c r="D450" s="552" t="n">
        <v>9.33379597501735</v>
      </c>
      <c r="E450" s="553" t="n">
        <v>9.3249826026444</v>
      </c>
      <c r="F450" s="553" t="n">
        <v>10.7794943820225</v>
      </c>
      <c r="G450" s="553" t="n">
        <v>11.5331491712707</v>
      </c>
      <c r="H450" s="553" t="n">
        <v>12.2340425531915</v>
      </c>
      <c r="I450" s="553" t="n">
        <v>12.9019452163557</v>
      </c>
      <c r="J450" s="554" t="n">
        <f aca="false">+J395/J78*100</f>
        <v>13.8245033112583</v>
      </c>
      <c r="K450" s="520"/>
      <c r="L450" s="520"/>
      <c r="M450" s="520"/>
      <c r="N450" s="520"/>
      <c r="O450" s="520"/>
      <c r="P450" s="520"/>
      <c r="Q450" s="520"/>
      <c r="R450" s="520"/>
      <c r="S450" s="520"/>
      <c r="T450" s="520"/>
      <c r="U450" s="520"/>
    </row>
    <row r="451" s="579" customFormat="true" ht="11.25" hidden="false" customHeight="false" outlineLevel="0" collapsed="false">
      <c r="B451" s="520"/>
      <c r="C451" s="534" t="s">
        <v>467</v>
      </c>
      <c r="D451" s="492" t="n">
        <v>7.40837015856512</v>
      </c>
      <c r="E451" s="493" t="n">
        <v>8.04674905964535</v>
      </c>
      <c r="F451" s="493" t="n">
        <v>8.25569358178054</v>
      </c>
      <c r="G451" s="493" t="n">
        <v>9.89576461274574</v>
      </c>
      <c r="H451" s="493" t="n">
        <v>10.1669403393541</v>
      </c>
      <c r="I451" s="493" t="n">
        <v>9.77922885572139</v>
      </c>
      <c r="J451" s="494" t="n">
        <f aca="false">+J396/J79*100</f>
        <v>10.488074553783</v>
      </c>
      <c r="K451" s="520"/>
      <c r="L451" s="520"/>
      <c r="M451" s="520"/>
      <c r="N451" s="520"/>
      <c r="O451" s="520"/>
      <c r="P451" s="520"/>
      <c r="Q451" s="520"/>
      <c r="R451" s="520"/>
      <c r="S451" s="520"/>
      <c r="T451" s="520"/>
      <c r="U451" s="520"/>
    </row>
    <row r="452" s="579" customFormat="true" ht="11.25" hidden="false" customHeight="false" outlineLevel="0" collapsed="false">
      <c r="B452" s="520"/>
      <c r="C452" s="534" t="s">
        <v>464</v>
      </c>
      <c r="D452" s="492" t="n">
        <v>11.0256700214859</v>
      </c>
      <c r="E452" s="493" t="n">
        <v>11.3951374687571</v>
      </c>
      <c r="F452" s="493" t="n">
        <v>12.3276746040788</v>
      </c>
      <c r="G452" s="493" t="n">
        <v>14.2840713053479</v>
      </c>
      <c r="H452" s="493" t="n">
        <v>15.8303886925795</v>
      </c>
      <c r="I452" s="493" t="n">
        <v>13.967688589238</v>
      </c>
      <c r="J452" s="494" t="n">
        <f aca="false">+J397/J80*100</f>
        <v>14.2587855123199</v>
      </c>
      <c r="K452" s="520"/>
      <c r="L452" s="520"/>
      <c r="M452" s="520"/>
      <c r="N452" s="520"/>
      <c r="O452" s="520"/>
      <c r="P452" s="520"/>
      <c r="Q452" s="520"/>
      <c r="R452" s="520"/>
      <c r="S452" s="520"/>
      <c r="T452" s="520"/>
      <c r="U452" s="520"/>
    </row>
    <row r="453" s="579" customFormat="true" ht="11.25" hidden="false" customHeight="false" outlineLevel="0" collapsed="false">
      <c r="B453" s="520"/>
      <c r="C453" s="534" t="s">
        <v>463</v>
      </c>
      <c r="D453" s="492" t="n">
        <v>7.45564787783517</v>
      </c>
      <c r="E453" s="493" t="n">
        <v>6.82634730538922</v>
      </c>
      <c r="F453" s="493" t="n">
        <v>8.13176687399217</v>
      </c>
      <c r="G453" s="493" t="n">
        <v>10.2079796264856</v>
      </c>
      <c r="H453" s="493" t="n">
        <v>12.514377731769</v>
      </c>
      <c r="I453" s="493" t="n">
        <v>9.90073145245559</v>
      </c>
      <c r="J453" s="494" t="n">
        <f aca="false">+J398/J81*100</f>
        <v>10.591814159292</v>
      </c>
      <c r="K453" s="520"/>
      <c r="L453" s="520"/>
      <c r="M453" s="520"/>
      <c r="N453" s="520"/>
      <c r="O453" s="520"/>
      <c r="P453" s="520"/>
      <c r="Q453" s="520"/>
      <c r="R453" s="520"/>
      <c r="S453" s="520"/>
      <c r="T453" s="520"/>
      <c r="U453" s="520"/>
    </row>
    <row r="454" s="520" customFormat="true" ht="11.25" hidden="false" customHeight="false" outlineLevel="0" collapsed="false">
      <c r="C454" s="534" t="s">
        <v>468</v>
      </c>
      <c r="D454" s="492" t="n">
        <v>11.1236589497459</v>
      </c>
      <c r="E454" s="493" t="n">
        <v>11.7012212439648</v>
      </c>
      <c r="F454" s="493" t="n">
        <v>12.8695652173913</v>
      </c>
      <c r="G454" s="493" t="n">
        <v>14.3501673701062</v>
      </c>
      <c r="H454" s="493" t="n">
        <v>16.0624905202487</v>
      </c>
      <c r="I454" s="493" t="n">
        <v>14.8394421018489</v>
      </c>
      <c r="J454" s="494" t="n">
        <f aca="false">+J399/J82*100</f>
        <v>14.5520541164824</v>
      </c>
    </row>
    <row r="455" s="520" customFormat="true" ht="11.25" hidden="false" customHeight="false" outlineLevel="0" collapsed="false">
      <c r="C455" s="534" t="s">
        <v>465</v>
      </c>
      <c r="D455" s="492" t="n">
        <v>11.2357300220308</v>
      </c>
      <c r="E455" s="493" t="n">
        <v>11.0942906574394</v>
      </c>
      <c r="F455" s="493" t="n">
        <v>12.4588002636783</v>
      </c>
      <c r="G455" s="493" t="n">
        <v>13.5105204872647</v>
      </c>
      <c r="H455" s="493" t="n">
        <v>15.252766326752</v>
      </c>
      <c r="I455" s="493" t="n">
        <v>15.9392331806125</v>
      </c>
      <c r="J455" s="494" t="n">
        <f aca="false">+J400/J83*100</f>
        <v>14.5512480084971</v>
      </c>
    </row>
    <row r="456" customFormat="false" ht="13.5" hidden="false" customHeight="true" outlineLevel="0" collapsed="false">
      <c r="B456" s="520"/>
      <c r="C456" s="534" t="s">
        <v>472</v>
      </c>
      <c r="D456" s="492" t="n">
        <v>11.6843702579666</v>
      </c>
      <c r="E456" s="493" t="n">
        <v>12.0836774015965</v>
      </c>
      <c r="F456" s="493" t="n">
        <v>13.0327868852459</v>
      </c>
      <c r="G456" s="493" t="n">
        <v>13.2911392405063</v>
      </c>
      <c r="H456" s="493" t="n">
        <v>13.8872403560831</v>
      </c>
      <c r="I456" s="493" t="n">
        <v>16.2611046736192</v>
      </c>
      <c r="J456" s="494" t="n">
        <f aca="false">+J401/J84*100</f>
        <v>15.9754778218536</v>
      </c>
      <c r="K456" s="520"/>
      <c r="L456" s="520"/>
      <c r="M456" s="520"/>
      <c r="N456" s="520"/>
      <c r="O456" s="520"/>
      <c r="P456" s="520"/>
      <c r="Q456" s="520"/>
      <c r="R456" s="520"/>
      <c r="S456" s="520"/>
      <c r="T456" s="520"/>
      <c r="U456" s="520"/>
    </row>
    <row r="457" customFormat="false" ht="14.1" hidden="false" customHeight="true" outlineLevel="0" collapsed="false">
      <c r="B457" s="520"/>
      <c r="C457" s="340" t="s">
        <v>470</v>
      </c>
      <c r="D457" s="549" t="n">
        <v>14.8755432635322</v>
      </c>
      <c r="E457" s="550" t="n">
        <v>15.4264620167088</v>
      </c>
      <c r="F457" s="550" t="n">
        <v>16.3397371081901</v>
      </c>
      <c r="G457" s="550" t="n">
        <v>17.6961602671119</v>
      </c>
      <c r="H457" s="550" t="n">
        <v>17.8349600709849</v>
      </c>
      <c r="I457" s="550" t="n">
        <v>17.5486094019198</v>
      </c>
      <c r="J457" s="499" t="n">
        <f aca="false">+J402/J85*100</f>
        <v>17.7756653992395</v>
      </c>
      <c r="K457" s="520"/>
      <c r="L457" s="520"/>
      <c r="M457" s="520"/>
      <c r="N457" s="520"/>
      <c r="O457" s="520"/>
      <c r="P457" s="520"/>
      <c r="Q457" s="520"/>
      <c r="R457" s="520"/>
      <c r="S457" s="520"/>
      <c r="T457" s="520"/>
      <c r="U457" s="520"/>
    </row>
    <row r="458" customFormat="false" ht="12.6" hidden="false" customHeight="true" outlineLevel="0" collapsed="false">
      <c r="B458" s="520"/>
      <c r="C458" s="115" t="s">
        <v>8</v>
      </c>
      <c r="D458" s="556" t="n">
        <v>11.9532623306794</v>
      </c>
      <c r="E458" s="557" t="n">
        <v>12.1726833125513</v>
      </c>
      <c r="F458" s="557" t="n">
        <v>12.9839745550187</v>
      </c>
      <c r="G458" s="557" t="n">
        <v>14.3499133422292</v>
      </c>
      <c r="H458" s="557" t="n">
        <v>15.5951409228405</v>
      </c>
      <c r="I458" s="557" t="n">
        <v>14.9075561991206</v>
      </c>
      <c r="J458" s="591" t="n">
        <f aca="false">+J403/J86*100</f>
        <v>14.8916269448691</v>
      </c>
      <c r="K458" s="520"/>
      <c r="L458" s="520"/>
      <c r="M458" s="520"/>
      <c r="N458" s="520"/>
      <c r="O458" s="520"/>
      <c r="P458" s="520"/>
      <c r="Q458" s="520"/>
      <c r="R458" s="520"/>
      <c r="S458" s="520"/>
      <c r="T458" s="520"/>
      <c r="U458" s="520"/>
    </row>
    <row r="459" s="579" customFormat="true" ht="11.25" hidden="false" customHeight="true" outlineLevel="0" collapsed="false">
      <c r="B459" s="520"/>
      <c r="C459" s="115"/>
      <c r="D459" s="252" t="s">
        <v>612</v>
      </c>
      <c r="E459" s="252"/>
      <c r="F459" s="252"/>
      <c r="G459" s="252"/>
      <c r="H459" s="252"/>
      <c r="I459" s="252"/>
      <c r="J459" s="252"/>
      <c r="K459" s="520"/>
      <c r="L459" s="520"/>
      <c r="M459" s="520"/>
      <c r="N459" s="520"/>
      <c r="O459" s="520"/>
      <c r="P459" s="520"/>
      <c r="Q459" s="520"/>
      <c r="R459" s="520"/>
      <c r="S459" s="520"/>
      <c r="T459" s="520"/>
      <c r="U459" s="520"/>
    </row>
    <row r="460" s="579" customFormat="true" ht="11.25" hidden="false" customHeight="false" outlineLevel="0" collapsed="false">
      <c r="B460" s="520"/>
      <c r="C460" s="340" t="s">
        <v>469</v>
      </c>
      <c r="D460" s="549" t="n">
        <v>14.1695702671312</v>
      </c>
      <c r="E460" s="550" t="n">
        <v>11.5335868187579</v>
      </c>
      <c r="F460" s="550" t="n">
        <v>13.1681877444589</v>
      </c>
      <c r="G460" s="550" t="n">
        <v>16.2849872773537</v>
      </c>
      <c r="H460" s="550" t="n">
        <v>16.2481536189069</v>
      </c>
      <c r="I460" s="550" t="n">
        <v>16.5217391304348</v>
      </c>
      <c r="J460" s="551" t="n">
        <f aca="false">+J405/J88*100</f>
        <v>18.4331797235023</v>
      </c>
      <c r="K460" s="520"/>
      <c r="L460" s="520"/>
      <c r="M460" s="520"/>
      <c r="N460" s="520"/>
      <c r="O460" s="520"/>
      <c r="P460" s="520"/>
      <c r="Q460" s="520"/>
      <c r="R460" s="520"/>
      <c r="S460" s="520"/>
      <c r="T460" s="520"/>
      <c r="U460" s="520"/>
    </row>
    <row r="461" s="579" customFormat="true" ht="11.25" hidden="false" customHeight="false" outlineLevel="0" collapsed="false">
      <c r="B461" s="520"/>
      <c r="C461" s="534" t="s">
        <v>491</v>
      </c>
      <c r="D461" s="492" t="n">
        <v>14.8448043184885</v>
      </c>
      <c r="E461" s="493" t="n">
        <v>15.6509695290859</v>
      </c>
      <c r="F461" s="493" t="n">
        <v>15.4670750382848</v>
      </c>
      <c r="G461" s="493" t="n">
        <v>18.1669394435352</v>
      </c>
      <c r="H461" s="493" t="n">
        <v>20.353982300885</v>
      </c>
      <c r="I461" s="493" t="n">
        <v>21.1340206185567</v>
      </c>
      <c r="J461" s="494" t="n">
        <f aca="false">+J406/J89*100</f>
        <v>19.9288256227758</v>
      </c>
      <c r="K461" s="520"/>
      <c r="L461" s="520"/>
      <c r="M461" s="520"/>
      <c r="N461" s="520"/>
      <c r="O461" s="520"/>
      <c r="P461" s="520"/>
      <c r="Q461" s="520"/>
      <c r="R461" s="520"/>
      <c r="S461" s="520"/>
      <c r="T461" s="520"/>
      <c r="U461" s="520"/>
    </row>
    <row r="462" s="579" customFormat="true" ht="11.25" hidden="false" customHeight="false" outlineLevel="0" collapsed="false">
      <c r="B462" s="520"/>
      <c r="C462" s="535" t="s">
        <v>492</v>
      </c>
      <c r="D462" s="552" t="n">
        <v>13.1931166347992</v>
      </c>
      <c r="E462" s="553" t="n">
        <v>9.93314231136581</v>
      </c>
      <c r="F462" s="553" t="n">
        <v>13.854748603352</v>
      </c>
      <c r="G462" s="553" t="n">
        <v>14.0350877192982</v>
      </c>
      <c r="H462" s="553" t="n">
        <v>16.8484848484848</v>
      </c>
      <c r="I462" s="553" t="n">
        <v>17.7231565329884</v>
      </c>
      <c r="J462" s="554" t="n">
        <f aca="false">+J407/J90*100</f>
        <v>17.5824175824176</v>
      </c>
      <c r="K462" s="520"/>
      <c r="L462" s="520"/>
      <c r="M462" s="520"/>
      <c r="N462" s="520"/>
      <c r="O462" s="520"/>
      <c r="P462" s="520"/>
      <c r="Q462" s="520"/>
      <c r="R462" s="520"/>
      <c r="S462" s="520"/>
      <c r="T462" s="520"/>
      <c r="U462" s="520"/>
    </row>
    <row r="463" s="579" customFormat="true" ht="11.25" hidden="false" customHeight="false" outlineLevel="0" collapsed="false">
      <c r="B463" s="520"/>
      <c r="C463" s="534" t="s">
        <v>467</v>
      </c>
      <c r="D463" s="492" t="n">
        <v>12.1527777777778</v>
      </c>
      <c r="E463" s="493" t="n">
        <v>12.3893805309735</v>
      </c>
      <c r="F463" s="493" t="n">
        <v>16.9329073482428</v>
      </c>
      <c r="G463" s="493" t="n">
        <v>14.5228215767635</v>
      </c>
      <c r="H463" s="493" t="n">
        <v>22.6923076923077</v>
      </c>
      <c r="I463" s="493" t="n">
        <v>21.6730038022814</v>
      </c>
      <c r="J463" s="494" t="n">
        <f aca="false">+J408/J91*100</f>
        <v>22.1739130434783</v>
      </c>
      <c r="K463" s="520"/>
      <c r="L463" s="520"/>
      <c r="M463" s="520"/>
      <c r="N463" s="520"/>
      <c r="O463" s="520"/>
      <c r="P463" s="520"/>
      <c r="Q463" s="520"/>
      <c r="R463" s="520"/>
      <c r="S463" s="520"/>
      <c r="T463" s="520"/>
      <c r="U463" s="520"/>
    </row>
    <row r="464" s="579" customFormat="true" ht="11.25" hidden="false" customHeight="false" outlineLevel="0" collapsed="false">
      <c r="B464" s="520"/>
      <c r="C464" s="534" t="s">
        <v>464</v>
      </c>
      <c r="D464" s="492" t="n">
        <v>7.93650793650794</v>
      </c>
      <c r="E464" s="493" t="n">
        <v>10.0217864923747</v>
      </c>
      <c r="F464" s="493" t="n">
        <v>7.69230769230769</v>
      </c>
      <c r="G464" s="493" t="n">
        <v>9.49720670391061</v>
      </c>
      <c r="H464" s="493" t="n">
        <v>8.86850152905199</v>
      </c>
      <c r="I464" s="493" t="n">
        <v>11.044776119403</v>
      </c>
      <c r="J464" s="494" t="n">
        <f aca="false">+J409/J92*100</f>
        <v>11.371237458194</v>
      </c>
      <c r="K464" s="520"/>
      <c r="L464" s="520"/>
      <c r="M464" s="520"/>
      <c r="N464" s="520"/>
      <c r="O464" s="520"/>
      <c r="P464" s="520"/>
      <c r="Q464" s="520"/>
      <c r="R464" s="520"/>
      <c r="S464" s="520"/>
      <c r="T464" s="520"/>
      <c r="U464" s="520"/>
    </row>
    <row r="465" s="579" customFormat="true" ht="11.25" hidden="false" customHeight="false" outlineLevel="0" collapsed="false">
      <c r="B465" s="520"/>
      <c r="C465" s="534" t="s">
        <v>463</v>
      </c>
      <c r="D465" s="492" t="n">
        <v>6.31067961165049</v>
      </c>
      <c r="E465" s="493" t="n">
        <v>7.43243243243243</v>
      </c>
      <c r="F465" s="493" t="n">
        <v>7.04225352112676</v>
      </c>
      <c r="G465" s="493" t="n">
        <v>5.22388059701493</v>
      </c>
      <c r="H465" s="493" t="n">
        <v>3.64963503649635</v>
      </c>
      <c r="I465" s="493" t="n">
        <v>7.37704918032787</v>
      </c>
      <c r="J465" s="494" t="n">
        <f aca="false">+J410/J93*100</f>
        <v>9.77443609022556</v>
      </c>
      <c r="K465" s="520"/>
      <c r="L465" s="520"/>
      <c r="M465" s="520"/>
      <c r="N465" s="520"/>
      <c r="O465" s="520"/>
      <c r="P465" s="520"/>
      <c r="Q465" s="520"/>
      <c r="R465" s="520"/>
      <c r="S465" s="520"/>
      <c r="T465" s="520"/>
      <c r="U465" s="520"/>
    </row>
    <row r="466" s="579" customFormat="true" ht="11.25" hidden="false" customHeight="false" outlineLevel="0" collapsed="false">
      <c r="B466" s="520"/>
      <c r="C466" s="534" t="s">
        <v>468</v>
      </c>
      <c r="D466" s="492" t="n">
        <v>12.7155172413793</v>
      </c>
      <c r="E466" s="493" t="n">
        <v>11.7647058823529</v>
      </c>
      <c r="F466" s="493" t="n">
        <v>12.4620060790274</v>
      </c>
      <c r="G466" s="493" t="n">
        <v>10.3857566765579</v>
      </c>
      <c r="H466" s="493" t="n">
        <v>10.8695652173913</v>
      </c>
      <c r="I466" s="493" t="n">
        <v>17.8947368421053</v>
      </c>
      <c r="J466" s="494" t="n">
        <f aca="false">+J411/J94*100</f>
        <v>18.5064935064935</v>
      </c>
      <c r="K466" s="520"/>
      <c r="L466" s="520"/>
      <c r="M466" s="520"/>
      <c r="N466" s="520"/>
      <c r="O466" s="520"/>
      <c r="P466" s="520"/>
      <c r="Q466" s="520"/>
      <c r="R466" s="520"/>
      <c r="S466" s="520"/>
      <c r="T466" s="520"/>
      <c r="U466" s="520"/>
    </row>
    <row r="467" s="579" customFormat="true" ht="11.25" hidden="false" customHeight="false" outlineLevel="0" collapsed="false">
      <c r="B467" s="520"/>
      <c r="C467" s="534" t="s">
        <v>465</v>
      </c>
      <c r="D467" s="492" t="n">
        <v>22.3300970873786</v>
      </c>
      <c r="E467" s="493" t="n">
        <v>19.0582959641256</v>
      </c>
      <c r="F467" s="493" t="n">
        <v>19.290465631929</v>
      </c>
      <c r="G467" s="493" t="n">
        <v>23.3502538071066</v>
      </c>
      <c r="H467" s="493" t="n">
        <v>24.1463414634146</v>
      </c>
      <c r="I467" s="493" t="n">
        <v>20.6611570247934</v>
      </c>
      <c r="J467" s="494" t="n">
        <f aca="false">+J412/J95*100</f>
        <v>21.5469613259669</v>
      </c>
      <c r="K467" s="520"/>
      <c r="L467" s="520"/>
      <c r="M467" s="520"/>
      <c r="N467" s="520"/>
      <c r="O467" s="520"/>
      <c r="P467" s="520"/>
      <c r="Q467" s="520"/>
      <c r="R467" s="520"/>
      <c r="S467" s="520"/>
      <c r="T467" s="520"/>
      <c r="U467" s="520"/>
    </row>
    <row r="468" s="579" customFormat="true" ht="11.25" hidden="false" customHeight="false" outlineLevel="0" collapsed="false">
      <c r="B468" s="520"/>
      <c r="C468" s="534" t="s">
        <v>472</v>
      </c>
      <c r="D468" s="492" t="n">
        <v>6.52173913043478</v>
      </c>
      <c r="E468" s="493" t="n">
        <v>4.34782608695652</v>
      </c>
      <c r="F468" s="493" t="n">
        <v>6.06060606060606</v>
      </c>
      <c r="G468" s="493" t="n">
        <v>3.125</v>
      </c>
      <c r="H468" s="493" t="n">
        <v>3.03030303030303</v>
      </c>
      <c r="I468" s="493" t="n">
        <v>3.33333333333333</v>
      </c>
      <c r="J468" s="494" t="n">
        <f aca="false">+J413/J96*100</f>
        <v>12.5</v>
      </c>
      <c r="K468" s="520"/>
      <c r="L468" s="520"/>
      <c r="M468" s="520"/>
      <c r="N468" s="520"/>
      <c r="O468" s="520"/>
      <c r="P468" s="520"/>
      <c r="Q468" s="520"/>
      <c r="R468" s="520"/>
      <c r="S468" s="520"/>
      <c r="T468" s="520"/>
      <c r="U468" s="520"/>
    </row>
    <row r="469" s="579" customFormat="true" ht="11.25" hidden="false" customHeight="false" outlineLevel="0" collapsed="false">
      <c r="B469" s="520"/>
      <c r="C469" s="340" t="s">
        <v>470</v>
      </c>
      <c r="D469" s="549" t="n">
        <v>17.9883945841393</v>
      </c>
      <c r="E469" s="550" t="n">
        <v>20.4255319148936</v>
      </c>
      <c r="F469" s="550" t="n">
        <v>19.1841234840132</v>
      </c>
      <c r="G469" s="550" t="n">
        <v>21.3963963963964</v>
      </c>
      <c r="H469" s="550" t="n">
        <v>25.251256281407</v>
      </c>
      <c r="I469" s="550" t="n">
        <v>24.4365361803084</v>
      </c>
      <c r="J469" s="499" t="n">
        <f aca="false">+J414/J97*100</f>
        <v>23.3206590621039</v>
      </c>
      <c r="K469" s="520"/>
      <c r="L469" s="520"/>
      <c r="M469" s="520"/>
      <c r="N469" s="520"/>
      <c r="O469" s="520"/>
      <c r="P469" s="520"/>
      <c r="Q469" s="520"/>
      <c r="R469" s="520"/>
      <c r="S469" s="520"/>
      <c r="T469" s="520"/>
      <c r="U469" s="520"/>
    </row>
    <row r="470" s="579" customFormat="true" ht="11.25" hidden="false" customHeight="false" outlineLevel="0" collapsed="false">
      <c r="B470" s="520"/>
      <c r="C470" s="115" t="s">
        <v>8</v>
      </c>
      <c r="D470" s="556" t="n">
        <v>14.4629563984403</v>
      </c>
      <c r="E470" s="557" t="n">
        <v>13.7540147364444</v>
      </c>
      <c r="F470" s="557" t="n">
        <v>14.7966482730431</v>
      </c>
      <c r="G470" s="557" t="n">
        <v>16.2156403153633</v>
      </c>
      <c r="H470" s="557" t="n">
        <v>18.3000464468184</v>
      </c>
      <c r="I470" s="557" t="n">
        <v>18.8987400839944</v>
      </c>
      <c r="J470" s="591" t="n">
        <f aca="false">+J415/J98*100</f>
        <v>19.0766976062531</v>
      </c>
      <c r="K470" s="520"/>
      <c r="L470" s="520"/>
      <c r="M470" s="520"/>
      <c r="N470" s="520"/>
      <c r="O470" s="520"/>
      <c r="P470" s="520"/>
      <c r="Q470" s="520"/>
      <c r="R470" s="520"/>
      <c r="S470" s="520"/>
      <c r="T470" s="520"/>
      <c r="U470" s="520"/>
    </row>
    <row r="471" s="579" customFormat="true" ht="11.25" hidden="false" customHeight="true" outlineLevel="0" collapsed="false">
      <c r="B471" s="520"/>
      <c r="C471" s="115"/>
      <c r="D471" s="252" t="s">
        <v>613</v>
      </c>
      <c r="E471" s="252"/>
      <c r="F471" s="252"/>
      <c r="G471" s="252"/>
      <c r="H471" s="252"/>
      <c r="I471" s="252"/>
      <c r="J471" s="252"/>
      <c r="K471" s="520"/>
      <c r="L471" s="520"/>
      <c r="M471" s="520"/>
      <c r="N471" s="520"/>
      <c r="O471" s="520"/>
      <c r="P471" s="520"/>
      <c r="Q471" s="520"/>
      <c r="R471" s="520"/>
      <c r="S471" s="520"/>
      <c r="T471" s="520"/>
      <c r="U471" s="520"/>
    </row>
    <row r="472" s="579" customFormat="true" ht="11.25" hidden="false" customHeight="false" outlineLevel="0" collapsed="false">
      <c r="B472" s="520"/>
      <c r="C472" s="340" t="s">
        <v>469</v>
      </c>
      <c r="D472" s="549" t="n">
        <v>1.23456790123457</v>
      </c>
      <c r="E472" s="550" t="n">
        <v>2.4390243902439</v>
      </c>
      <c r="F472" s="550" t="n">
        <v>1.08108108108108</v>
      </c>
      <c r="G472" s="550" t="n">
        <v>3.82513661202186</v>
      </c>
      <c r="H472" s="550" t="n">
        <v>1.69491525423729</v>
      </c>
      <c r="I472" s="550" t="n">
        <v>1.76470588235294</v>
      </c>
      <c r="J472" s="551" t="n">
        <f aca="false">+J417/J100*100</f>
        <v>0.662251655629139</v>
      </c>
      <c r="K472" s="520"/>
      <c r="L472" s="520"/>
      <c r="M472" s="520"/>
      <c r="N472" s="520"/>
      <c r="O472" s="520"/>
      <c r="P472" s="520"/>
      <c r="Q472" s="520"/>
      <c r="R472" s="520"/>
      <c r="S472" s="520"/>
      <c r="T472" s="520"/>
      <c r="U472" s="520"/>
    </row>
    <row r="473" s="579" customFormat="true" ht="11.25" hidden="false" customHeight="false" outlineLevel="0" collapsed="false">
      <c r="B473" s="520"/>
      <c r="C473" s="534" t="s">
        <v>491</v>
      </c>
      <c r="D473" s="492" t="n">
        <v>2.76243093922652</v>
      </c>
      <c r="E473" s="493" t="n">
        <v>2.47148288973384</v>
      </c>
      <c r="F473" s="493" t="n">
        <v>1.48148148148148</v>
      </c>
      <c r="G473" s="493" t="n">
        <v>2.53378378378378</v>
      </c>
      <c r="H473" s="493" t="n">
        <v>2.85234899328859</v>
      </c>
      <c r="I473" s="493" t="n">
        <v>2.68817204301075</v>
      </c>
      <c r="J473" s="494" t="n">
        <f aca="false">+J418/J101*100</f>
        <v>2.36486486486487</v>
      </c>
      <c r="K473" s="520"/>
      <c r="L473" s="520"/>
      <c r="M473" s="520"/>
      <c r="N473" s="520"/>
      <c r="O473" s="520"/>
      <c r="P473" s="520"/>
      <c r="Q473" s="520"/>
      <c r="R473" s="520"/>
      <c r="S473" s="520"/>
      <c r="T473" s="520"/>
      <c r="U473" s="520"/>
    </row>
    <row r="474" s="579" customFormat="true" ht="11.25" hidden="false" customHeight="false" outlineLevel="0" collapsed="false">
      <c r="B474" s="520"/>
      <c r="C474" s="535" t="s">
        <v>492</v>
      </c>
      <c r="D474" s="552" t="n">
        <v>0.78740157480315</v>
      </c>
      <c r="E474" s="553" t="n">
        <v>1.3986013986014</v>
      </c>
      <c r="F474" s="553" t="n">
        <v>3.17460317460317</v>
      </c>
      <c r="G474" s="553" t="n">
        <v>0.662251655629139</v>
      </c>
      <c r="H474" s="553" t="n">
        <v>1.65289256198347</v>
      </c>
      <c r="I474" s="553" t="n">
        <v>1.33333333333333</v>
      </c>
      <c r="J474" s="554" t="n">
        <f aca="false">+J419/J102*100</f>
        <v>1.36054421768707</v>
      </c>
      <c r="K474" s="520"/>
      <c r="L474" s="520"/>
      <c r="M474" s="520"/>
      <c r="N474" s="520"/>
      <c r="O474" s="520"/>
      <c r="P474" s="520"/>
      <c r="Q474" s="520"/>
      <c r="R474" s="520"/>
      <c r="S474" s="520"/>
      <c r="T474" s="520"/>
      <c r="U474" s="520"/>
    </row>
    <row r="475" s="579" customFormat="true" ht="11.25" hidden="false" customHeight="false" outlineLevel="0" collapsed="false">
      <c r="B475" s="520"/>
      <c r="C475" s="534" t="s">
        <v>467</v>
      </c>
      <c r="D475" s="492" t="n">
        <v>2.05128205128205</v>
      </c>
      <c r="E475" s="493" t="n">
        <v>1.86046511627907</v>
      </c>
      <c r="F475" s="493" t="n">
        <v>0.446428571428571</v>
      </c>
      <c r="G475" s="493" t="n">
        <v>1.31004366812227</v>
      </c>
      <c r="H475" s="493" t="n">
        <v>1.50943396226415</v>
      </c>
      <c r="I475" s="493" t="n">
        <v>0.917431192660551</v>
      </c>
      <c r="J475" s="494" t="n">
        <f aca="false">+J420/J103*100</f>
        <v>1.71673819742489</v>
      </c>
      <c r="K475" s="520"/>
      <c r="L475" s="520"/>
      <c r="M475" s="520"/>
      <c r="N475" s="520"/>
      <c r="O475" s="520"/>
      <c r="P475" s="520"/>
      <c r="Q475" s="520"/>
      <c r="R475" s="520"/>
      <c r="S475" s="520"/>
      <c r="T475" s="520"/>
      <c r="U475" s="520"/>
    </row>
    <row r="476" s="579" customFormat="true" ht="11.25" hidden="false" customHeight="false" outlineLevel="0" collapsed="false">
      <c r="B476" s="520"/>
      <c r="C476" s="534" t="s">
        <v>464</v>
      </c>
      <c r="D476" s="492" t="n">
        <v>4.83870967741936</v>
      </c>
      <c r="E476" s="493" t="n">
        <v>3.3175355450237</v>
      </c>
      <c r="F476" s="493" t="n">
        <v>3.47826086956522</v>
      </c>
      <c r="G476" s="493" t="n">
        <v>2.85714285714286</v>
      </c>
      <c r="H476" s="493" t="n">
        <v>1.76991150442478</v>
      </c>
      <c r="I476" s="493" t="n">
        <v>4.20560747663551</v>
      </c>
      <c r="J476" s="494" t="n">
        <f aca="false">+J421/J104*100</f>
        <v>1.26050420168067</v>
      </c>
      <c r="K476" s="520"/>
      <c r="L476" s="520"/>
      <c r="M476" s="520"/>
      <c r="N476" s="520"/>
      <c r="O476" s="520"/>
      <c r="P476" s="520"/>
      <c r="Q476" s="520"/>
      <c r="R476" s="520"/>
      <c r="S476" s="520"/>
      <c r="T476" s="520"/>
      <c r="U476" s="520"/>
    </row>
    <row r="477" s="579" customFormat="true" ht="11.25" hidden="false" customHeight="false" outlineLevel="0" collapsed="false">
      <c r="B477" s="520"/>
      <c r="C477" s="534" t="s">
        <v>463</v>
      </c>
      <c r="D477" s="492" t="n">
        <v>2.8169014084507</v>
      </c>
      <c r="E477" s="493" t="n">
        <v>1.42857142857143</v>
      </c>
      <c r="F477" s="493" t="n">
        <v>3.59712230215827</v>
      </c>
      <c r="G477" s="493" t="n">
        <v>2.1505376344086</v>
      </c>
      <c r="H477" s="493" t="n">
        <v>3.17460317460317</v>
      </c>
      <c r="I477" s="493" t="n">
        <v>2.85714285714286</v>
      </c>
      <c r="J477" s="494" t="n">
        <f aca="false">+J422/J105*100</f>
        <v>3.44827586206897</v>
      </c>
      <c r="K477" s="520"/>
      <c r="L477" s="520"/>
      <c r="M477" s="520"/>
      <c r="N477" s="520"/>
      <c r="O477" s="520"/>
      <c r="P477" s="520"/>
      <c r="Q477" s="520"/>
      <c r="R477" s="520"/>
      <c r="S477" s="520"/>
      <c r="T477" s="520"/>
      <c r="U477" s="520"/>
    </row>
    <row r="478" s="579" customFormat="true" ht="11.25" hidden="false" customHeight="false" outlineLevel="0" collapsed="false">
      <c r="B478" s="520"/>
      <c r="C478" s="534" t="s">
        <v>468</v>
      </c>
      <c r="D478" s="492" t="n">
        <v>2.60223048327138</v>
      </c>
      <c r="E478" s="493" t="n">
        <v>2.2508038585209</v>
      </c>
      <c r="F478" s="493" t="n">
        <v>0.662251655629139</v>
      </c>
      <c r="G478" s="493" t="n">
        <v>1.32450331125828</v>
      </c>
      <c r="H478" s="493" t="n">
        <v>2.87539936102236</v>
      </c>
      <c r="I478" s="493" t="n">
        <v>1.36986301369863</v>
      </c>
      <c r="J478" s="494" t="n">
        <f aca="false">+J423/J106*100</f>
        <v>2.78637770897833</v>
      </c>
      <c r="K478" s="520"/>
      <c r="L478" s="520"/>
      <c r="M478" s="520"/>
      <c r="N478" s="520"/>
      <c r="O478" s="520"/>
      <c r="P478" s="520"/>
      <c r="Q478" s="520"/>
      <c r="R478" s="520"/>
      <c r="S478" s="520"/>
      <c r="T478" s="520"/>
      <c r="U478" s="520"/>
    </row>
    <row r="479" s="579" customFormat="true" ht="11.25" hidden="false" customHeight="false" outlineLevel="0" collapsed="false">
      <c r="B479" s="520"/>
      <c r="C479" s="534" t="s">
        <v>465</v>
      </c>
      <c r="D479" s="492" t="n">
        <v>0</v>
      </c>
      <c r="E479" s="493" t="n">
        <v>1.6</v>
      </c>
      <c r="F479" s="493" t="n">
        <v>2.04081632653061</v>
      </c>
      <c r="G479" s="493" t="n">
        <v>0.75187969924812</v>
      </c>
      <c r="H479" s="493" t="n">
        <v>2.04081632653061</v>
      </c>
      <c r="I479" s="493" t="n">
        <v>2.46913580246914</v>
      </c>
      <c r="J479" s="494" t="n">
        <f aca="false">+J424/J107*100</f>
        <v>3.44827586206897</v>
      </c>
      <c r="K479" s="520"/>
      <c r="L479" s="520"/>
      <c r="M479" s="520"/>
      <c r="N479" s="520"/>
      <c r="O479" s="520"/>
      <c r="P479" s="520"/>
      <c r="Q479" s="520"/>
      <c r="R479" s="520"/>
      <c r="S479" s="520"/>
      <c r="T479" s="520"/>
      <c r="U479" s="520"/>
    </row>
    <row r="480" s="579" customFormat="true" ht="11.25" hidden="false" customHeight="false" outlineLevel="0" collapsed="false">
      <c r="B480" s="520"/>
      <c r="C480" s="534" t="s">
        <v>472</v>
      </c>
      <c r="D480" s="492" t="n">
        <v>1.94174757281553</v>
      </c>
      <c r="E480" s="493" t="n">
        <v>1.21951219512195</v>
      </c>
      <c r="F480" s="493" t="n">
        <v>1.0752688172043</v>
      </c>
      <c r="G480" s="493" t="n">
        <v>1.78571428571429</v>
      </c>
      <c r="H480" s="493" t="n">
        <v>5.17241379310345</v>
      </c>
      <c r="I480" s="493" t="n">
        <v>2.58620689655172</v>
      </c>
      <c r="J480" s="494" t="n">
        <f aca="false">+J425/J108*100</f>
        <v>2.83018867924528</v>
      </c>
      <c r="K480" s="520"/>
      <c r="L480" s="520"/>
      <c r="M480" s="520"/>
      <c r="N480" s="520"/>
      <c r="O480" s="520"/>
      <c r="P480" s="520"/>
      <c r="Q480" s="520"/>
      <c r="R480" s="520"/>
      <c r="S480" s="520"/>
      <c r="T480" s="520"/>
      <c r="U480" s="520"/>
    </row>
    <row r="481" s="579" customFormat="true" ht="11.25" hidden="false" customHeight="false" outlineLevel="0" collapsed="false">
      <c r="B481" s="520"/>
      <c r="C481" s="340" t="s">
        <v>470</v>
      </c>
      <c r="D481" s="549" t="n">
        <v>2.45398773006135</v>
      </c>
      <c r="E481" s="550" t="n">
        <v>1.16279069767442</v>
      </c>
      <c r="F481" s="550" t="n">
        <v>3.86740331491713</v>
      </c>
      <c r="G481" s="550" t="n">
        <v>2.25225225225225</v>
      </c>
      <c r="H481" s="550" t="n">
        <v>1.10497237569061</v>
      </c>
      <c r="I481" s="550" t="n">
        <v>0.938967136150235</v>
      </c>
      <c r="J481" s="499" t="n">
        <f aca="false">+J426/J109*100</f>
        <v>3.07692307692308</v>
      </c>
      <c r="K481" s="520"/>
      <c r="L481" s="520"/>
      <c r="M481" s="520"/>
      <c r="N481" s="520"/>
      <c r="O481" s="520"/>
      <c r="P481" s="520"/>
      <c r="Q481" s="520"/>
      <c r="R481" s="520"/>
      <c r="S481" s="520"/>
      <c r="T481" s="520"/>
      <c r="U481" s="520"/>
    </row>
    <row r="482" s="579" customFormat="true" ht="11.25" hidden="false" customHeight="false" outlineLevel="0" collapsed="false">
      <c r="B482" s="520"/>
      <c r="C482" s="115" t="s">
        <v>8</v>
      </c>
      <c r="D482" s="503" t="n">
        <v>2.37271379139891</v>
      </c>
      <c r="E482" s="504" t="n">
        <v>2.11267605633803</v>
      </c>
      <c r="F482" s="504" t="n">
        <v>1.8920166128288</v>
      </c>
      <c r="G482" s="504" t="n">
        <v>2.06896551724138</v>
      </c>
      <c r="H482" s="504" t="n">
        <v>2.4024024024024</v>
      </c>
      <c r="I482" s="504" t="n">
        <v>2.16049382716049</v>
      </c>
      <c r="J482" s="591" t="n">
        <f aca="false">+J427/J110*100</f>
        <v>2.30034722222222</v>
      </c>
      <c r="K482" s="520"/>
      <c r="L482" s="520"/>
      <c r="M482" s="520"/>
      <c r="N482" s="520"/>
      <c r="O482" s="520"/>
      <c r="P482" s="520"/>
      <c r="Q482" s="520"/>
      <c r="R482" s="520"/>
      <c r="S482" s="520"/>
      <c r="T482" s="520"/>
      <c r="U482" s="520"/>
    </row>
    <row r="483" s="579" customFormat="true" ht="11.25" hidden="false" customHeight="false" outlineLevel="0" collapsed="false">
      <c r="B483" s="520"/>
      <c r="C483" s="89" t="s">
        <v>614</v>
      </c>
      <c r="D483" s="576"/>
      <c r="E483" s="576"/>
      <c r="F483" s="576"/>
      <c r="G483" s="576"/>
      <c r="H483" s="576"/>
      <c r="I483" s="576"/>
      <c r="J483" s="576"/>
      <c r="K483" s="520"/>
      <c r="L483" s="520"/>
      <c r="M483" s="520"/>
      <c r="N483" s="520"/>
      <c r="O483" s="520"/>
      <c r="P483" s="520"/>
      <c r="Q483" s="520"/>
      <c r="R483" s="520"/>
      <c r="S483" s="520"/>
      <c r="T483" s="520"/>
      <c r="U483" s="520"/>
    </row>
    <row r="484" s="579" customFormat="true" ht="11.25" hidden="false" customHeight="false" outlineLevel="0" collapsed="false">
      <c r="B484" s="520"/>
      <c r="C484" s="153"/>
      <c r="D484" s="576"/>
      <c r="E484" s="576"/>
      <c r="F484" s="576"/>
      <c r="G484" s="576"/>
      <c r="H484" s="576"/>
      <c r="I484" s="576"/>
      <c r="J484" s="576"/>
      <c r="K484" s="520"/>
      <c r="L484" s="520"/>
      <c r="M484" s="520"/>
      <c r="N484" s="520"/>
      <c r="O484" s="520"/>
      <c r="P484" s="520"/>
      <c r="Q484" s="520"/>
      <c r="R484" s="520"/>
      <c r="S484" s="520"/>
      <c r="T484" s="520"/>
      <c r="U484" s="520"/>
    </row>
    <row r="485" s="579" customFormat="true" ht="11.25" hidden="false" customHeight="false" outlineLevel="0" collapsed="false">
      <c r="B485" s="520"/>
      <c r="C485" s="153"/>
      <c r="D485" s="576"/>
      <c r="E485" s="576"/>
      <c r="F485" s="576"/>
      <c r="G485" s="576"/>
      <c r="H485" s="576"/>
      <c r="I485" s="576"/>
      <c r="J485" s="576"/>
      <c r="K485" s="520"/>
      <c r="L485" s="520"/>
      <c r="M485" s="520"/>
      <c r="N485" s="520"/>
      <c r="O485" s="520"/>
      <c r="P485" s="520"/>
      <c r="Q485" s="520"/>
      <c r="R485" s="520"/>
      <c r="S485" s="520"/>
      <c r="T485" s="520"/>
      <c r="U485" s="520"/>
    </row>
    <row r="486" s="579" customFormat="true" ht="12.75" hidden="false" customHeight="true" outlineLevel="0" collapsed="false">
      <c r="B486" s="89" t="n">
        <f aca="false">+B431+1</f>
        <v>23</v>
      </c>
      <c r="C486" s="522" t="str">
        <f aca="false">+"Tabella 8."&amp;B486</f>
        <v>Tabella 8.23</v>
      </c>
      <c r="D486" s="523" t="s">
        <v>622</v>
      </c>
      <c r="E486" s="523"/>
      <c r="F486" s="523"/>
      <c r="G486" s="523"/>
      <c r="H486" s="523"/>
      <c r="I486" s="523"/>
      <c r="J486" s="523"/>
      <c r="K486" s="523"/>
      <c r="L486" s="523"/>
      <c r="M486" s="89"/>
      <c r="N486" s="89"/>
      <c r="O486" s="89"/>
      <c r="P486" s="89"/>
      <c r="Q486" s="89"/>
      <c r="R486" s="89"/>
      <c r="S486" s="89"/>
      <c r="T486" s="89"/>
      <c r="U486" s="89"/>
    </row>
    <row r="487" s="579" customFormat="true" ht="12.75" hidden="false" customHeight="false" outlineLevel="0" collapsed="false">
      <c r="B487" s="89"/>
      <c r="C487" s="525"/>
      <c r="D487" s="523"/>
      <c r="E487" s="523"/>
      <c r="F487" s="523"/>
      <c r="G487" s="523"/>
      <c r="H487" s="523"/>
      <c r="I487" s="523"/>
      <c r="J487" s="523"/>
      <c r="K487" s="523"/>
      <c r="L487" s="523"/>
      <c r="M487" s="89"/>
      <c r="N487" s="89"/>
      <c r="O487" s="89"/>
      <c r="P487" s="89"/>
      <c r="Q487" s="89"/>
      <c r="R487" s="89"/>
      <c r="S487" s="89"/>
      <c r="T487" s="89"/>
      <c r="U487" s="89"/>
    </row>
    <row r="488" s="579" customFormat="true" ht="11.25" hidden="false" customHeight="false" outlineLevel="0" collapsed="false">
      <c r="B488" s="89"/>
      <c r="C488" s="89"/>
      <c r="D488" s="89"/>
      <c r="E488" s="89"/>
      <c r="F488" s="89"/>
      <c r="G488" s="89"/>
      <c r="H488" s="89"/>
      <c r="I488" s="89"/>
      <c r="J488" s="89"/>
      <c r="K488" s="89"/>
      <c r="L488" s="89"/>
      <c r="M488" s="89"/>
      <c r="N488" s="89"/>
      <c r="O488" s="89"/>
      <c r="P488" s="89"/>
      <c r="Q488" s="89"/>
      <c r="R488" s="89"/>
      <c r="S488" s="89"/>
      <c r="T488" s="89"/>
      <c r="U488" s="89"/>
    </row>
    <row r="489" s="579" customFormat="true" ht="11.25" hidden="false" customHeight="false" outlineLevel="0" collapsed="false">
      <c r="C489" s="84" t="s">
        <v>344</v>
      </c>
      <c r="D489" s="85" t="n">
        <v>2004</v>
      </c>
      <c r="E489" s="83" t="n">
        <v>2005</v>
      </c>
      <c r="F489" s="83" t="n">
        <v>2006</v>
      </c>
      <c r="G489" s="83" t="n">
        <v>2007</v>
      </c>
      <c r="H489" s="83" t="n">
        <v>2008</v>
      </c>
      <c r="I489" s="83" t="n">
        <v>2009</v>
      </c>
      <c r="J489" s="125" t="n">
        <v>2010</v>
      </c>
    </row>
    <row r="490" s="579" customFormat="true" ht="11.25" hidden="false" customHeight="false" outlineLevel="0" collapsed="false">
      <c r="C490" s="90" t="s">
        <v>357</v>
      </c>
      <c r="D490" s="91" t="n">
        <v>50</v>
      </c>
      <c r="E490" s="92" t="n">
        <v>50</v>
      </c>
      <c r="F490" s="92" t="n">
        <v>45</v>
      </c>
      <c r="G490" s="92" t="n">
        <v>55</v>
      </c>
      <c r="H490" s="92" t="n">
        <v>38</v>
      </c>
      <c r="I490" s="92" t="n">
        <v>46</v>
      </c>
      <c r="J490" s="592" t="n">
        <v>27</v>
      </c>
      <c r="K490" s="579" t="s">
        <v>363</v>
      </c>
      <c r="L490" s="579" t="n">
        <v>13</v>
      </c>
    </row>
    <row r="491" s="579" customFormat="true" ht="11.25" hidden="false" customHeight="false" outlineLevel="0" collapsed="false">
      <c r="C491" s="95" t="s">
        <v>358</v>
      </c>
      <c r="D491" s="96" t="n">
        <v>110</v>
      </c>
      <c r="E491" s="97" t="n">
        <v>100</v>
      </c>
      <c r="F491" s="97" t="n">
        <v>94</v>
      </c>
      <c r="G491" s="97" t="n">
        <v>85</v>
      </c>
      <c r="H491" s="97" t="n">
        <v>94</v>
      </c>
      <c r="I491" s="97" t="n">
        <v>106</v>
      </c>
      <c r="J491" s="593" t="n">
        <v>114</v>
      </c>
      <c r="K491" s="579" t="s">
        <v>364</v>
      </c>
      <c r="L491" s="579" t="n">
        <v>15</v>
      </c>
    </row>
    <row r="492" s="579" customFormat="true" ht="11.25" hidden="false" customHeight="false" outlineLevel="0" collapsed="false">
      <c r="C492" s="95" t="s">
        <v>359</v>
      </c>
      <c r="D492" s="96" t="n">
        <v>9</v>
      </c>
      <c r="E492" s="97" t="n">
        <v>14</v>
      </c>
      <c r="F492" s="97" t="n">
        <v>17</v>
      </c>
      <c r="G492" s="97" t="n">
        <v>14</v>
      </c>
      <c r="H492" s="97" t="n">
        <v>15</v>
      </c>
      <c r="I492" s="97" t="n">
        <v>15</v>
      </c>
      <c r="J492" s="593" t="n">
        <v>19</v>
      </c>
      <c r="K492" s="579" t="s">
        <v>361</v>
      </c>
      <c r="L492" s="579" t="n">
        <v>18</v>
      </c>
    </row>
    <row r="493" s="579" customFormat="true" ht="11.25" hidden="false" customHeight="false" outlineLevel="0" collapsed="false">
      <c r="C493" s="95" t="s">
        <v>360</v>
      </c>
      <c r="D493" s="96" t="n">
        <v>59</v>
      </c>
      <c r="E493" s="97" t="n">
        <v>50</v>
      </c>
      <c r="F493" s="97" t="n">
        <v>71</v>
      </c>
      <c r="G493" s="97" t="n">
        <v>62</v>
      </c>
      <c r="H493" s="97" t="n">
        <v>48</v>
      </c>
      <c r="I493" s="97" t="n">
        <v>50</v>
      </c>
      <c r="J493" s="593" t="n">
        <v>50</v>
      </c>
      <c r="K493" s="579" t="s">
        <v>359</v>
      </c>
      <c r="L493" s="579" t="n">
        <v>19</v>
      </c>
    </row>
    <row r="494" s="520" customFormat="true" ht="11.25" hidden="false" customHeight="false" outlineLevel="0" collapsed="false">
      <c r="B494" s="579"/>
      <c r="C494" s="95" t="s">
        <v>361</v>
      </c>
      <c r="D494" s="96" t="n">
        <v>24</v>
      </c>
      <c r="E494" s="97" t="n">
        <v>22</v>
      </c>
      <c r="F494" s="97" t="n">
        <v>19</v>
      </c>
      <c r="G494" s="97" t="n">
        <v>20</v>
      </c>
      <c r="H494" s="97" t="n">
        <v>20</v>
      </c>
      <c r="I494" s="97" t="n">
        <v>14</v>
      </c>
      <c r="J494" s="593" t="n">
        <v>18</v>
      </c>
      <c r="K494" s="579" t="s">
        <v>357</v>
      </c>
      <c r="L494" s="579" t="n">
        <v>27</v>
      </c>
      <c r="M494" s="579"/>
      <c r="N494" s="579"/>
      <c r="O494" s="579"/>
      <c r="P494" s="579"/>
      <c r="Q494" s="579"/>
      <c r="R494" s="579"/>
      <c r="S494" s="579"/>
      <c r="T494" s="579"/>
      <c r="U494" s="579"/>
    </row>
    <row r="495" s="520" customFormat="true" ht="11.25" hidden="false" customHeight="false" outlineLevel="0" collapsed="false">
      <c r="B495" s="579"/>
      <c r="C495" s="95" t="s">
        <v>362</v>
      </c>
      <c r="D495" s="96" t="n">
        <v>77</v>
      </c>
      <c r="E495" s="97" t="n">
        <v>63</v>
      </c>
      <c r="F495" s="97" t="n">
        <v>58</v>
      </c>
      <c r="G495" s="97" t="n">
        <v>62</v>
      </c>
      <c r="H495" s="97" t="n">
        <v>50</v>
      </c>
      <c r="I495" s="97" t="n">
        <v>50</v>
      </c>
      <c r="J495" s="593" t="n">
        <v>45</v>
      </c>
      <c r="K495" s="579" t="s">
        <v>362</v>
      </c>
      <c r="L495" s="579" t="n">
        <v>45</v>
      </c>
      <c r="M495" s="579"/>
      <c r="N495" s="579"/>
      <c r="O495" s="579"/>
      <c r="P495" s="579"/>
      <c r="Q495" s="579"/>
      <c r="R495" s="579"/>
      <c r="S495" s="579"/>
      <c r="T495" s="579"/>
      <c r="U495" s="579"/>
    </row>
    <row r="496" customFormat="false" ht="13.5" hidden="false" customHeight="true" outlineLevel="0" collapsed="false">
      <c r="B496" s="579"/>
      <c r="C496" s="95" t="s">
        <v>363</v>
      </c>
      <c r="D496" s="96" t="n">
        <v>14</v>
      </c>
      <c r="E496" s="97" t="n">
        <v>12</v>
      </c>
      <c r="F496" s="97" t="n">
        <v>9</v>
      </c>
      <c r="G496" s="97" t="n">
        <v>10</v>
      </c>
      <c r="H496" s="97" t="n">
        <v>14</v>
      </c>
      <c r="I496" s="97" t="n">
        <v>13</v>
      </c>
      <c r="J496" s="593" t="n">
        <v>13</v>
      </c>
      <c r="K496" s="579" t="s">
        <v>360</v>
      </c>
      <c r="L496" s="579" t="n">
        <v>50</v>
      </c>
      <c r="M496" s="579"/>
      <c r="N496" s="579"/>
      <c r="O496" s="579"/>
      <c r="P496" s="579"/>
      <c r="Q496" s="579"/>
      <c r="R496" s="579"/>
      <c r="S496" s="579"/>
      <c r="T496" s="579"/>
      <c r="U496" s="579"/>
    </row>
    <row r="497" customFormat="false" ht="14.1" hidden="false" customHeight="true" outlineLevel="0" collapsed="false">
      <c r="B497" s="579"/>
      <c r="C497" s="99" t="s">
        <v>364</v>
      </c>
      <c r="D497" s="100" t="n">
        <v>16</v>
      </c>
      <c r="E497" s="101" t="n">
        <v>18</v>
      </c>
      <c r="F497" s="102" t="n">
        <v>18</v>
      </c>
      <c r="G497" s="102" t="n">
        <v>18</v>
      </c>
      <c r="H497" s="102" t="n">
        <v>17</v>
      </c>
      <c r="I497" s="102" t="n">
        <v>10</v>
      </c>
      <c r="J497" s="594" t="n">
        <v>15</v>
      </c>
      <c r="K497" s="579" t="s">
        <v>358</v>
      </c>
      <c r="L497" s="579" t="n">
        <v>114</v>
      </c>
      <c r="M497" s="579"/>
      <c r="N497" s="579"/>
      <c r="O497" s="579"/>
      <c r="P497" s="579"/>
      <c r="Q497" s="579"/>
      <c r="R497" s="579"/>
      <c r="S497" s="579"/>
      <c r="T497" s="579"/>
      <c r="U497" s="579"/>
    </row>
    <row r="498" customFormat="false" ht="12.6" hidden="false" customHeight="true" outlineLevel="0" collapsed="false">
      <c r="B498" s="579"/>
      <c r="C498" s="106" t="s">
        <v>3</v>
      </c>
      <c r="D498" s="107" t="n">
        <v>359</v>
      </c>
      <c r="E498" s="108" t="n">
        <v>329</v>
      </c>
      <c r="F498" s="108" t="n">
        <v>331</v>
      </c>
      <c r="G498" s="108" t="n">
        <v>326</v>
      </c>
      <c r="H498" s="108" t="n">
        <v>296</v>
      </c>
      <c r="I498" s="108" t="n">
        <v>304</v>
      </c>
      <c r="J498" s="425" t="n">
        <f aca="false">SUM(J490:J497)</f>
        <v>301</v>
      </c>
      <c r="K498" s="579" t="s">
        <v>3</v>
      </c>
      <c r="L498" s="579" t="n">
        <v>301</v>
      </c>
      <c r="M498" s="579"/>
      <c r="N498" s="579"/>
      <c r="O498" s="579"/>
      <c r="P498" s="579"/>
      <c r="Q498" s="579"/>
      <c r="R498" s="579"/>
      <c r="S498" s="579"/>
      <c r="T498" s="579"/>
      <c r="U498" s="579"/>
    </row>
    <row r="499" s="579" customFormat="true" ht="11.25" hidden="false" customHeight="false" outlineLevel="0" collapsed="false">
      <c r="C499" s="110" t="s">
        <v>367</v>
      </c>
      <c r="D499" s="111" t="n">
        <v>73</v>
      </c>
      <c r="E499" s="112" t="n">
        <v>86</v>
      </c>
      <c r="F499" s="112" t="n">
        <v>83</v>
      </c>
      <c r="G499" s="112" t="n">
        <v>71</v>
      </c>
      <c r="H499" s="112" t="n">
        <v>70</v>
      </c>
      <c r="I499" s="112" t="n">
        <v>63</v>
      </c>
      <c r="J499" s="595" t="n">
        <v>75</v>
      </c>
      <c r="K499" s="579" t="s">
        <v>368</v>
      </c>
      <c r="L499" s="579" t="n">
        <v>9</v>
      </c>
    </row>
    <row r="500" s="579" customFormat="true" ht="11.25" hidden="false" customHeight="false" outlineLevel="0" collapsed="false">
      <c r="C500" s="113" t="s">
        <v>368</v>
      </c>
      <c r="D500" s="96" t="n">
        <v>16</v>
      </c>
      <c r="E500" s="97" t="n">
        <v>16</v>
      </c>
      <c r="F500" s="97" t="n">
        <v>10</v>
      </c>
      <c r="G500" s="97" t="n">
        <v>9</v>
      </c>
      <c r="H500" s="97" t="n">
        <v>14</v>
      </c>
      <c r="I500" s="97" t="n">
        <v>10</v>
      </c>
      <c r="J500" s="593" t="n">
        <v>9</v>
      </c>
      <c r="K500" s="579" t="s">
        <v>373</v>
      </c>
      <c r="L500" s="579" t="n">
        <v>57</v>
      </c>
    </row>
    <row r="501" s="579" customFormat="true" ht="11.25" hidden="false" customHeight="false" outlineLevel="0" collapsed="false">
      <c r="C501" s="113" t="s">
        <v>547</v>
      </c>
      <c r="D501" s="96" t="n">
        <v>88</v>
      </c>
      <c r="E501" s="97" t="n">
        <v>75</v>
      </c>
      <c r="F501" s="97" t="n">
        <v>62</v>
      </c>
      <c r="G501" s="97" t="n">
        <v>60</v>
      </c>
      <c r="H501" s="97" t="n">
        <v>73</v>
      </c>
      <c r="I501" s="97" t="n">
        <v>66</v>
      </c>
      <c r="J501" s="593" t="n">
        <v>64</v>
      </c>
      <c r="K501" s="579" t="s">
        <v>547</v>
      </c>
      <c r="L501" s="579" t="n">
        <v>64</v>
      </c>
    </row>
    <row r="502" s="579" customFormat="true" ht="11.25" hidden="false" customHeight="false" outlineLevel="0" collapsed="false">
      <c r="C502" s="113" t="s">
        <v>370</v>
      </c>
      <c r="D502" s="96" t="n">
        <v>154</v>
      </c>
      <c r="E502" s="97" t="n">
        <v>145</v>
      </c>
      <c r="F502" s="97" t="n">
        <v>160</v>
      </c>
      <c r="G502" s="97" t="n">
        <v>129</v>
      </c>
      <c r="H502" s="97" t="n">
        <v>146</v>
      </c>
      <c r="I502" s="97" t="n">
        <v>148</v>
      </c>
      <c r="J502" s="593" t="n">
        <v>134</v>
      </c>
      <c r="K502" s="579" t="s">
        <v>374</v>
      </c>
      <c r="L502" s="579" t="n">
        <v>68</v>
      </c>
    </row>
    <row r="503" s="579" customFormat="true" ht="11.25" hidden="false" customHeight="false" outlineLevel="0" collapsed="false">
      <c r="C503" s="113" t="s">
        <v>371</v>
      </c>
      <c r="D503" s="96" t="n">
        <v>91</v>
      </c>
      <c r="E503" s="97" t="n">
        <v>79</v>
      </c>
      <c r="F503" s="97" t="n">
        <v>111</v>
      </c>
      <c r="G503" s="97" t="n">
        <v>110</v>
      </c>
      <c r="H503" s="97" t="n">
        <v>105</v>
      </c>
      <c r="I503" s="97" t="n">
        <v>112</v>
      </c>
      <c r="J503" s="593" t="n">
        <v>107</v>
      </c>
      <c r="K503" s="579" t="s">
        <v>367</v>
      </c>
      <c r="L503" s="579" t="n">
        <v>75</v>
      </c>
    </row>
    <row r="504" s="579" customFormat="true" ht="11.25" hidden="false" customHeight="false" outlineLevel="0" collapsed="false">
      <c r="C504" s="113" t="s">
        <v>372</v>
      </c>
      <c r="D504" s="96" t="n">
        <v>300</v>
      </c>
      <c r="E504" s="97" t="n">
        <v>315</v>
      </c>
      <c r="F504" s="97" t="n">
        <v>267</v>
      </c>
      <c r="G504" s="97" t="n">
        <v>278</v>
      </c>
      <c r="H504" s="97" t="n">
        <v>265</v>
      </c>
      <c r="I504" s="97" t="n">
        <v>265</v>
      </c>
      <c r="J504" s="593" t="n">
        <v>258</v>
      </c>
      <c r="K504" s="579" t="s">
        <v>371</v>
      </c>
      <c r="L504" s="579" t="n">
        <v>107</v>
      </c>
    </row>
    <row r="505" s="579" customFormat="true" ht="11.25" hidden="false" customHeight="false" outlineLevel="0" collapsed="false">
      <c r="C505" s="113" t="s">
        <v>373</v>
      </c>
      <c r="D505" s="96" t="n">
        <v>70</v>
      </c>
      <c r="E505" s="97" t="n">
        <v>92</v>
      </c>
      <c r="F505" s="97" t="n">
        <v>59</v>
      </c>
      <c r="G505" s="97" t="n">
        <v>75</v>
      </c>
      <c r="H505" s="97" t="n">
        <v>40</v>
      </c>
      <c r="I505" s="97" t="n">
        <v>59</v>
      </c>
      <c r="J505" s="593" t="n">
        <v>57</v>
      </c>
      <c r="K505" s="579" t="s">
        <v>370</v>
      </c>
      <c r="L505" s="579" t="n">
        <v>134</v>
      </c>
    </row>
    <row r="506" s="579" customFormat="true" ht="11.25" hidden="false" customHeight="false" outlineLevel="0" collapsed="false">
      <c r="C506" s="99" t="s">
        <v>374</v>
      </c>
      <c r="D506" s="114" t="n">
        <v>68</v>
      </c>
      <c r="E506" s="102" t="n">
        <v>55</v>
      </c>
      <c r="F506" s="102" t="n">
        <v>51</v>
      </c>
      <c r="G506" s="102" t="n">
        <v>57</v>
      </c>
      <c r="H506" s="102" t="n">
        <v>55</v>
      </c>
      <c r="I506" s="102" t="n">
        <v>81</v>
      </c>
      <c r="J506" s="594" t="n">
        <v>68</v>
      </c>
      <c r="K506" s="579" t="s">
        <v>372</v>
      </c>
      <c r="L506" s="579" t="n">
        <v>258</v>
      </c>
    </row>
    <row r="507" s="579" customFormat="true" ht="11.25" hidden="false" customHeight="false" outlineLevel="0" collapsed="false">
      <c r="C507" s="115" t="s">
        <v>4</v>
      </c>
      <c r="D507" s="107" t="n">
        <v>860</v>
      </c>
      <c r="E507" s="108" t="n">
        <v>863</v>
      </c>
      <c r="F507" s="108" t="n">
        <v>803</v>
      </c>
      <c r="G507" s="108" t="n">
        <v>789</v>
      </c>
      <c r="H507" s="108" t="n">
        <v>768</v>
      </c>
      <c r="I507" s="108" t="n">
        <v>804</v>
      </c>
      <c r="J507" s="425" t="n">
        <f aca="false">SUM(J499:J506)</f>
        <v>772</v>
      </c>
      <c r="K507" s="579" t="s">
        <v>4</v>
      </c>
      <c r="L507" s="579" t="n">
        <v>772</v>
      </c>
    </row>
    <row r="508" s="579" customFormat="true" ht="11.25" hidden="false" customHeight="false" outlineLevel="0" collapsed="false">
      <c r="C508" s="110" t="s">
        <v>376</v>
      </c>
      <c r="D508" s="116" t="n">
        <v>246</v>
      </c>
      <c r="E508" s="112" t="n">
        <v>250</v>
      </c>
      <c r="F508" s="112" t="n">
        <v>234</v>
      </c>
      <c r="G508" s="112" t="n">
        <v>206</v>
      </c>
      <c r="H508" s="112" t="n">
        <v>223</v>
      </c>
      <c r="I508" s="112" t="n">
        <v>209</v>
      </c>
      <c r="J508" s="595" t="n">
        <v>217</v>
      </c>
      <c r="K508" s="579" t="s">
        <v>381</v>
      </c>
      <c r="L508" s="579" t="n">
        <v>16</v>
      </c>
    </row>
    <row r="509" s="579" customFormat="true" ht="11.25" hidden="false" customHeight="false" outlineLevel="0" collapsed="false">
      <c r="C509" s="110" t="s">
        <v>377</v>
      </c>
      <c r="D509" s="116" t="n">
        <v>107</v>
      </c>
      <c r="E509" s="112" t="n">
        <v>82</v>
      </c>
      <c r="F509" s="112" t="n">
        <v>76</v>
      </c>
      <c r="G509" s="112" t="n">
        <v>98</v>
      </c>
      <c r="H509" s="112" t="n">
        <v>83</v>
      </c>
      <c r="I509" s="112" t="n">
        <v>81</v>
      </c>
      <c r="J509" s="595" t="n">
        <v>74</v>
      </c>
      <c r="K509" s="579" t="s">
        <v>409</v>
      </c>
      <c r="L509" s="579" t="n">
        <v>22</v>
      </c>
    </row>
    <row r="510" s="579" customFormat="true" ht="11.25" hidden="false" customHeight="false" outlineLevel="0" collapsed="false">
      <c r="C510" s="110" t="s">
        <v>378</v>
      </c>
      <c r="D510" s="116" t="n">
        <v>184</v>
      </c>
      <c r="E510" s="112" t="n">
        <v>163</v>
      </c>
      <c r="F510" s="112" t="n">
        <v>167</v>
      </c>
      <c r="G510" s="112" t="n">
        <v>149</v>
      </c>
      <c r="H510" s="112" t="n">
        <v>141</v>
      </c>
      <c r="I510" s="112" t="n">
        <v>133</v>
      </c>
      <c r="J510" s="595" t="n">
        <v>132</v>
      </c>
      <c r="K510" s="579" t="s">
        <v>377</v>
      </c>
      <c r="L510" s="579" t="n">
        <v>74</v>
      </c>
    </row>
    <row r="511" s="579" customFormat="true" ht="11.25" hidden="false" customHeight="false" outlineLevel="0" collapsed="false">
      <c r="C511" s="110" t="s">
        <v>409</v>
      </c>
      <c r="D511" s="111" t="n">
        <v>26</v>
      </c>
      <c r="E511" s="112" t="n">
        <v>27</v>
      </c>
      <c r="F511" s="112" t="n">
        <v>16</v>
      </c>
      <c r="G511" s="112" t="n">
        <v>19</v>
      </c>
      <c r="H511" s="112" t="n">
        <v>17</v>
      </c>
      <c r="I511" s="112" t="n">
        <v>18</v>
      </c>
      <c r="J511" s="595" t="n">
        <v>22</v>
      </c>
      <c r="K511" s="579" t="s">
        <v>380</v>
      </c>
      <c r="L511" s="579" t="n">
        <v>85</v>
      </c>
    </row>
    <row r="512" s="579" customFormat="true" ht="11.25" hidden="false" customHeight="false" outlineLevel="0" collapsed="false">
      <c r="C512" s="113" t="s">
        <v>380</v>
      </c>
      <c r="D512" s="100" t="n">
        <v>28</v>
      </c>
      <c r="E512" s="97" t="n">
        <v>22</v>
      </c>
      <c r="F512" s="97" t="n">
        <v>16</v>
      </c>
      <c r="G512" s="97" t="n">
        <v>28</v>
      </c>
      <c r="H512" s="97" t="n">
        <v>24</v>
      </c>
      <c r="I512" s="97" t="n">
        <v>21</v>
      </c>
      <c r="J512" s="593" t="n">
        <v>85</v>
      </c>
      <c r="K512" s="579" t="s">
        <v>378</v>
      </c>
      <c r="L512" s="579" t="n">
        <v>132</v>
      </c>
    </row>
    <row r="513" s="579" customFormat="true" ht="11.25" hidden="false" customHeight="false" outlineLevel="0" collapsed="false">
      <c r="C513" s="99" t="s">
        <v>381</v>
      </c>
      <c r="D513" s="100" t="n">
        <v>103</v>
      </c>
      <c r="E513" s="102" t="n">
        <v>126</v>
      </c>
      <c r="F513" s="102" t="n">
        <v>90</v>
      </c>
      <c r="G513" s="102" t="n">
        <v>136</v>
      </c>
      <c r="H513" s="102" t="n">
        <v>104</v>
      </c>
      <c r="I513" s="102" t="n">
        <v>96</v>
      </c>
      <c r="J513" s="594" t="n">
        <v>16</v>
      </c>
      <c r="K513" s="579" t="s">
        <v>376</v>
      </c>
      <c r="L513" s="579" t="n">
        <v>217</v>
      </c>
    </row>
    <row r="514" s="579" customFormat="true" ht="11.25" hidden="false" customHeight="false" outlineLevel="0" collapsed="false">
      <c r="C514" s="115" t="s">
        <v>5</v>
      </c>
      <c r="D514" s="107" t="n">
        <v>694</v>
      </c>
      <c r="E514" s="108" t="n">
        <v>670</v>
      </c>
      <c r="F514" s="108" t="n">
        <v>599</v>
      </c>
      <c r="G514" s="108" t="n">
        <v>636</v>
      </c>
      <c r="H514" s="108" t="n">
        <v>592</v>
      </c>
      <c r="I514" s="108" t="n">
        <v>558</v>
      </c>
      <c r="J514" s="425" t="n">
        <f aca="false">SUM(J508:J513)</f>
        <v>546</v>
      </c>
      <c r="K514" s="579" t="s">
        <v>5</v>
      </c>
      <c r="L514" s="579" t="n">
        <v>546</v>
      </c>
    </row>
    <row r="515" s="579" customFormat="true" ht="11.25" hidden="false" customHeight="false" outlineLevel="0" collapsed="false">
      <c r="C515" s="110" t="s">
        <v>383</v>
      </c>
      <c r="D515" s="116" t="n">
        <v>66</v>
      </c>
      <c r="E515" s="112" t="n">
        <v>75</v>
      </c>
      <c r="F515" s="112" t="n">
        <v>63</v>
      </c>
      <c r="G515" s="112" t="n">
        <v>63</v>
      </c>
      <c r="H515" s="112" t="n">
        <v>43</v>
      </c>
      <c r="I515" s="112" t="n">
        <v>62</v>
      </c>
      <c r="J515" s="595" t="n">
        <v>52</v>
      </c>
      <c r="K515" s="579" t="s">
        <v>385</v>
      </c>
      <c r="L515" s="579" t="n">
        <v>43</v>
      </c>
    </row>
    <row r="516" s="579" customFormat="true" ht="11.25" hidden="false" customHeight="false" outlineLevel="0" collapsed="false">
      <c r="C516" s="113" t="s">
        <v>410</v>
      </c>
      <c r="D516" s="96" t="n">
        <v>142</v>
      </c>
      <c r="E516" s="97" t="n">
        <v>113</v>
      </c>
      <c r="F516" s="97" t="n">
        <v>106</v>
      </c>
      <c r="G516" s="97" t="n">
        <v>117</v>
      </c>
      <c r="H516" s="97" t="n">
        <v>144</v>
      </c>
      <c r="I516" s="97" t="n">
        <v>128</v>
      </c>
      <c r="J516" s="593" t="n">
        <v>128</v>
      </c>
      <c r="K516" s="579" t="s">
        <v>383</v>
      </c>
      <c r="L516" s="579" t="n">
        <v>52</v>
      </c>
    </row>
    <row r="517" s="579" customFormat="true" ht="11.25" hidden="false" customHeight="false" outlineLevel="0" collapsed="false">
      <c r="C517" s="113" t="s">
        <v>385</v>
      </c>
      <c r="D517" s="96" t="n">
        <v>53</v>
      </c>
      <c r="E517" s="97" t="n">
        <v>56</v>
      </c>
      <c r="F517" s="97" t="n">
        <v>60</v>
      </c>
      <c r="G517" s="97" t="n">
        <v>46</v>
      </c>
      <c r="H517" s="97" t="n">
        <v>57</v>
      </c>
      <c r="I517" s="97" t="n">
        <v>54</v>
      </c>
      <c r="J517" s="593" t="n">
        <v>43</v>
      </c>
      <c r="K517" s="579" t="s">
        <v>388</v>
      </c>
      <c r="L517" s="579" t="n">
        <v>77</v>
      </c>
    </row>
    <row r="518" s="579" customFormat="true" ht="11.25" hidden="false" customHeight="false" outlineLevel="0" collapsed="false">
      <c r="C518" s="113" t="s">
        <v>386</v>
      </c>
      <c r="D518" s="96" t="n">
        <v>1669</v>
      </c>
      <c r="E518" s="97" t="n">
        <v>1744</v>
      </c>
      <c r="F518" s="97" t="n">
        <v>1712</v>
      </c>
      <c r="G518" s="97" t="n">
        <v>1789</v>
      </c>
      <c r="H518" s="97" t="n">
        <v>1665</v>
      </c>
      <c r="I518" s="97" t="n">
        <v>1346</v>
      </c>
      <c r="J518" s="593" t="n">
        <v>1251</v>
      </c>
      <c r="K518" s="579" t="s">
        <v>387</v>
      </c>
      <c r="L518" s="579" t="n">
        <v>121</v>
      </c>
    </row>
    <row r="519" s="579" customFormat="true" ht="11.25" hidden="false" customHeight="false" outlineLevel="0" collapsed="false">
      <c r="C519" s="113" t="s">
        <v>387</v>
      </c>
      <c r="D519" s="96" t="n">
        <v>122</v>
      </c>
      <c r="E519" s="97" t="n">
        <v>123</v>
      </c>
      <c r="F519" s="97" t="n">
        <v>112</v>
      </c>
      <c r="G519" s="97" t="n">
        <v>124</v>
      </c>
      <c r="H519" s="97" t="n">
        <v>114</v>
      </c>
      <c r="I519" s="97" t="n">
        <v>106</v>
      </c>
      <c r="J519" s="593" t="n">
        <v>121</v>
      </c>
      <c r="K519" s="579" t="s">
        <v>410</v>
      </c>
      <c r="L519" s="579" t="n">
        <v>128</v>
      </c>
    </row>
    <row r="520" s="579" customFormat="true" ht="11.25" hidden="false" customHeight="false" outlineLevel="0" collapsed="false">
      <c r="C520" s="99" t="s">
        <v>388</v>
      </c>
      <c r="D520" s="114" t="n">
        <v>92</v>
      </c>
      <c r="E520" s="102" t="n">
        <v>90</v>
      </c>
      <c r="F520" s="102" t="n">
        <v>85</v>
      </c>
      <c r="G520" s="102" t="n">
        <v>74</v>
      </c>
      <c r="H520" s="102" t="n">
        <v>87</v>
      </c>
      <c r="I520" s="102" t="n">
        <v>80</v>
      </c>
      <c r="J520" s="594" t="n">
        <v>77</v>
      </c>
      <c r="K520" s="579" t="s">
        <v>386</v>
      </c>
      <c r="L520" s="579" t="n">
        <v>1251</v>
      </c>
    </row>
    <row r="521" s="579" customFormat="true" ht="11.25" hidden="false" customHeight="false" outlineLevel="0" collapsed="false">
      <c r="C521" s="115" t="s">
        <v>6</v>
      </c>
      <c r="D521" s="107" t="n">
        <v>2144</v>
      </c>
      <c r="E521" s="108" t="n">
        <v>2201</v>
      </c>
      <c r="F521" s="108" t="n">
        <v>2138</v>
      </c>
      <c r="G521" s="108" t="n">
        <v>2213</v>
      </c>
      <c r="H521" s="108" t="n">
        <v>2110</v>
      </c>
      <c r="I521" s="108" t="n">
        <v>1776</v>
      </c>
      <c r="J521" s="425" t="n">
        <f aca="false">SUM(J515:J520)</f>
        <v>1672</v>
      </c>
      <c r="K521" s="579" t="s">
        <v>6</v>
      </c>
      <c r="L521" s="579" t="n">
        <v>1672</v>
      </c>
    </row>
    <row r="522" s="579" customFormat="true" ht="11.25" hidden="false" customHeight="false" outlineLevel="0" collapsed="false">
      <c r="C522" s="115" t="s">
        <v>411</v>
      </c>
      <c r="D522" s="107" t="n">
        <v>4057</v>
      </c>
      <c r="E522" s="108" t="n">
        <v>4063</v>
      </c>
      <c r="F522" s="108" t="n">
        <v>3871</v>
      </c>
      <c r="G522" s="108" t="n">
        <v>3964</v>
      </c>
      <c r="H522" s="108" t="n">
        <v>3766</v>
      </c>
      <c r="I522" s="108" t="n">
        <v>3442</v>
      </c>
      <c r="J522" s="425" t="n">
        <f aca="false">+J498+J507+J514+J521</f>
        <v>3291</v>
      </c>
      <c r="K522" s="579" t="s">
        <v>411</v>
      </c>
      <c r="L522" s="579" t="n">
        <v>3291</v>
      </c>
    </row>
    <row r="523" s="579" customFormat="true" ht="11.25" hidden="false" customHeight="false" outlineLevel="0" collapsed="false">
      <c r="C523" s="89" t="s">
        <v>623</v>
      </c>
      <c r="D523" s="596"/>
      <c r="E523" s="596"/>
      <c r="F523" s="596"/>
      <c r="G523" s="596"/>
      <c r="H523" s="596"/>
      <c r="I523" s="596"/>
    </row>
    <row r="524" s="579" customFormat="true" ht="11.25" hidden="false" customHeight="false" outlineLevel="0" collapsed="false">
      <c r="B524" s="520"/>
      <c r="C524" s="153"/>
      <c r="D524" s="576"/>
      <c r="E524" s="576"/>
      <c r="F524" s="576"/>
      <c r="G524" s="576"/>
      <c r="H524" s="576"/>
      <c r="I524" s="576"/>
      <c r="J524" s="576"/>
      <c r="K524" s="520"/>
      <c r="L524" s="520"/>
      <c r="M524" s="520"/>
      <c r="N524" s="520"/>
      <c r="O524" s="520"/>
      <c r="P524" s="520"/>
      <c r="Q524" s="520"/>
      <c r="R524" s="520"/>
      <c r="S524" s="520"/>
      <c r="T524" s="520"/>
      <c r="U524" s="520"/>
    </row>
    <row r="525" s="579" customFormat="true" ht="11.25" hidden="false" customHeight="false" outlineLevel="0" collapsed="false">
      <c r="B525" s="520"/>
      <c r="C525" s="153"/>
      <c r="D525" s="576"/>
      <c r="E525" s="576"/>
      <c r="F525" s="576"/>
      <c r="G525" s="576"/>
      <c r="H525" s="576"/>
      <c r="I525" s="576"/>
      <c r="J525" s="576"/>
      <c r="K525" s="520"/>
      <c r="L525" s="520"/>
      <c r="M525" s="520"/>
      <c r="N525" s="520"/>
      <c r="O525" s="520"/>
      <c r="P525" s="520"/>
      <c r="Q525" s="520"/>
      <c r="R525" s="520"/>
      <c r="S525" s="520"/>
      <c r="T525" s="520"/>
      <c r="U525" s="520"/>
    </row>
    <row r="526" s="579" customFormat="true" ht="12.75" hidden="false" customHeight="true" outlineLevel="0" collapsed="false">
      <c r="B526" s="89" t="n">
        <f aca="false">+B486+1</f>
        <v>24</v>
      </c>
      <c r="C526" s="522" t="str">
        <f aca="false">+"Tabella 8."&amp;B526</f>
        <v>Tabella 8.24</v>
      </c>
      <c r="D526" s="523" t="s">
        <v>624</v>
      </c>
      <c r="E526" s="523"/>
      <c r="F526" s="523"/>
      <c r="G526" s="523"/>
      <c r="H526" s="523"/>
      <c r="I526" s="523"/>
      <c r="J526" s="523"/>
      <c r="K526" s="523"/>
      <c r="L526" s="523"/>
      <c r="M526" s="89"/>
      <c r="N526" s="89"/>
      <c r="O526" s="89"/>
      <c r="P526" s="89"/>
      <c r="Q526" s="89"/>
      <c r="R526" s="89"/>
      <c r="S526" s="89"/>
      <c r="T526" s="89"/>
      <c r="U526" s="89"/>
    </row>
    <row r="527" s="579" customFormat="true" ht="12.75" hidden="false" customHeight="false" outlineLevel="0" collapsed="false">
      <c r="B527" s="89"/>
      <c r="C527" s="525"/>
      <c r="D527" s="523"/>
      <c r="E527" s="523"/>
      <c r="F527" s="523"/>
      <c r="G527" s="523"/>
      <c r="H527" s="523"/>
      <c r="I527" s="523"/>
      <c r="J527" s="523"/>
      <c r="K527" s="523"/>
      <c r="L527" s="523"/>
      <c r="M527" s="89"/>
      <c r="N527" s="89"/>
      <c r="O527" s="89"/>
      <c r="P527" s="89"/>
      <c r="Q527" s="89"/>
      <c r="R527" s="89"/>
      <c r="S527" s="89"/>
      <c r="T527" s="89"/>
      <c r="U527" s="89"/>
    </row>
    <row r="528" s="579" customFormat="true" ht="11.25" hidden="false" customHeight="false" outlineLevel="0" collapsed="false">
      <c r="B528" s="89"/>
      <c r="C528" s="89"/>
      <c r="D528" s="89"/>
      <c r="E528" s="89"/>
      <c r="F528" s="89"/>
      <c r="G528" s="89"/>
      <c r="H528" s="89"/>
      <c r="I528" s="89"/>
      <c r="J528" s="89"/>
      <c r="K528" s="89"/>
      <c r="L528" s="89"/>
      <c r="M528" s="89"/>
      <c r="N528" s="89"/>
      <c r="O528" s="89"/>
      <c r="P528" s="89"/>
      <c r="Q528" s="89"/>
      <c r="R528" s="89"/>
      <c r="S528" s="89"/>
      <c r="T528" s="89"/>
      <c r="U528" s="89"/>
    </row>
    <row r="529" s="579" customFormat="true" ht="11.25" hidden="false" customHeight="false" outlineLevel="0" collapsed="false">
      <c r="C529" s="84" t="s">
        <v>344</v>
      </c>
      <c r="D529" s="85" t="n">
        <v>2004</v>
      </c>
      <c r="E529" s="83" t="n">
        <v>2005</v>
      </c>
      <c r="F529" s="83" t="n">
        <v>2006</v>
      </c>
      <c r="G529" s="83" t="n">
        <v>2007</v>
      </c>
      <c r="H529" s="83" t="n">
        <v>2008</v>
      </c>
      <c r="I529" s="83" t="n">
        <v>2009</v>
      </c>
      <c r="J529" s="125" t="n">
        <v>2010</v>
      </c>
    </row>
    <row r="530" s="579" customFormat="true" ht="11.25" hidden="false" customHeight="false" outlineLevel="0" collapsed="false">
      <c r="C530" s="90" t="s">
        <v>357</v>
      </c>
      <c r="D530" s="597" t="n">
        <v>1.23243776189302</v>
      </c>
      <c r="E530" s="128" t="n">
        <v>1.2306177701206</v>
      </c>
      <c r="F530" s="128" t="n">
        <v>1.16249031258073</v>
      </c>
      <c r="G530" s="128" t="n">
        <v>1.3874873864783</v>
      </c>
      <c r="H530" s="128" t="n">
        <v>1.00902814657462</v>
      </c>
      <c r="I530" s="128" t="n">
        <v>1.33643230679837</v>
      </c>
      <c r="J530" s="129" t="n">
        <f aca="false">+J490/J$522*100</f>
        <v>0.820419325432999</v>
      </c>
    </row>
    <row r="531" s="579" customFormat="true" ht="11.25" hidden="false" customHeight="false" outlineLevel="0" collapsed="false">
      <c r="C531" s="95" t="s">
        <v>358</v>
      </c>
      <c r="D531" s="598" t="n">
        <v>2.71136307616465</v>
      </c>
      <c r="E531" s="132" t="n">
        <v>2.4612355402412</v>
      </c>
      <c r="F531" s="132" t="n">
        <v>2.42831309739086</v>
      </c>
      <c r="G531" s="132" t="n">
        <v>2.14429868819374</v>
      </c>
      <c r="H531" s="132" t="n">
        <v>2.49601699415826</v>
      </c>
      <c r="I531" s="132" t="n">
        <v>3.07960488088321</v>
      </c>
      <c r="J531" s="133" t="n">
        <f aca="false">+J491/J$522*100</f>
        <v>3.46399270738377</v>
      </c>
    </row>
    <row r="532" s="579" customFormat="true" ht="11.25" hidden="false" customHeight="false" outlineLevel="0" collapsed="false">
      <c r="C532" s="95" t="s">
        <v>359</v>
      </c>
      <c r="D532" s="598" t="n">
        <v>0.221838797140744</v>
      </c>
      <c r="E532" s="132" t="n">
        <v>0.344572975633768</v>
      </c>
      <c r="F532" s="132" t="n">
        <v>0.439163006974942</v>
      </c>
      <c r="G532" s="132" t="n">
        <v>0.353178607467205</v>
      </c>
      <c r="H532" s="132" t="n">
        <v>0.39830058417419</v>
      </c>
      <c r="I532" s="132" t="n">
        <v>0.435793143521209</v>
      </c>
      <c r="J532" s="133" t="n">
        <f aca="false">+J492/J$522*100</f>
        <v>0.577332117897296</v>
      </c>
    </row>
    <row r="533" s="579" customFormat="true" ht="11.25" hidden="false" customHeight="false" outlineLevel="0" collapsed="false">
      <c r="C533" s="95" t="s">
        <v>360</v>
      </c>
      <c r="D533" s="598" t="n">
        <v>1.45427655903377</v>
      </c>
      <c r="E533" s="132" t="n">
        <v>1.2306177701206</v>
      </c>
      <c r="F533" s="132" t="n">
        <v>1.83415138207182</v>
      </c>
      <c r="G533" s="132" t="n">
        <v>1.56407669021191</v>
      </c>
      <c r="H533" s="132" t="n">
        <v>1.27456186935741</v>
      </c>
      <c r="I533" s="132" t="n">
        <v>1.45264381173736</v>
      </c>
      <c r="J533" s="133" t="n">
        <f aca="false">+J493/J$522*100</f>
        <v>1.51929504709815</v>
      </c>
    </row>
    <row r="534" s="520" customFormat="true" ht="11.25" hidden="false" customHeight="false" outlineLevel="0" collapsed="false">
      <c r="B534" s="579"/>
      <c r="C534" s="95" t="s">
        <v>361</v>
      </c>
      <c r="D534" s="598" t="n">
        <v>0.591570125708652</v>
      </c>
      <c r="E534" s="132" t="n">
        <v>0.541471818853064</v>
      </c>
      <c r="F534" s="132" t="n">
        <v>0.490829243089641</v>
      </c>
      <c r="G534" s="132" t="n">
        <v>0.504540867810293</v>
      </c>
      <c r="H534" s="132" t="n">
        <v>0.531067445565587</v>
      </c>
      <c r="I534" s="132" t="n">
        <v>0.406740267286461</v>
      </c>
      <c r="J534" s="133" t="n">
        <f aca="false">+J494/J$522*100</f>
        <v>0.546946216955333</v>
      </c>
      <c r="K534" s="579"/>
      <c r="L534" s="579"/>
      <c r="M534" s="579"/>
      <c r="N534" s="579"/>
      <c r="O534" s="579"/>
      <c r="P534" s="579"/>
      <c r="Q534" s="579"/>
      <c r="R534" s="579"/>
      <c r="S534" s="579"/>
      <c r="T534" s="579"/>
      <c r="U534" s="579"/>
    </row>
    <row r="535" s="520" customFormat="true" ht="11.25" hidden="false" customHeight="false" outlineLevel="0" collapsed="false">
      <c r="B535" s="579"/>
      <c r="C535" s="95" t="s">
        <v>362</v>
      </c>
      <c r="D535" s="598" t="n">
        <v>1.89795415331526</v>
      </c>
      <c r="E535" s="132" t="n">
        <v>1.55057839035196</v>
      </c>
      <c r="F535" s="132" t="n">
        <v>1.49832084732627</v>
      </c>
      <c r="G535" s="132" t="n">
        <v>1.56407669021191</v>
      </c>
      <c r="H535" s="132" t="n">
        <v>1.32766861391397</v>
      </c>
      <c r="I535" s="132" t="n">
        <v>1.45264381173736</v>
      </c>
      <c r="J535" s="133" t="n">
        <f aca="false">+J495/J$522*100</f>
        <v>1.36736554238833</v>
      </c>
      <c r="K535" s="579"/>
      <c r="L535" s="579"/>
      <c r="M535" s="579"/>
      <c r="N535" s="579"/>
      <c r="O535" s="579"/>
      <c r="P535" s="579"/>
      <c r="Q535" s="579"/>
      <c r="R535" s="579"/>
      <c r="S535" s="579"/>
      <c r="T535" s="579"/>
      <c r="U535" s="579"/>
    </row>
    <row r="536" customFormat="false" ht="13.5" hidden="false" customHeight="true" outlineLevel="0" collapsed="false">
      <c r="B536" s="579"/>
      <c r="C536" s="95" t="s">
        <v>363</v>
      </c>
      <c r="D536" s="598" t="n">
        <v>0.345082573330047</v>
      </c>
      <c r="E536" s="132" t="n">
        <v>0.295348264828944</v>
      </c>
      <c r="F536" s="132" t="n">
        <v>0.232498062516146</v>
      </c>
      <c r="G536" s="132" t="n">
        <v>0.252270433905146</v>
      </c>
      <c r="H536" s="132" t="n">
        <v>0.371747211895911</v>
      </c>
      <c r="I536" s="132" t="n">
        <v>0.377687391051714</v>
      </c>
      <c r="J536" s="133" t="n">
        <f aca="false">+J496/J$522*100</f>
        <v>0.395016712245518</v>
      </c>
      <c r="K536" s="579"/>
      <c r="L536" s="579"/>
      <c r="M536" s="579"/>
      <c r="N536" s="579"/>
      <c r="O536" s="579"/>
      <c r="P536" s="579"/>
      <c r="Q536" s="579"/>
      <c r="R536" s="579"/>
      <c r="S536" s="579"/>
      <c r="T536" s="579"/>
      <c r="U536" s="579"/>
    </row>
    <row r="537" customFormat="false" ht="14.1" hidden="false" customHeight="true" outlineLevel="0" collapsed="false">
      <c r="B537" s="579"/>
      <c r="C537" s="99" t="s">
        <v>364</v>
      </c>
      <c r="D537" s="599" t="n">
        <v>0.394380083805768</v>
      </c>
      <c r="E537" s="600" t="n">
        <v>0.443022397243416</v>
      </c>
      <c r="F537" s="137" t="n">
        <v>0.464996125032291</v>
      </c>
      <c r="G537" s="137" t="n">
        <v>0.454086781029263</v>
      </c>
      <c r="H537" s="137" t="n">
        <v>0.451407328730749</v>
      </c>
      <c r="I537" s="137" t="n">
        <v>0.290528762347472</v>
      </c>
      <c r="J537" s="138" t="n">
        <f aca="false">+J497/J$522*100</f>
        <v>0.455788514129444</v>
      </c>
      <c r="K537" s="579"/>
      <c r="L537" s="579"/>
      <c r="M537" s="579"/>
      <c r="N537" s="579"/>
      <c r="O537" s="579"/>
      <c r="P537" s="579"/>
      <c r="Q537" s="579"/>
      <c r="R537" s="579"/>
      <c r="S537" s="579"/>
      <c r="T537" s="579"/>
      <c r="U537" s="579"/>
    </row>
    <row r="538" customFormat="false" ht="12.6" hidden="false" customHeight="true" outlineLevel="0" collapsed="false">
      <c r="B538" s="579"/>
      <c r="C538" s="106" t="s">
        <v>3</v>
      </c>
      <c r="D538" s="601" t="n">
        <v>8.84890313039191</v>
      </c>
      <c r="E538" s="141" t="n">
        <v>8.09746492739355</v>
      </c>
      <c r="F538" s="141" t="n">
        <v>8.55076207698269</v>
      </c>
      <c r="G538" s="141" t="n">
        <v>8.22401614530777</v>
      </c>
      <c r="H538" s="141" t="n">
        <v>7.85979819437068</v>
      </c>
      <c r="I538" s="141" t="n">
        <v>8.83207437536316</v>
      </c>
      <c r="J538" s="142" t="n">
        <f aca="false">+J498/J$522*100</f>
        <v>9.14615618353084</v>
      </c>
      <c r="K538" s="579"/>
      <c r="L538" s="579"/>
      <c r="M538" s="579"/>
      <c r="N538" s="579"/>
      <c r="O538" s="579"/>
      <c r="P538" s="579"/>
      <c r="Q538" s="579"/>
      <c r="R538" s="579"/>
      <c r="S538" s="579"/>
      <c r="T538" s="579"/>
      <c r="U538" s="579"/>
    </row>
    <row r="539" s="579" customFormat="true" ht="11.25" hidden="false" customHeight="false" outlineLevel="0" collapsed="false">
      <c r="C539" s="110" t="s">
        <v>367</v>
      </c>
      <c r="D539" s="602" t="n">
        <v>1.79935913236382</v>
      </c>
      <c r="E539" s="144" t="n">
        <v>2.11666256460743</v>
      </c>
      <c r="F539" s="144" t="n">
        <v>2.14414879876001</v>
      </c>
      <c r="G539" s="144" t="n">
        <v>1.79112008072654</v>
      </c>
      <c r="H539" s="144" t="n">
        <v>1.85873605947955</v>
      </c>
      <c r="I539" s="144" t="n">
        <v>1.83033120278908</v>
      </c>
      <c r="J539" s="145" t="n">
        <f aca="false">+J499/J$522*100</f>
        <v>2.27894257064722</v>
      </c>
    </row>
    <row r="540" s="579" customFormat="true" ht="11.25" hidden="false" customHeight="false" outlineLevel="0" collapsed="false">
      <c r="C540" s="113" t="s">
        <v>368</v>
      </c>
      <c r="D540" s="598" t="n">
        <v>0.394380083805768</v>
      </c>
      <c r="E540" s="132" t="n">
        <v>0.393797686438592</v>
      </c>
      <c r="F540" s="132" t="n">
        <v>0.258331180573495</v>
      </c>
      <c r="G540" s="132" t="n">
        <v>0.227043390514632</v>
      </c>
      <c r="H540" s="132" t="n">
        <v>0.371747211895911</v>
      </c>
      <c r="I540" s="132" t="n">
        <v>0.290528762347472</v>
      </c>
      <c r="J540" s="133" t="n">
        <f aca="false">+J500/J$522*100</f>
        <v>0.273473108477666</v>
      </c>
    </row>
    <row r="541" s="579" customFormat="true" ht="11.25" hidden="false" customHeight="false" outlineLevel="0" collapsed="false">
      <c r="C541" s="113" t="s">
        <v>547</v>
      </c>
      <c r="D541" s="598" t="n">
        <v>2.16909046093172</v>
      </c>
      <c r="E541" s="132" t="n">
        <v>1.8459266551809</v>
      </c>
      <c r="F541" s="132" t="n">
        <v>1.60165331955567</v>
      </c>
      <c r="G541" s="132" t="n">
        <v>1.51362260343088</v>
      </c>
      <c r="H541" s="132" t="n">
        <v>1.93839617631439</v>
      </c>
      <c r="I541" s="132" t="n">
        <v>1.91748983149332</v>
      </c>
      <c r="J541" s="133" t="n">
        <f aca="false">+J501/J$522*100</f>
        <v>1.94469766028563</v>
      </c>
    </row>
    <row r="542" s="579" customFormat="true" ht="11.25" hidden="false" customHeight="false" outlineLevel="0" collapsed="false">
      <c r="C542" s="113" t="s">
        <v>370</v>
      </c>
      <c r="D542" s="598" t="n">
        <v>3.79590830663052</v>
      </c>
      <c r="E542" s="132" t="n">
        <v>3.56879153334974</v>
      </c>
      <c r="F542" s="132" t="n">
        <v>4.13329888917592</v>
      </c>
      <c r="G542" s="132" t="n">
        <v>3.25428859737639</v>
      </c>
      <c r="H542" s="132" t="n">
        <v>3.87679235262878</v>
      </c>
      <c r="I542" s="132" t="n">
        <v>4.29982568274259</v>
      </c>
      <c r="J542" s="133" t="n">
        <f aca="false">+J502/J$522*100</f>
        <v>4.07171072622303</v>
      </c>
    </row>
    <row r="543" s="579" customFormat="true" ht="11.25" hidden="false" customHeight="false" outlineLevel="0" collapsed="false">
      <c r="C543" s="113" t="s">
        <v>371</v>
      </c>
      <c r="D543" s="598" t="n">
        <v>2.2430367266453</v>
      </c>
      <c r="E543" s="132" t="n">
        <v>1.94437607679055</v>
      </c>
      <c r="F543" s="132" t="n">
        <v>2.8674761043658</v>
      </c>
      <c r="G543" s="132" t="n">
        <v>2.77497477295661</v>
      </c>
      <c r="H543" s="132" t="n">
        <v>2.78810408921933</v>
      </c>
      <c r="I543" s="132" t="n">
        <v>3.25392213829169</v>
      </c>
      <c r="J543" s="133" t="n">
        <f aca="false">+J503/J$522*100</f>
        <v>3.25129140079003</v>
      </c>
    </row>
    <row r="544" s="579" customFormat="true" ht="11.25" hidden="false" customHeight="false" outlineLevel="0" collapsed="false">
      <c r="C544" s="113" t="s">
        <v>372</v>
      </c>
      <c r="D544" s="598" t="n">
        <v>7.39462657135815</v>
      </c>
      <c r="E544" s="132" t="n">
        <v>7.75289195175978</v>
      </c>
      <c r="F544" s="132" t="n">
        <v>6.89744252131232</v>
      </c>
      <c r="G544" s="132" t="n">
        <v>7.01311806256307</v>
      </c>
      <c r="H544" s="132" t="n">
        <v>7.03664365374403</v>
      </c>
      <c r="I544" s="132" t="n">
        <v>7.69901220220802</v>
      </c>
      <c r="J544" s="133" t="n">
        <f aca="false">+J504/J$522*100</f>
        <v>7.83956244302644</v>
      </c>
    </row>
    <row r="545" s="579" customFormat="true" ht="11.25" hidden="false" customHeight="false" outlineLevel="0" collapsed="false">
      <c r="C545" s="113" t="s">
        <v>373</v>
      </c>
      <c r="D545" s="598" t="n">
        <v>1.72541286665023</v>
      </c>
      <c r="E545" s="132" t="n">
        <v>2.2643366970219</v>
      </c>
      <c r="F545" s="132" t="n">
        <v>1.52415396538362</v>
      </c>
      <c r="G545" s="132" t="n">
        <v>1.8920282542886</v>
      </c>
      <c r="H545" s="132" t="n">
        <v>1.06213489113117</v>
      </c>
      <c r="I545" s="132" t="n">
        <v>1.71411969785009</v>
      </c>
      <c r="J545" s="133" t="n">
        <f aca="false">+J505/J$522*100</f>
        <v>1.73199635369189</v>
      </c>
    </row>
    <row r="546" s="579" customFormat="true" ht="11.25" hidden="false" customHeight="false" outlineLevel="0" collapsed="false">
      <c r="C546" s="99" t="s">
        <v>374</v>
      </c>
      <c r="D546" s="603" t="n">
        <v>1.67611535617451</v>
      </c>
      <c r="E546" s="137" t="n">
        <v>1.35367954713266</v>
      </c>
      <c r="F546" s="137" t="n">
        <v>1.31748902092483</v>
      </c>
      <c r="G546" s="137" t="n">
        <v>1.43794147325933</v>
      </c>
      <c r="H546" s="137" t="n">
        <v>1.46043547530536</v>
      </c>
      <c r="I546" s="137" t="n">
        <v>2.35328297501453</v>
      </c>
      <c r="J546" s="138" t="n">
        <f aca="false">+J506/J$522*100</f>
        <v>2.06624126405348</v>
      </c>
    </row>
    <row r="547" s="579" customFormat="true" ht="11.25" hidden="false" customHeight="false" outlineLevel="0" collapsed="false">
      <c r="C547" s="115" t="s">
        <v>4</v>
      </c>
      <c r="D547" s="601" t="n">
        <v>21.19792950456</v>
      </c>
      <c r="E547" s="141" t="n">
        <v>21.2404627122816</v>
      </c>
      <c r="F547" s="141" t="n">
        <v>20.7439938000517</v>
      </c>
      <c r="G547" s="141" t="n">
        <v>19.904137235116</v>
      </c>
      <c r="H547" s="141" t="n">
        <v>20.3929899097185</v>
      </c>
      <c r="I547" s="141" t="n">
        <v>23.3585124927368</v>
      </c>
      <c r="J547" s="142" t="n">
        <f aca="false">+J507/J$522*100</f>
        <v>23.4579155271954</v>
      </c>
    </row>
    <row r="548" s="579" customFormat="true" ht="11.25" hidden="false" customHeight="false" outlineLevel="0" collapsed="false">
      <c r="C548" s="110" t="s">
        <v>376</v>
      </c>
      <c r="D548" s="604" t="n">
        <v>6.06359378851368</v>
      </c>
      <c r="E548" s="144" t="n">
        <v>6.153088850603</v>
      </c>
      <c r="F548" s="144" t="n">
        <v>6.04494962541979</v>
      </c>
      <c r="G548" s="144" t="n">
        <v>5.19677093844601</v>
      </c>
      <c r="H548" s="144" t="n">
        <v>5.92140201805629</v>
      </c>
      <c r="I548" s="144" t="n">
        <v>6.07205113306217</v>
      </c>
      <c r="J548" s="145" t="n">
        <f aca="false">+J508/J$522*100</f>
        <v>6.59374050440596</v>
      </c>
    </row>
    <row r="549" s="579" customFormat="true" ht="11.25" hidden="false" customHeight="false" outlineLevel="0" collapsed="false">
      <c r="C549" s="110" t="s">
        <v>377</v>
      </c>
      <c r="D549" s="604" t="n">
        <v>2.63741681045107</v>
      </c>
      <c r="E549" s="144" t="n">
        <v>2.01821314299778</v>
      </c>
      <c r="F549" s="144" t="n">
        <v>1.96331697235856</v>
      </c>
      <c r="G549" s="144" t="n">
        <v>2.47225025227043</v>
      </c>
      <c r="H549" s="144" t="n">
        <v>2.20392989909719</v>
      </c>
      <c r="I549" s="144" t="n">
        <v>2.35328297501453</v>
      </c>
      <c r="J549" s="145" t="n">
        <f aca="false">+J509/J$522*100</f>
        <v>2.24855666970526</v>
      </c>
    </row>
    <row r="550" s="579" customFormat="true" ht="11.25" hidden="false" customHeight="false" outlineLevel="0" collapsed="false">
      <c r="C550" s="110" t="s">
        <v>378</v>
      </c>
      <c r="D550" s="604" t="n">
        <v>4.53537096376633</v>
      </c>
      <c r="E550" s="144" t="n">
        <v>4.01181393059316</v>
      </c>
      <c r="F550" s="144" t="n">
        <v>4.31413071557737</v>
      </c>
      <c r="G550" s="144" t="n">
        <v>3.75882946518668</v>
      </c>
      <c r="H550" s="144" t="n">
        <v>3.74402549123739</v>
      </c>
      <c r="I550" s="144" t="n">
        <v>3.86403253922138</v>
      </c>
      <c r="J550" s="145" t="n">
        <f aca="false">+J510/J$522*100</f>
        <v>4.01093892433911</v>
      </c>
    </row>
    <row r="551" s="579" customFormat="true" ht="11.25" hidden="false" customHeight="false" outlineLevel="0" collapsed="false">
      <c r="C551" s="110" t="s">
        <v>409</v>
      </c>
      <c r="D551" s="602" t="n">
        <v>0.640867636184373</v>
      </c>
      <c r="E551" s="144" t="n">
        <v>0.664533595865124</v>
      </c>
      <c r="F551" s="144" t="n">
        <v>0.413329888917592</v>
      </c>
      <c r="G551" s="144" t="n">
        <v>0.479313824419778</v>
      </c>
      <c r="H551" s="144" t="n">
        <v>0.451407328730749</v>
      </c>
      <c r="I551" s="144" t="n">
        <v>0.52295177222545</v>
      </c>
      <c r="J551" s="145" t="n">
        <f aca="false">+J511/J$522*100</f>
        <v>0.668489820723184</v>
      </c>
    </row>
    <row r="552" s="579" customFormat="true" ht="11.25" hidden="false" customHeight="false" outlineLevel="0" collapsed="false">
      <c r="C552" s="113" t="s">
        <v>380</v>
      </c>
      <c r="D552" s="599" t="n">
        <v>0.690165146660094</v>
      </c>
      <c r="E552" s="132" t="n">
        <v>0.541471818853064</v>
      </c>
      <c r="F552" s="132" t="n">
        <v>0.413329888917592</v>
      </c>
      <c r="G552" s="132" t="n">
        <v>0.70635721493441</v>
      </c>
      <c r="H552" s="132" t="n">
        <v>0.637280934678704</v>
      </c>
      <c r="I552" s="132" t="n">
        <v>0.610110400929692</v>
      </c>
      <c r="J552" s="133" t="n">
        <f aca="false">+J512/J$522*100</f>
        <v>2.58280158006685</v>
      </c>
    </row>
    <row r="553" s="579" customFormat="true" ht="11.25" hidden="false" customHeight="false" outlineLevel="0" collapsed="false">
      <c r="C553" s="99" t="s">
        <v>381</v>
      </c>
      <c r="D553" s="599" t="n">
        <v>2.53882178949963</v>
      </c>
      <c r="E553" s="137" t="n">
        <v>3.10115678070391</v>
      </c>
      <c r="F553" s="137" t="n">
        <v>2.32498062516146</v>
      </c>
      <c r="G553" s="137" t="n">
        <v>3.43087790110999</v>
      </c>
      <c r="H553" s="137" t="n">
        <v>2.76155071694105</v>
      </c>
      <c r="I553" s="137" t="n">
        <v>2.78907611853574</v>
      </c>
      <c r="J553" s="138" t="n">
        <f aca="false">+J513/J$522*100</f>
        <v>0.486174415071407</v>
      </c>
    </row>
    <row r="554" s="579" customFormat="true" ht="11.25" hidden="false" customHeight="false" outlineLevel="0" collapsed="false">
      <c r="C554" s="115" t="s">
        <v>5</v>
      </c>
      <c r="D554" s="601" t="n">
        <v>17.1062361350752</v>
      </c>
      <c r="E554" s="141" t="n">
        <v>16.490278119616</v>
      </c>
      <c r="F554" s="141" t="n">
        <v>15.4740377163524</v>
      </c>
      <c r="G554" s="141" t="n">
        <v>16.0443995963673</v>
      </c>
      <c r="H554" s="141" t="n">
        <v>15.7195963887414</v>
      </c>
      <c r="I554" s="141" t="n">
        <v>16.211504938989</v>
      </c>
      <c r="J554" s="142" t="n">
        <f aca="false">+J514/J$522*100</f>
        <v>16.5907019143118</v>
      </c>
    </row>
    <row r="555" s="579" customFormat="true" ht="11.25" hidden="false" customHeight="false" outlineLevel="0" collapsed="false">
      <c r="C555" s="110" t="s">
        <v>383</v>
      </c>
      <c r="D555" s="604" t="n">
        <v>1.62681784569879</v>
      </c>
      <c r="E555" s="144" t="n">
        <v>1.8459266551809</v>
      </c>
      <c r="F555" s="144" t="n">
        <v>1.62748643761302</v>
      </c>
      <c r="G555" s="144" t="n">
        <v>1.58930373360242</v>
      </c>
      <c r="H555" s="144" t="n">
        <v>1.14179500796601</v>
      </c>
      <c r="I555" s="144" t="n">
        <v>1.80127832655433</v>
      </c>
      <c r="J555" s="145" t="n">
        <f aca="false">+J515/J$522*100</f>
        <v>1.58006684898207</v>
      </c>
    </row>
    <row r="556" s="579" customFormat="true" ht="11.25" hidden="false" customHeight="false" outlineLevel="0" collapsed="false">
      <c r="C556" s="113" t="s">
        <v>410</v>
      </c>
      <c r="D556" s="598" t="n">
        <v>3.50012324377619</v>
      </c>
      <c r="E556" s="132" t="n">
        <v>2.78119616047256</v>
      </c>
      <c r="F556" s="132" t="n">
        <v>2.73831051407905</v>
      </c>
      <c r="G556" s="132" t="n">
        <v>2.95156407669021</v>
      </c>
      <c r="H556" s="132" t="n">
        <v>3.82368560807223</v>
      </c>
      <c r="I556" s="132" t="n">
        <v>3.71876815804765</v>
      </c>
      <c r="J556" s="133" t="n">
        <f aca="false">+J516/J$522*100</f>
        <v>3.88939532057126</v>
      </c>
    </row>
    <row r="557" s="579" customFormat="true" ht="11.25" hidden="false" customHeight="false" outlineLevel="0" collapsed="false">
      <c r="C557" s="113" t="s">
        <v>385</v>
      </c>
      <c r="D557" s="598" t="n">
        <v>1.30638402760661</v>
      </c>
      <c r="E557" s="132" t="n">
        <v>1.37829190253507</v>
      </c>
      <c r="F557" s="132" t="n">
        <v>1.54998708344097</v>
      </c>
      <c r="G557" s="132" t="n">
        <v>1.16044399596367</v>
      </c>
      <c r="H557" s="132" t="n">
        <v>1.51354221986192</v>
      </c>
      <c r="I557" s="132" t="n">
        <v>1.56885531667635</v>
      </c>
      <c r="J557" s="133" t="n">
        <f aca="false">+J517/J$522*100</f>
        <v>1.30659374050441</v>
      </c>
    </row>
    <row r="558" s="579" customFormat="true" ht="11.25" hidden="false" customHeight="false" outlineLevel="0" collapsed="false">
      <c r="C558" s="113" t="s">
        <v>386</v>
      </c>
      <c r="D558" s="598" t="n">
        <v>41.1387724919892</v>
      </c>
      <c r="E558" s="132" t="n">
        <v>42.9239478218065</v>
      </c>
      <c r="F558" s="132" t="n">
        <v>44.2262981141824</v>
      </c>
      <c r="G558" s="132" t="n">
        <v>45.1311806256307</v>
      </c>
      <c r="H558" s="132" t="n">
        <v>44.2113648433351</v>
      </c>
      <c r="I558" s="132" t="n">
        <v>39.1051714119698</v>
      </c>
      <c r="J558" s="133" t="n">
        <f aca="false">+J518/J$522*100</f>
        <v>38.0127620783956</v>
      </c>
    </row>
    <row r="559" s="579" customFormat="true" ht="11.25" hidden="false" customHeight="false" outlineLevel="0" collapsed="false">
      <c r="C559" s="113" t="s">
        <v>387</v>
      </c>
      <c r="D559" s="598" t="n">
        <v>3.00714813901898</v>
      </c>
      <c r="E559" s="132" t="n">
        <v>3.02731971449668</v>
      </c>
      <c r="F559" s="132" t="n">
        <v>2.89330922242315</v>
      </c>
      <c r="G559" s="132" t="n">
        <v>3.12815338042381</v>
      </c>
      <c r="H559" s="132" t="n">
        <v>3.02708443972384</v>
      </c>
      <c r="I559" s="132" t="n">
        <v>3.07960488088321</v>
      </c>
      <c r="J559" s="133" t="n">
        <f aca="false">+J519/J$522*100</f>
        <v>3.67669401397751</v>
      </c>
    </row>
    <row r="560" s="579" customFormat="true" ht="11.25" hidden="false" customHeight="false" outlineLevel="0" collapsed="false">
      <c r="C560" s="99" t="s">
        <v>388</v>
      </c>
      <c r="D560" s="603" t="n">
        <v>2.26768548188316</v>
      </c>
      <c r="E560" s="137" t="n">
        <v>2.21511198621708</v>
      </c>
      <c r="F560" s="137" t="n">
        <v>2.19581503487471</v>
      </c>
      <c r="G560" s="137" t="n">
        <v>1.86680121089808</v>
      </c>
      <c r="H560" s="137" t="n">
        <v>2.3101433882103</v>
      </c>
      <c r="I560" s="137" t="n">
        <v>2.32423009877978</v>
      </c>
      <c r="J560" s="138" t="n">
        <f aca="false">+J520/J$522*100</f>
        <v>2.33971437253115</v>
      </c>
    </row>
    <row r="561" s="579" customFormat="true" ht="11.25" hidden="false" customHeight="false" outlineLevel="0" collapsed="false">
      <c r="C561" s="115" t="s">
        <v>6</v>
      </c>
      <c r="D561" s="601" t="n">
        <v>52.8469312299729</v>
      </c>
      <c r="E561" s="141" t="n">
        <v>54.1717942407088</v>
      </c>
      <c r="F561" s="141" t="n">
        <v>55.2312064066133</v>
      </c>
      <c r="G561" s="141" t="n">
        <v>55.8274470232089</v>
      </c>
      <c r="H561" s="141" t="n">
        <v>56.0276155071694</v>
      </c>
      <c r="I561" s="141" t="n">
        <v>51.5979081929111</v>
      </c>
      <c r="J561" s="142" t="n">
        <f aca="false">+J521/J$522*100</f>
        <v>50.805226374962</v>
      </c>
    </row>
    <row r="562" s="579" customFormat="true" ht="11.25" hidden="false" customHeight="false" outlineLevel="0" collapsed="false">
      <c r="C562" s="115" t="s">
        <v>411</v>
      </c>
      <c r="D562" s="601" t="n">
        <v>100</v>
      </c>
      <c r="E562" s="141" t="n">
        <v>100</v>
      </c>
      <c r="F562" s="141" t="n">
        <v>100</v>
      </c>
      <c r="G562" s="141" t="n">
        <v>100</v>
      </c>
      <c r="H562" s="141" t="n">
        <v>100</v>
      </c>
      <c r="I562" s="141" t="n">
        <v>100</v>
      </c>
      <c r="J562" s="142" t="n">
        <f aca="false">+J522/J$522*100</f>
        <v>100</v>
      </c>
    </row>
    <row r="563" s="579" customFormat="true" ht="11.25" hidden="false" customHeight="false" outlineLevel="0" collapsed="false">
      <c r="C563" s="89" t="s">
        <v>623</v>
      </c>
      <c r="D563" s="605"/>
      <c r="E563" s="605"/>
      <c r="F563" s="605"/>
      <c r="G563" s="605"/>
      <c r="H563" s="605"/>
      <c r="I563" s="605"/>
    </row>
    <row r="564" s="579" customFormat="true" ht="11.25" hidden="false" customHeight="false" outlineLevel="0" collapsed="false">
      <c r="B564" s="520"/>
      <c r="C564" s="153"/>
      <c r="D564" s="576"/>
      <c r="E564" s="576"/>
      <c r="F564" s="576"/>
      <c r="G564" s="576"/>
      <c r="H564" s="576"/>
      <c r="I564" s="576"/>
      <c r="J564" s="576"/>
      <c r="K564" s="520"/>
      <c r="L564" s="520"/>
      <c r="M564" s="520"/>
      <c r="N564" s="520"/>
      <c r="O564" s="520"/>
      <c r="P564" s="520"/>
      <c r="Q564" s="520"/>
      <c r="R564" s="520"/>
      <c r="S564" s="520"/>
      <c r="T564" s="520"/>
      <c r="U564" s="520"/>
    </row>
    <row r="565" s="579" customFormat="true" ht="11.25" hidden="false" customHeight="false" outlineLevel="0" collapsed="false">
      <c r="B565" s="520"/>
      <c r="C565" s="153"/>
      <c r="D565" s="576"/>
      <c r="E565" s="576"/>
      <c r="F565" s="576"/>
      <c r="G565" s="576"/>
      <c r="H565" s="576"/>
      <c r="I565" s="576"/>
      <c r="J565" s="576"/>
      <c r="K565" s="520"/>
      <c r="L565" s="520"/>
      <c r="M565" s="520"/>
      <c r="N565" s="520"/>
      <c r="O565" s="520"/>
      <c r="P565" s="520"/>
      <c r="Q565" s="520"/>
      <c r="R565" s="520"/>
      <c r="S565" s="520"/>
      <c r="T565" s="520"/>
      <c r="U565" s="520"/>
    </row>
    <row r="566" s="579" customFormat="true" ht="12.75" hidden="false" customHeight="true" outlineLevel="0" collapsed="false">
      <c r="B566" s="89" t="n">
        <f aca="false">+B526+1</f>
        <v>25</v>
      </c>
      <c r="C566" s="522" t="str">
        <f aca="false">+"Tabella 8."&amp;B566</f>
        <v>Tabella 8.25</v>
      </c>
      <c r="D566" s="523" t="s">
        <v>625</v>
      </c>
      <c r="E566" s="523"/>
      <c r="F566" s="523"/>
      <c r="G566" s="523"/>
      <c r="H566" s="523"/>
      <c r="I566" s="523"/>
      <c r="J566" s="523"/>
      <c r="K566" s="523"/>
      <c r="L566" s="523"/>
      <c r="M566" s="89"/>
      <c r="N566" s="89"/>
      <c r="O566" s="89"/>
      <c r="P566" s="89"/>
      <c r="Q566" s="89"/>
      <c r="R566" s="89"/>
      <c r="S566" s="89"/>
      <c r="T566" s="89"/>
      <c r="U566" s="89"/>
    </row>
    <row r="567" s="579" customFormat="true" ht="12.75" hidden="false" customHeight="false" outlineLevel="0" collapsed="false">
      <c r="B567" s="89"/>
      <c r="C567" s="525"/>
      <c r="D567" s="523"/>
      <c r="E567" s="523"/>
      <c r="F567" s="523"/>
      <c r="G567" s="523"/>
      <c r="H567" s="523"/>
      <c r="I567" s="523"/>
      <c r="J567" s="523"/>
      <c r="K567" s="523"/>
      <c r="L567" s="523"/>
      <c r="M567" s="89"/>
      <c r="N567" s="89"/>
      <c r="O567" s="89"/>
      <c r="P567" s="89"/>
      <c r="Q567" s="89"/>
      <c r="R567" s="89"/>
      <c r="S567" s="89"/>
      <c r="T567" s="89"/>
      <c r="U567" s="89"/>
    </row>
    <row r="568" s="579" customFormat="true" ht="11.25" hidden="false" customHeight="false" outlineLevel="0" collapsed="false">
      <c r="B568" s="89"/>
      <c r="C568" s="89"/>
      <c r="D568" s="89"/>
      <c r="E568" s="89"/>
      <c r="F568" s="89"/>
      <c r="G568" s="89"/>
      <c r="H568" s="89"/>
      <c r="I568" s="89"/>
      <c r="J568" s="89"/>
      <c r="K568" s="89"/>
      <c r="L568" s="89"/>
      <c r="M568" s="89"/>
      <c r="N568" s="89"/>
      <c r="O568" s="89"/>
      <c r="P568" s="89"/>
      <c r="Q568" s="89"/>
      <c r="R568" s="89"/>
      <c r="S568" s="89"/>
      <c r="T568" s="89"/>
      <c r="U568" s="89"/>
    </row>
    <row r="569" s="579" customFormat="true" ht="11.25" hidden="false" customHeight="false" outlineLevel="0" collapsed="false">
      <c r="C569" s="84" t="s">
        <v>344</v>
      </c>
      <c r="D569" s="85" t="n">
        <v>2004</v>
      </c>
      <c r="E569" s="83" t="n">
        <v>2005</v>
      </c>
      <c r="F569" s="83" t="n">
        <v>2006</v>
      </c>
      <c r="G569" s="83" t="n">
        <v>2007</v>
      </c>
      <c r="H569" s="83" t="n">
        <v>2008</v>
      </c>
      <c r="I569" s="83" t="n">
        <v>2009</v>
      </c>
      <c r="J569" s="125" t="n">
        <v>2010</v>
      </c>
    </row>
    <row r="570" s="579" customFormat="true" ht="11.25" hidden="false" customHeight="false" outlineLevel="0" collapsed="false">
      <c r="C570" s="90" t="s">
        <v>357</v>
      </c>
      <c r="D570" s="91" t="n">
        <v>7</v>
      </c>
      <c r="E570" s="92" t="n">
        <v>5</v>
      </c>
      <c r="F570" s="92" t="n">
        <v>6</v>
      </c>
      <c r="G570" s="92" t="n">
        <v>9</v>
      </c>
      <c r="H570" s="92" t="n">
        <v>10</v>
      </c>
      <c r="I570" s="92" t="n">
        <v>9</v>
      </c>
      <c r="J570" s="592" t="n">
        <v>5</v>
      </c>
      <c r="K570" s="606" t="n">
        <f aca="false">+J570/J490*100</f>
        <v>18.5185185185185</v>
      </c>
    </row>
    <row r="571" s="579" customFormat="true" ht="11.25" hidden="false" customHeight="false" outlineLevel="0" collapsed="false">
      <c r="C571" s="95" t="s">
        <v>358</v>
      </c>
      <c r="D571" s="96" t="n">
        <v>8</v>
      </c>
      <c r="E571" s="97" t="n">
        <v>10</v>
      </c>
      <c r="F571" s="97" t="n">
        <v>11</v>
      </c>
      <c r="G571" s="97" t="n">
        <v>12</v>
      </c>
      <c r="H571" s="97" t="n">
        <v>10</v>
      </c>
      <c r="I571" s="97" t="n">
        <v>17</v>
      </c>
      <c r="J571" s="593" t="n">
        <v>20</v>
      </c>
      <c r="K571" s="606" t="n">
        <f aca="false">+J571/J491*100</f>
        <v>17.5438596491228</v>
      </c>
    </row>
    <row r="572" s="579" customFormat="true" ht="11.25" hidden="false" customHeight="false" outlineLevel="0" collapsed="false">
      <c r="C572" s="95" t="s">
        <v>359</v>
      </c>
      <c r="D572" s="96" t="n">
        <v>0</v>
      </c>
      <c r="E572" s="97" t="n">
        <v>1</v>
      </c>
      <c r="F572" s="97" t="n">
        <v>0</v>
      </c>
      <c r="G572" s="97" t="n">
        <v>2</v>
      </c>
      <c r="H572" s="97" t="n">
        <v>3</v>
      </c>
      <c r="I572" s="97" t="n">
        <v>0</v>
      </c>
      <c r="J572" s="593" t="n">
        <v>3</v>
      </c>
      <c r="K572" s="606" t="n">
        <f aca="false">+J572/J492*100</f>
        <v>15.7894736842105</v>
      </c>
    </row>
    <row r="573" s="579" customFormat="true" ht="11.25" hidden="false" customHeight="false" outlineLevel="0" collapsed="false">
      <c r="C573" s="95" t="s">
        <v>360</v>
      </c>
      <c r="D573" s="96" t="n">
        <v>2</v>
      </c>
      <c r="E573" s="97" t="n">
        <v>9</v>
      </c>
      <c r="F573" s="97" t="n">
        <v>8</v>
      </c>
      <c r="G573" s="97" t="n">
        <v>9</v>
      </c>
      <c r="H573" s="97" t="n">
        <v>8</v>
      </c>
      <c r="I573" s="97" t="n">
        <v>9</v>
      </c>
      <c r="J573" s="593" t="n">
        <v>14</v>
      </c>
      <c r="K573" s="606" t="n">
        <f aca="false">+J573/J493*100</f>
        <v>28</v>
      </c>
    </row>
    <row r="574" s="579" customFormat="true" ht="11.25" hidden="false" customHeight="false" outlineLevel="0" collapsed="false">
      <c r="C574" s="95" t="s">
        <v>361</v>
      </c>
      <c r="D574" s="96" t="n">
        <v>5</v>
      </c>
      <c r="E574" s="97" t="n">
        <v>3</v>
      </c>
      <c r="F574" s="97" t="n">
        <v>3</v>
      </c>
      <c r="G574" s="97" t="n">
        <v>3</v>
      </c>
      <c r="H574" s="97" t="n">
        <v>6</v>
      </c>
      <c r="I574" s="97" t="n">
        <v>0</v>
      </c>
      <c r="J574" s="593" t="n">
        <v>2</v>
      </c>
      <c r="K574" s="606" t="n">
        <f aca="false">+J574/J494*100</f>
        <v>11.1111111111111</v>
      </c>
    </row>
    <row r="575" s="520" customFormat="true" ht="11.25" hidden="false" customHeight="false" outlineLevel="0" collapsed="false">
      <c r="B575" s="579"/>
      <c r="C575" s="95" t="s">
        <v>362</v>
      </c>
      <c r="D575" s="96" t="n">
        <v>10</v>
      </c>
      <c r="E575" s="97" t="n">
        <v>7</v>
      </c>
      <c r="F575" s="97" t="n">
        <v>7</v>
      </c>
      <c r="G575" s="97" t="n">
        <v>9</v>
      </c>
      <c r="H575" s="97" t="n">
        <v>7</v>
      </c>
      <c r="I575" s="97" t="n">
        <v>2</v>
      </c>
      <c r="J575" s="593" t="n">
        <v>7</v>
      </c>
      <c r="K575" s="606" t="n">
        <f aca="false">+J575/J495*100</f>
        <v>15.5555555555556</v>
      </c>
      <c r="L575" s="579"/>
      <c r="M575" s="579"/>
      <c r="N575" s="579"/>
      <c r="O575" s="579"/>
      <c r="P575" s="579"/>
      <c r="Q575" s="579"/>
      <c r="R575" s="579"/>
      <c r="S575" s="579"/>
      <c r="T575" s="579"/>
      <c r="U575" s="579"/>
    </row>
    <row r="576" s="520" customFormat="true" ht="11.25" hidden="false" customHeight="false" outlineLevel="0" collapsed="false">
      <c r="B576" s="579"/>
      <c r="C576" s="95" t="s">
        <v>363</v>
      </c>
      <c r="D576" s="96" t="n">
        <v>2</v>
      </c>
      <c r="E576" s="97" t="n">
        <v>2</v>
      </c>
      <c r="F576" s="97" t="n">
        <v>1</v>
      </c>
      <c r="G576" s="97" t="n">
        <v>1</v>
      </c>
      <c r="H576" s="97" t="n">
        <v>2</v>
      </c>
      <c r="I576" s="97" t="n">
        <v>4</v>
      </c>
      <c r="J576" s="593" t="n">
        <v>2</v>
      </c>
      <c r="K576" s="606" t="n">
        <f aca="false">+J576/J496*100</f>
        <v>15.3846153846154</v>
      </c>
      <c r="L576" s="579"/>
      <c r="M576" s="579"/>
      <c r="N576" s="579"/>
      <c r="O576" s="579"/>
      <c r="P576" s="579"/>
      <c r="Q576" s="579"/>
      <c r="R576" s="579"/>
      <c r="S576" s="579"/>
      <c r="T576" s="579"/>
      <c r="U576" s="579"/>
    </row>
    <row r="577" customFormat="false" ht="13.5" hidden="false" customHeight="true" outlineLevel="0" collapsed="false">
      <c r="B577" s="579"/>
      <c r="C577" s="99" t="s">
        <v>364</v>
      </c>
      <c r="D577" s="100" t="n">
        <v>1</v>
      </c>
      <c r="E577" s="101" t="n">
        <v>3</v>
      </c>
      <c r="F577" s="102" t="n">
        <v>3</v>
      </c>
      <c r="G577" s="102" t="n">
        <v>0</v>
      </c>
      <c r="H577" s="102" t="n">
        <v>1</v>
      </c>
      <c r="I577" s="102" t="n">
        <v>1</v>
      </c>
      <c r="J577" s="594" t="n">
        <v>2</v>
      </c>
      <c r="K577" s="606" t="n">
        <f aca="false">+J577/J497*100</f>
        <v>13.3333333333333</v>
      </c>
      <c r="L577" s="579"/>
      <c r="M577" s="579"/>
      <c r="N577" s="579"/>
      <c r="O577" s="579"/>
      <c r="P577" s="579"/>
      <c r="Q577" s="579"/>
      <c r="R577" s="579"/>
      <c r="S577" s="579"/>
      <c r="T577" s="579"/>
      <c r="U577" s="579"/>
    </row>
    <row r="578" customFormat="false" ht="14.1" hidden="false" customHeight="true" outlineLevel="0" collapsed="false">
      <c r="B578" s="579"/>
      <c r="C578" s="106" t="s">
        <v>3</v>
      </c>
      <c r="D578" s="107" t="n">
        <v>35</v>
      </c>
      <c r="E578" s="108" t="n">
        <v>40</v>
      </c>
      <c r="F578" s="108" t="n">
        <v>39</v>
      </c>
      <c r="G578" s="108" t="n">
        <v>45</v>
      </c>
      <c r="H578" s="108" t="n">
        <v>47</v>
      </c>
      <c r="I578" s="108" t="n">
        <v>42</v>
      </c>
      <c r="J578" s="425" t="n">
        <f aca="false">SUM(J570:J577)</f>
        <v>55</v>
      </c>
      <c r="K578" s="606" t="n">
        <f aca="false">+J578/J498*100</f>
        <v>18.2724252491694</v>
      </c>
      <c r="L578" s="579"/>
      <c r="M578" s="579"/>
      <c r="N578" s="579"/>
      <c r="O578" s="579"/>
      <c r="P578" s="579"/>
      <c r="Q578" s="579"/>
      <c r="R578" s="579"/>
      <c r="S578" s="579"/>
      <c r="T578" s="579"/>
      <c r="U578" s="579"/>
    </row>
    <row r="579" customFormat="false" ht="12.6" hidden="false" customHeight="true" outlineLevel="0" collapsed="false">
      <c r="B579" s="579"/>
      <c r="C579" s="110" t="s">
        <v>367</v>
      </c>
      <c r="D579" s="111" t="n">
        <v>12</v>
      </c>
      <c r="E579" s="112" t="n">
        <v>11</v>
      </c>
      <c r="F579" s="112" t="n">
        <v>15</v>
      </c>
      <c r="G579" s="112" t="n">
        <v>13</v>
      </c>
      <c r="H579" s="112" t="n">
        <v>10</v>
      </c>
      <c r="I579" s="112" t="n">
        <v>15</v>
      </c>
      <c r="J579" s="595" t="n">
        <v>18</v>
      </c>
      <c r="K579" s="606" t="n">
        <f aca="false">+J579/J499*100</f>
        <v>24</v>
      </c>
      <c r="L579" s="579"/>
      <c r="M579" s="579"/>
      <c r="N579" s="579"/>
      <c r="O579" s="579"/>
      <c r="P579" s="579"/>
      <c r="Q579" s="579"/>
      <c r="R579" s="579"/>
      <c r="S579" s="579"/>
      <c r="T579" s="579"/>
      <c r="U579" s="579"/>
    </row>
    <row r="580" s="579" customFormat="true" ht="11.25" hidden="false" customHeight="false" outlineLevel="0" collapsed="false">
      <c r="C580" s="113" t="s">
        <v>368</v>
      </c>
      <c r="D580" s="96" t="n">
        <v>2</v>
      </c>
      <c r="E580" s="97" t="n">
        <v>3</v>
      </c>
      <c r="F580" s="97" t="n">
        <v>0</v>
      </c>
      <c r="G580" s="97" t="n">
        <v>1</v>
      </c>
      <c r="H580" s="97" t="n">
        <v>2</v>
      </c>
      <c r="I580" s="97" t="n">
        <v>1</v>
      </c>
      <c r="J580" s="593" t="n">
        <v>3</v>
      </c>
      <c r="K580" s="606" t="n">
        <f aca="false">+J580/J500*100</f>
        <v>33.3333333333333</v>
      </c>
    </row>
    <row r="581" s="579" customFormat="true" ht="11.25" hidden="false" customHeight="false" outlineLevel="0" collapsed="false">
      <c r="C581" s="113" t="s">
        <v>547</v>
      </c>
      <c r="D581" s="96" t="n">
        <v>14</v>
      </c>
      <c r="E581" s="97" t="n">
        <v>7</v>
      </c>
      <c r="F581" s="97" t="n">
        <v>5</v>
      </c>
      <c r="G581" s="97" t="n">
        <v>6</v>
      </c>
      <c r="H581" s="97" t="n">
        <v>4</v>
      </c>
      <c r="I581" s="97" t="n">
        <v>8</v>
      </c>
      <c r="J581" s="593" t="n">
        <v>8</v>
      </c>
      <c r="K581" s="606" t="n">
        <f aca="false">+J581/J501*100</f>
        <v>12.5</v>
      </c>
    </row>
    <row r="582" s="579" customFormat="true" ht="11.25" hidden="false" customHeight="false" outlineLevel="0" collapsed="false">
      <c r="C582" s="113" t="s">
        <v>370</v>
      </c>
      <c r="D582" s="96" t="n">
        <v>15</v>
      </c>
      <c r="E582" s="97" t="n">
        <v>19</v>
      </c>
      <c r="F582" s="97" t="n">
        <v>18</v>
      </c>
      <c r="G582" s="97" t="n">
        <v>18</v>
      </c>
      <c r="H582" s="97" t="n">
        <v>25</v>
      </c>
      <c r="I582" s="97" t="n">
        <v>29</v>
      </c>
      <c r="J582" s="593" t="n">
        <v>18</v>
      </c>
      <c r="K582" s="606" t="n">
        <f aca="false">+J582/J502*100</f>
        <v>13.4328358208955</v>
      </c>
    </row>
    <row r="583" s="579" customFormat="true" ht="11.25" hidden="false" customHeight="false" outlineLevel="0" collapsed="false">
      <c r="C583" s="113" t="s">
        <v>371</v>
      </c>
      <c r="D583" s="96" t="n">
        <v>8</v>
      </c>
      <c r="E583" s="97" t="n">
        <v>4</v>
      </c>
      <c r="F583" s="97" t="n">
        <v>13</v>
      </c>
      <c r="G583" s="97" t="n">
        <v>19</v>
      </c>
      <c r="H583" s="97" t="n">
        <v>12</v>
      </c>
      <c r="I583" s="97" t="n">
        <v>14</v>
      </c>
      <c r="J583" s="593" t="n">
        <v>16</v>
      </c>
      <c r="K583" s="606" t="n">
        <f aca="false">+J583/J503*100</f>
        <v>14.9532710280374</v>
      </c>
    </row>
    <row r="584" s="579" customFormat="true" ht="11.25" hidden="false" customHeight="false" outlineLevel="0" collapsed="false">
      <c r="C584" s="113" t="s">
        <v>372</v>
      </c>
      <c r="D584" s="96" t="n">
        <v>28</v>
      </c>
      <c r="E584" s="97" t="n">
        <v>18</v>
      </c>
      <c r="F584" s="97" t="n">
        <v>29</v>
      </c>
      <c r="G584" s="97" t="n">
        <v>30</v>
      </c>
      <c r="H584" s="97" t="n">
        <v>27</v>
      </c>
      <c r="I584" s="97" t="n">
        <v>34</v>
      </c>
      <c r="J584" s="593" t="n">
        <v>27</v>
      </c>
      <c r="K584" s="606" t="n">
        <f aca="false">+J584/J504*100</f>
        <v>10.4651162790698</v>
      </c>
    </row>
    <row r="585" s="579" customFormat="true" ht="11.25" hidden="false" customHeight="false" outlineLevel="0" collapsed="false">
      <c r="C585" s="113" t="s">
        <v>373</v>
      </c>
      <c r="D585" s="96" t="n">
        <v>3</v>
      </c>
      <c r="E585" s="97" t="n">
        <v>6</v>
      </c>
      <c r="F585" s="97" t="n">
        <v>7</v>
      </c>
      <c r="G585" s="97" t="n">
        <v>1</v>
      </c>
      <c r="H585" s="97" t="n">
        <v>1</v>
      </c>
      <c r="I585" s="97" t="n">
        <v>4</v>
      </c>
      <c r="J585" s="593" t="n">
        <v>1</v>
      </c>
      <c r="K585" s="606" t="n">
        <f aca="false">+J585/J505*100</f>
        <v>1.75438596491228</v>
      </c>
    </row>
    <row r="586" s="579" customFormat="true" ht="11.25" hidden="false" customHeight="false" outlineLevel="0" collapsed="false">
      <c r="C586" s="99" t="s">
        <v>374</v>
      </c>
      <c r="D586" s="114" t="n">
        <v>2</v>
      </c>
      <c r="E586" s="102" t="n">
        <v>3</v>
      </c>
      <c r="F586" s="102" t="n">
        <v>5</v>
      </c>
      <c r="G586" s="102" t="n">
        <v>2</v>
      </c>
      <c r="H586" s="102" t="n">
        <v>2</v>
      </c>
      <c r="I586" s="102" t="n">
        <v>5</v>
      </c>
      <c r="J586" s="594" t="n">
        <v>4</v>
      </c>
      <c r="K586" s="606" t="n">
        <f aca="false">+J586/J506*100</f>
        <v>5.88235294117647</v>
      </c>
    </row>
    <row r="587" s="579" customFormat="true" ht="11.25" hidden="false" customHeight="false" outlineLevel="0" collapsed="false">
      <c r="C587" s="115" t="s">
        <v>4</v>
      </c>
      <c r="D587" s="107" t="n">
        <v>84</v>
      </c>
      <c r="E587" s="108" t="n">
        <v>71</v>
      </c>
      <c r="F587" s="108" t="n">
        <v>92</v>
      </c>
      <c r="G587" s="108" t="n">
        <v>90</v>
      </c>
      <c r="H587" s="108" t="n">
        <v>83</v>
      </c>
      <c r="I587" s="108" t="n">
        <v>110</v>
      </c>
      <c r="J587" s="425" t="n">
        <f aca="false">SUM(J579:J586)</f>
        <v>95</v>
      </c>
      <c r="K587" s="606" t="n">
        <f aca="false">+J587/J507*100</f>
        <v>12.3056994818653</v>
      </c>
    </row>
    <row r="588" s="579" customFormat="true" ht="11.25" hidden="false" customHeight="false" outlineLevel="0" collapsed="false">
      <c r="C588" s="110" t="s">
        <v>376</v>
      </c>
      <c r="D588" s="116" t="n">
        <v>22</v>
      </c>
      <c r="E588" s="112" t="n">
        <v>17</v>
      </c>
      <c r="F588" s="112" t="n">
        <v>17</v>
      </c>
      <c r="G588" s="112" t="n">
        <v>23</v>
      </c>
      <c r="H588" s="112" t="n">
        <v>34</v>
      </c>
      <c r="I588" s="112" t="n">
        <v>20</v>
      </c>
      <c r="J588" s="595" t="n">
        <v>27</v>
      </c>
      <c r="K588" s="606" t="n">
        <f aca="false">+J588/J508*100</f>
        <v>12.4423963133641</v>
      </c>
    </row>
    <row r="589" s="579" customFormat="true" ht="11.25" hidden="false" customHeight="false" outlineLevel="0" collapsed="false">
      <c r="C589" s="110" t="s">
        <v>377</v>
      </c>
      <c r="D589" s="116" t="n">
        <v>11</v>
      </c>
      <c r="E589" s="112" t="n">
        <v>5</v>
      </c>
      <c r="F589" s="112" t="n">
        <v>8</v>
      </c>
      <c r="G589" s="112" t="n">
        <v>11</v>
      </c>
      <c r="H589" s="112" t="n">
        <v>8</v>
      </c>
      <c r="I589" s="112" t="n">
        <v>14</v>
      </c>
      <c r="J589" s="595" t="n">
        <v>11</v>
      </c>
      <c r="K589" s="606" t="n">
        <f aca="false">+J589/J509*100</f>
        <v>14.8648648648649</v>
      </c>
    </row>
    <row r="590" s="579" customFormat="true" ht="11.25" hidden="false" customHeight="false" outlineLevel="0" collapsed="false">
      <c r="C590" s="110" t="s">
        <v>378</v>
      </c>
      <c r="D590" s="116" t="n">
        <v>27</v>
      </c>
      <c r="E590" s="112" t="n">
        <v>21</v>
      </c>
      <c r="F590" s="112" t="n">
        <v>24</v>
      </c>
      <c r="G590" s="112" t="n">
        <v>16</v>
      </c>
      <c r="H590" s="112" t="n">
        <v>21</v>
      </c>
      <c r="I590" s="112" t="n">
        <v>25</v>
      </c>
      <c r="J590" s="595" t="n">
        <v>28</v>
      </c>
      <c r="K590" s="606" t="n">
        <f aca="false">+J590/J510*100</f>
        <v>21.2121212121212</v>
      </c>
    </row>
    <row r="591" s="579" customFormat="true" ht="11.25" hidden="false" customHeight="false" outlineLevel="0" collapsed="false">
      <c r="C591" s="110" t="s">
        <v>409</v>
      </c>
      <c r="D591" s="111" t="n">
        <v>4</v>
      </c>
      <c r="E591" s="112" t="n">
        <v>5</v>
      </c>
      <c r="F591" s="112" t="n">
        <v>2</v>
      </c>
      <c r="G591" s="112" t="n">
        <v>3</v>
      </c>
      <c r="H591" s="112" t="n">
        <v>4</v>
      </c>
      <c r="I591" s="112" t="n">
        <v>2</v>
      </c>
      <c r="J591" s="595" t="n">
        <v>6</v>
      </c>
      <c r="K591" s="606" t="n">
        <f aca="false">+J591/J511*100</f>
        <v>27.2727272727273</v>
      </c>
    </row>
    <row r="592" s="579" customFormat="true" ht="11.25" hidden="false" customHeight="false" outlineLevel="0" collapsed="false">
      <c r="C592" s="113" t="s">
        <v>380</v>
      </c>
      <c r="D592" s="100" t="n">
        <v>8</v>
      </c>
      <c r="E592" s="97" t="n">
        <v>7</v>
      </c>
      <c r="F592" s="97" t="n">
        <v>5</v>
      </c>
      <c r="G592" s="97" t="n">
        <v>6</v>
      </c>
      <c r="H592" s="97" t="n">
        <v>8</v>
      </c>
      <c r="I592" s="97" t="n">
        <v>9</v>
      </c>
      <c r="J592" s="593" t="n">
        <v>10</v>
      </c>
      <c r="K592" s="606" t="n">
        <f aca="false">+J592/J512*100</f>
        <v>11.7647058823529</v>
      </c>
    </row>
    <row r="593" s="579" customFormat="true" ht="11.25" hidden="false" customHeight="false" outlineLevel="0" collapsed="false">
      <c r="C593" s="99" t="s">
        <v>381</v>
      </c>
      <c r="D593" s="100" t="n">
        <v>7</v>
      </c>
      <c r="E593" s="102" t="n">
        <v>10</v>
      </c>
      <c r="F593" s="102" t="n">
        <v>6</v>
      </c>
      <c r="G593" s="102" t="n">
        <v>13</v>
      </c>
      <c r="H593" s="102" t="n">
        <v>20</v>
      </c>
      <c r="I593" s="102" t="n">
        <v>14</v>
      </c>
      <c r="J593" s="594" t="n">
        <v>3</v>
      </c>
      <c r="K593" s="606" t="n">
        <f aca="false">+J593/J513*100</f>
        <v>18.75</v>
      </c>
    </row>
    <row r="594" s="579" customFormat="true" ht="11.25" hidden="false" customHeight="false" outlineLevel="0" collapsed="false">
      <c r="C594" s="115" t="s">
        <v>5</v>
      </c>
      <c r="D594" s="107" t="n">
        <v>79</v>
      </c>
      <c r="E594" s="108" t="n">
        <v>65</v>
      </c>
      <c r="F594" s="108" t="n">
        <v>62</v>
      </c>
      <c r="G594" s="108" t="n">
        <v>72</v>
      </c>
      <c r="H594" s="108" t="n">
        <v>95</v>
      </c>
      <c r="I594" s="108" t="n">
        <v>84</v>
      </c>
      <c r="J594" s="425" t="n">
        <f aca="false">SUM(J588:J593)</f>
        <v>85</v>
      </c>
      <c r="K594" s="606" t="n">
        <f aca="false">+J594/J514*100</f>
        <v>15.5677655677656</v>
      </c>
    </row>
    <row r="595" s="579" customFormat="true" ht="11.25" hidden="false" customHeight="false" outlineLevel="0" collapsed="false">
      <c r="C595" s="110" t="s">
        <v>383</v>
      </c>
      <c r="D595" s="116" t="n">
        <v>9</v>
      </c>
      <c r="E595" s="112" t="n">
        <v>4</v>
      </c>
      <c r="F595" s="112" t="n">
        <v>4</v>
      </c>
      <c r="G595" s="112" t="n">
        <v>8</v>
      </c>
      <c r="H595" s="112" t="n">
        <v>5</v>
      </c>
      <c r="I595" s="112" t="n">
        <v>7</v>
      </c>
      <c r="J595" s="595" t="n">
        <v>4</v>
      </c>
      <c r="K595" s="606" t="n">
        <f aca="false">+J595/J515*100</f>
        <v>7.69230769230769</v>
      </c>
    </row>
    <row r="596" s="579" customFormat="true" ht="11.25" hidden="false" customHeight="false" outlineLevel="0" collapsed="false">
      <c r="C596" s="113" t="s">
        <v>410</v>
      </c>
      <c r="D596" s="96" t="n">
        <v>25</v>
      </c>
      <c r="E596" s="97" t="n">
        <v>8</v>
      </c>
      <c r="F596" s="97" t="n">
        <v>18</v>
      </c>
      <c r="G596" s="97" t="n">
        <v>26</v>
      </c>
      <c r="H596" s="97" t="n">
        <v>13</v>
      </c>
      <c r="I596" s="97" t="n">
        <v>21</v>
      </c>
      <c r="J596" s="593" t="n">
        <v>28</v>
      </c>
      <c r="K596" s="606" t="n">
        <f aca="false">+J596/J516*100</f>
        <v>21.875</v>
      </c>
    </row>
    <row r="597" s="579" customFormat="true" ht="11.25" hidden="false" customHeight="false" outlineLevel="0" collapsed="false">
      <c r="C597" s="113" t="s">
        <v>385</v>
      </c>
      <c r="D597" s="96" t="n">
        <v>10</v>
      </c>
      <c r="E597" s="97" t="n">
        <v>4</v>
      </c>
      <c r="F597" s="97" t="n">
        <v>20</v>
      </c>
      <c r="G597" s="97" t="n">
        <v>11</v>
      </c>
      <c r="H597" s="97" t="n">
        <v>13</v>
      </c>
      <c r="I597" s="97" t="n">
        <v>23</v>
      </c>
      <c r="J597" s="593" t="n">
        <v>13</v>
      </c>
      <c r="K597" s="606" t="n">
        <f aca="false">+J597/J517*100</f>
        <v>30.2325581395349</v>
      </c>
    </row>
    <row r="598" s="579" customFormat="true" ht="11.25" hidden="false" customHeight="false" outlineLevel="0" collapsed="false">
      <c r="C598" s="113" t="s">
        <v>386</v>
      </c>
      <c r="D598" s="96" t="n">
        <v>132</v>
      </c>
      <c r="E598" s="97" t="n">
        <v>155</v>
      </c>
      <c r="F598" s="97" t="n">
        <v>168</v>
      </c>
      <c r="G598" s="97" t="n">
        <v>187</v>
      </c>
      <c r="H598" s="97" t="n">
        <v>201</v>
      </c>
      <c r="I598" s="97" t="n">
        <v>139</v>
      </c>
      <c r="J598" s="593" t="n">
        <v>143</v>
      </c>
      <c r="K598" s="606" t="n">
        <f aca="false">+J598/J518*100</f>
        <v>11.4308553157474</v>
      </c>
    </row>
    <row r="599" s="579" customFormat="true" ht="11.25" hidden="false" customHeight="false" outlineLevel="0" collapsed="false">
      <c r="C599" s="113" t="s">
        <v>387</v>
      </c>
      <c r="D599" s="96" t="n">
        <v>24</v>
      </c>
      <c r="E599" s="97" t="n">
        <v>14</v>
      </c>
      <c r="F599" s="97" t="n">
        <v>19</v>
      </c>
      <c r="G599" s="97" t="n">
        <v>16</v>
      </c>
      <c r="H599" s="97" t="n">
        <v>13</v>
      </c>
      <c r="I599" s="97" t="n">
        <v>26</v>
      </c>
      <c r="J599" s="593" t="n">
        <v>30</v>
      </c>
      <c r="K599" s="606" t="n">
        <f aca="false">+J599/J519*100</f>
        <v>24.7933884297521</v>
      </c>
    </row>
    <row r="600" s="579" customFormat="true" ht="11.25" hidden="false" customHeight="false" outlineLevel="0" collapsed="false">
      <c r="C600" s="99" t="s">
        <v>388</v>
      </c>
      <c r="D600" s="114" t="n">
        <v>10</v>
      </c>
      <c r="E600" s="102" t="n">
        <v>13</v>
      </c>
      <c r="F600" s="102" t="n">
        <v>13</v>
      </c>
      <c r="G600" s="102" t="n">
        <v>8</v>
      </c>
      <c r="H600" s="102" t="n">
        <v>14</v>
      </c>
      <c r="I600" s="102" t="n">
        <v>12</v>
      </c>
      <c r="J600" s="594" t="n">
        <v>11</v>
      </c>
      <c r="K600" s="606" t="n">
        <f aca="false">+J600/J520*100</f>
        <v>14.2857142857143</v>
      </c>
    </row>
    <row r="601" s="579" customFormat="true" ht="11.25" hidden="false" customHeight="false" outlineLevel="0" collapsed="false">
      <c r="C601" s="115" t="s">
        <v>6</v>
      </c>
      <c r="D601" s="107" t="n">
        <v>210</v>
      </c>
      <c r="E601" s="108" t="n">
        <v>198</v>
      </c>
      <c r="F601" s="108" t="n">
        <v>242</v>
      </c>
      <c r="G601" s="108" t="n">
        <v>256</v>
      </c>
      <c r="H601" s="108" t="n">
        <v>259</v>
      </c>
      <c r="I601" s="108" t="n">
        <v>228</v>
      </c>
      <c r="J601" s="425" t="n">
        <f aca="false">SUM(J595:J600)</f>
        <v>229</v>
      </c>
      <c r="K601" s="606" t="n">
        <f aca="false">+J601/J521*100</f>
        <v>13.6961722488038</v>
      </c>
    </row>
    <row r="602" s="579" customFormat="true" ht="11.25" hidden="false" customHeight="false" outlineLevel="0" collapsed="false">
      <c r="C602" s="115" t="s">
        <v>411</v>
      </c>
      <c r="D602" s="107" t="n">
        <v>408</v>
      </c>
      <c r="E602" s="108" t="n">
        <v>374</v>
      </c>
      <c r="F602" s="108" t="n">
        <v>435</v>
      </c>
      <c r="G602" s="108" t="n">
        <v>463</v>
      </c>
      <c r="H602" s="108" t="n">
        <v>484</v>
      </c>
      <c r="I602" s="108" t="n">
        <v>464</v>
      </c>
      <c r="J602" s="425" t="n">
        <f aca="false">+J578+J587+J594+J601</f>
        <v>464</v>
      </c>
      <c r="K602" s="606" t="n">
        <f aca="false">+J602/J522*100</f>
        <v>14.0990580370708</v>
      </c>
    </row>
    <row r="603" s="579" customFormat="true" ht="11.25" hidden="false" customHeight="false" outlineLevel="0" collapsed="false">
      <c r="C603" s="89" t="s">
        <v>623</v>
      </c>
      <c r="D603" s="596"/>
      <c r="E603" s="596"/>
      <c r="F603" s="596"/>
      <c r="G603" s="596"/>
      <c r="H603" s="596"/>
      <c r="I603" s="596"/>
    </row>
    <row r="604" s="579" customFormat="true" ht="11.25" hidden="false" customHeight="false" outlineLevel="0" collapsed="false">
      <c r="B604" s="520"/>
      <c r="C604" s="153"/>
      <c r="D604" s="576"/>
      <c r="E604" s="576"/>
      <c r="F604" s="576"/>
      <c r="G604" s="576"/>
      <c r="H604" s="576"/>
      <c r="I604" s="576"/>
      <c r="J604" s="576"/>
      <c r="K604" s="520"/>
      <c r="L604" s="520"/>
      <c r="M604" s="520"/>
      <c r="N604" s="520"/>
      <c r="O604" s="520"/>
      <c r="P604" s="520"/>
      <c r="Q604" s="520"/>
      <c r="R604" s="520"/>
      <c r="S604" s="520"/>
      <c r="T604" s="520"/>
      <c r="U604" s="520"/>
    </row>
    <row r="605" s="579" customFormat="true" ht="11.25" hidden="false" customHeight="false" outlineLevel="0" collapsed="false">
      <c r="B605" s="520"/>
      <c r="C605" s="153"/>
      <c r="D605" s="576"/>
      <c r="E605" s="576"/>
      <c r="F605" s="576"/>
      <c r="G605" s="576"/>
      <c r="H605" s="576"/>
      <c r="I605" s="576"/>
      <c r="J605" s="576"/>
      <c r="K605" s="520"/>
      <c r="L605" s="520"/>
      <c r="M605" s="520"/>
      <c r="N605" s="520"/>
      <c r="O605" s="520"/>
      <c r="P605" s="520"/>
      <c r="Q605" s="520"/>
      <c r="R605" s="520"/>
      <c r="S605" s="520"/>
      <c r="T605" s="520"/>
      <c r="U605" s="520"/>
    </row>
    <row r="606" s="579" customFormat="true" ht="12.75" hidden="false" customHeight="true" outlineLevel="0" collapsed="false">
      <c r="B606" s="89" t="n">
        <f aca="false">+B566+1</f>
        <v>26</v>
      </c>
      <c r="C606" s="522" t="str">
        <f aca="false">+"Tabella 8."&amp;B606</f>
        <v>Tabella 8.26</v>
      </c>
      <c r="D606" s="523" t="s">
        <v>626</v>
      </c>
      <c r="E606" s="523"/>
      <c r="F606" s="523"/>
      <c r="G606" s="523"/>
      <c r="H606" s="523"/>
      <c r="I606" s="523"/>
      <c r="J606" s="523"/>
      <c r="K606" s="523"/>
      <c r="L606" s="523"/>
      <c r="M606" s="89"/>
      <c r="N606" s="89"/>
      <c r="O606" s="89"/>
      <c r="P606" s="89"/>
      <c r="Q606" s="89"/>
      <c r="R606" s="89"/>
      <c r="S606" s="89"/>
      <c r="T606" s="89"/>
      <c r="U606" s="89"/>
    </row>
    <row r="607" s="579" customFormat="true" ht="12.75" hidden="false" customHeight="false" outlineLevel="0" collapsed="false">
      <c r="B607" s="89"/>
      <c r="C607" s="525"/>
      <c r="D607" s="523"/>
      <c r="E607" s="523"/>
      <c r="F607" s="523"/>
      <c r="G607" s="523"/>
      <c r="H607" s="523"/>
      <c r="I607" s="523"/>
      <c r="J607" s="523"/>
      <c r="K607" s="523"/>
      <c r="L607" s="523"/>
      <c r="M607" s="89"/>
      <c r="N607" s="89"/>
      <c r="O607" s="89"/>
      <c r="P607" s="89"/>
      <c r="Q607" s="89"/>
      <c r="R607" s="89"/>
      <c r="S607" s="89"/>
      <c r="T607" s="89"/>
      <c r="U607" s="89"/>
    </row>
    <row r="608" s="579" customFormat="true" ht="11.25" hidden="false" customHeight="false" outlineLevel="0" collapsed="false">
      <c r="B608" s="89"/>
      <c r="C608" s="89"/>
      <c r="D608" s="89"/>
      <c r="E608" s="89"/>
      <c r="F608" s="89"/>
      <c r="G608" s="89"/>
      <c r="H608" s="89"/>
      <c r="I608" s="89"/>
      <c r="J608" s="89"/>
      <c r="K608" s="89"/>
      <c r="L608" s="89"/>
      <c r="M608" s="89"/>
      <c r="N608" s="89"/>
      <c r="O608" s="89"/>
      <c r="P608" s="89"/>
      <c r="Q608" s="89"/>
      <c r="R608" s="89"/>
      <c r="S608" s="89"/>
      <c r="T608" s="89"/>
      <c r="U608" s="89"/>
    </row>
    <row r="609" s="579" customFormat="true" ht="11.25" hidden="false" customHeight="false" outlineLevel="0" collapsed="false">
      <c r="C609" s="84" t="s">
        <v>344</v>
      </c>
      <c r="D609" s="85" t="n">
        <v>2004</v>
      </c>
      <c r="E609" s="83" t="n">
        <v>2005</v>
      </c>
      <c r="F609" s="83" t="n">
        <v>2006</v>
      </c>
      <c r="G609" s="83" t="n">
        <v>2007</v>
      </c>
      <c r="H609" s="83" t="n">
        <v>2008</v>
      </c>
      <c r="I609" s="83" t="n">
        <v>2009</v>
      </c>
      <c r="J609" s="125" t="n">
        <v>2010</v>
      </c>
    </row>
    <row r="610" s="579" customFormat="true" ht="11.25" hidden="false" customHeight="false" outlineLevel="0" collapsed="false">
      <c r="C610" s="90" t="s">
        <v>357</v>
      </c>
      <c r="D610" s="597" t="n">
        <v>14</v>
      </c>
      <c r="E610" s="128" t="n">
        <v>10</v>
      </c>
      <c r="F610" s="128" t="n">
        <v>13.3333333333333</v>
      </c>
      <c r="G610" s="128" t="n">
        <v>16.3636363636364</v>
      </c>
      <c r="H610" s="128" t="n">
        <v>26.3157894736842</v>
      </c>
      <c r="I610" s="128" t="n">
        <v>19.5652173913043</v>
      </c>
      <c r="J610" s="129" t="n">
        <f aca="false">+J570/J$602*100</f>
        <v>1.07758620689655</v>
      </c>
    </row>
    <row r="611" s="579" customFormat="true" ht="11.25" hidden="false" customHeight="false" outlineLevel="0" collapsed="false">
      <c r="C611" s="95" t="s">
        <v>358</v>
      </c>
      <c r="D611" s="598" t="n">
        <v>7.27272727272727</v>
      </c>
      <c r="E611" s="132" t="n">
        <v>10</v>
      </c>
      <c r="F611" s="132" t="n">
        <v>11.7021276595745</v>
      </c>
      <c r="G611" s="132" t="n">
        <v>14.1176470588235</v>
      </c>
      <c r="H611" s="132" t="n">
        <v>10.6382978723404</v>
      </c>
      <c r="I611" s="132" t="n">
        <v>16.0377358490566</v>
      </c>
      <c r="J611" s="133" t="n">
        <f aca="false">+J571/J$602*100</f>
        <v>4.31034482758621</v>
      </c>
    </row>
    <row r="612" s="579" customFormat="true" ht="11.25" hidden="false" customHeight="false" outlineLevel="0" collapsed="false">
      <c r="C612" s="95" t="s">
        <v>359</v>
      </c>
      <c r="D612" s="598" t="n">
        <v>0</v>
      </c>
      <c r="E612" s="132" t="n">
        <v>7.14285714285714</v>
      </c>
      <c r="F612" s="132" t="n">
        <v>0</v>
      </c>
      <c r="G612" s="132" t="n">
        <v>14.2857142857143</v>
      </c>
      <c r="H612" s="132" t="n">
        <v>20</v>
      </c>
      <c r="I612" s="132" t="n">
        <v>0</v>
      </c>
      <c r="J612" s="133" t="n">
        <f aca="false">+J572/J$602*100</f>
        <v>0.646551724137931</v>
      </c>
    </row>
    <row r="613" s="579" customFormat="true" ht="11.25" hidden="false" customHeight="false" outlineLevel="0" collapsed="false">
      <c r="C613" s="95" t="s">
        <v>360</v>
      </c>
      <c r="D613" s="598" t="n">
        <v>3.38983050847458</v>
      </c>
      <c r="E613" s="132" t="n">
        <v>18</v>
      </c>
      <c r="F613" s="132" t="n">
        <v>11.2676056338028</v>
      </c>
      <c r="G613" s="132" t="n">
        <v>14.5161290322581</v>
      </c>
      <c r="H613" s="132" t="n">
        <v>16.6666666666667</v>
      </c>
      <c r="I613" s="132" t="n">
        <v>18</v>
      </c>
      <c r="J613" s="133" t="n">
        <f aca="false">+J573/J$602*100</f>
        <v>3.01724137931034</v>
      </c>
    </row>
    <row r="614" s="579" customFormat="true" ht="11.25" hidden="false" customHeight="false" outlineLevel="0" collapsed="false">
      <c r="C614" s="95" t="s">
        <v>361</v>
      </c>
      <c r="D614" s="598" t="n">
        <v>20.8333333333333</v>
      </c>
      <c r="E614" s="132" t="n">
        <v>13.6363636363636</v>
      </c>
      <c r="F614" s="132" t="n">
        <v>15.7894736842105</v>
      </c>
      <c r="G614" s="132" t="n">
        <v>15</v>
      </c>
      <c r="H614" s="132" t="n">
        <v>30</v>
      </c>
      <c r="I614" s="132" t="n">
        <v>0</v>
      </c>
      <c r="J614" s="133" t="n">
        <f aca="false">+J574/J$602*100</f>
        <v>0.431034482758621</v>
      </c>
    </row>
    <row r="615" customFormat="false" ht="12.6" hidden="false" customHeight="true" outlineLevel="0" collapsed="false">
      <c r="B615" s="579"/>
      <c r="C615" s="95" t="s">
        <v>362</v>
      </c>
      <c r="D615" s="598" t="n">
        <v>12.987012987013</v>
      </c>
      <c r="E615" s="132" t="n">
        <v>11.1111111111111</v>
      </c>
      <c r="F615" s="132" t="n">
        <v>12.0689655172414</v>
      </c>
      <c r="G615" s="132" t="n">
        <v>14.5161290322581</v>
      </c>
      <c r="H615" s="132" t="n">
        <v>14</v>
      </c>
      <c r="I615" s="132" t="n">
        <v>4</v>
      </c>
      <c r="J615" s="133" t="n">
        <f aca="false">+J575/J$602*100</f>
        <v>1.50862068965517</v>
      </c>
      <c r="K615" s="579"/>
      <c r="L615" s="579"/>
      <c r="M615" s="579"/>
      <c r="N615" s="579"/>
      <c r="O615" s="579"/>
      <c r="P615" s="579"/>
      <c r="Q615" s="579"/>
      <c r="R615" s="579"/>
      <c r="S615" s="579"/>
      <c r="T615" s="579"/>
      <c r="U615" s="579"/>
    </row>
    <row r="616" customFormat="false" ht="12.6" hidden="false" customHeight="true" outlineLevel="0" collapsed="false">
      <c r="B616" s="579"/>
      <c r="C616" s="95" t="s">
        <v>363</v>
      </c>
      <c r="D616" s="598" t="n">
        <v>14.2857142857143</v>
      </c>
      <c r="E616" s="132" t="n">
        <v>16.6666666666667</v>
      </c>
      <c r="F616" s="132" t="n">
        <v>11.1111111111111</v>
      </c>
      <c r="G616" s="132" t="n">
        <v>10</v>
      </c>
      <c r="H616" s="132" t="n">
        <v>14.2857142857143</v>
      </c>
      <c r="I616" s="132" t="n">
        <v>30.7692307692308</v>
      </c>
      <c r="J616" s="133" t="n">
        <f aca="false">+J576/J$602*100</f>
        <v>0.431034482758621</v>
      </c>
      <c r="K616" s="579"/>
      <c r="L616" s="579"/>
      <c r="M616" s="579"/>
      <c r="N616" s="579"/>
      <c r="O616" s="579"/>
      <c r="P616" s="579"/>
      <c r="Q616" s="579"/>
      <c r="R616" s="579"/>
      <c r="S616" s="579"/>
      <c r="T616" s="579"/>
      <c r="U616" s="579"/>
    </row>
    <row r="617" s="520" customFormat="true" ht="15" hidden="false" customHeight="true" outlineLevel="0" collapsed="false">
      <c r="B617" s="579"/>
      <c r="C617" s="99" t="s">
        <v>364</v>
      </c>
      <c r="D617" s="599" t="n">
        <v>6.25</v>
      </c>
      <c r="E617" s="600" t="n">
        <v>16.6666666666667</v>
      </c>
      <c r="F617" s="137" t="n">
        <v>16.6666666666667</v>
      </c>
      <c r="G617" s="137" t="n">
        <v>0</v>
      </c>
      <c r="H617" s="137" t="n">
        <v>5.88235294117647</v>
      </c>
      <c r="I617" s="137" t="n">
        <v>10</v>
      </c>
      <c r="J617" s="138" t="n">
        <f aca="false">+J577/J$602*100</f>
        <v>0.431034482758621</v>
      </c>
      <c r="K617" s="579"/>
      <c r="L617" s="579"/>
      <c r="M617" s="579"/>
      <c r="N617" s="579"/>
      <c r="O617" s="579"/>
      <c r="P617" s="579"/>
      <c r="Q617" s="579"/>
      <c r="R617" s="579"/>
      <c r="S617" s="579"/>
      <c r="T617" s="579"/>
      <c r="U617" s="579"/>
    </row>
    <row r="618" s="520" customFormat="true" ht="11.25" hidden="false" customHeight="false" outlineLevel="0" collapsed="false">
      <c r="B618" s="579"/>
      <c r="C618" s="106" t="s">
        <v>3</v>
      </c>
      <c r="D618" s="601" t="n">
        <v>9.74930362116992</v>
      </c>
      <c r="E618" s="141" t="n">
        <v>12.1580547112462</v>
      </c>
      <c r="F618" s="141" t="n">
        <v>11.7824773413897</v>
      </c>
      <c r="G618" s="141" t="n">
        <v>13.8036809815951</v>
      </c>
      <c r="H618" s="141" t="n">
        <v>15.8783783783784</v>
      </c>
      <c r="I618" s="141" t="n">
        <v>13.8157894736842</v>
      </c>
      <c r="J618" s="142" t="n">
        <f aca="false">+J578/J$602*100</f>
        <v>11.8534482758621</v>
      </c>
      <c r="K618" s="579"/>
      <c r="L618" s="579"/>
      <c r="M618" s="579"/>
      <c r="N618" s="579"/>
      <c r="O618" s="579"/>
      <c r="P618" s="579"/>
      <c r="Q618" s="579"/>
      <c r="R618" s="579"/>
      <c r="S618" s="579"/>
      <c r="T618" s="579"/>
      <c r="U618" s="579"/>
    </row>
    <row r="619" s="520" customFormat="true" ht="11.25" hidden="false" customHeight="false" outlineLevel="0" collapsed="false">
      <c r="B619" s="579"/>
      <c r="C619" s="110" t="s">
        <v>367</v>
      </c>
      <c r="D619" s="602" t="n">
        <v>16.4383561643836</v>
      </c>
      <c r="E619" s="144" t="n">
        <v>12.7906976744186</v>
      </c>
      <c r="F619" s="144" t="n">
        <v>18.0722891566265</v>
      </c>
      <c r="G619" s="144" t="n">
        <v>18.3098591549296</v>
      </c>
      <c r="H619" s="144" t="n">
        <v>14.2857142857143</v>
      </c>
      <c r="I619" s="144" t="n">
        <v>23.8095238095238</v>
      </c>
      <c r="J619" s="145" t="n">
        <f aca="false">+J579/J$602*100</f>
        <v>3.87931034482759</v>
      </c>
      <c r="K619" s="579"/>
      <c r="L619" s="579"/>
      <c r="M619" s="579"/>
      <c r="N619" s="579"/>
      <c r="O619" s="579"/>
      <c r="P619" s="579"/>
      <c r="Q619" s="579"/>
      <c r="R619" s="579"/>
      <c r="S619" s="579"/>
      <c r="T619" s="579"/>
      <c r="U619" s="579"/>
    </row>
    <row r="620" s="520" customFormat="true" ht="11.25" hidden="false" customHeight="false" outlineLevel="0" collapsed="false">
      <c r="B620" s="579"/>
      <c r="C620" s="113" t="s">
        <v>368</v>
      </c>
      <c r="D620" s="598" t="n">
        <v>12.5</v>
      </c>
      <c r="E620" s="132" t="n">
        <v>18.75</v>
      </c>
      <c r="F620" s="132" t="n">
        <v>0</v>
      </c>
      <c r="G620" s="132" t="n">
        <v>11.1111111111111</v>
      </c>
      <c r="H620" s="132" t="n">
        <v>14.2857142857143</v>
      </c>
      <c r="I620" s="132" t="n">
        <v>10</v>
      </c>
      <c r="J620" s="133" t="n">
        <f aca="false">+J580/J$602*100</f>
        <v>0.646551724137931</v>
      </c>
      <c r="K620" s="579"/>
      <c r="L620" s="579"/>
      <c r="M620" s="579"/>
      <c r="N620" s="579"/>
      <c r="O620" s="579"/>
      <c r="P620" s="579"/>
      <c r="Q620" s="579"/>
      <c r="R620" s="579"/>
      <c r="S620" s="579"/>
      <c r="T620" s="579"/>
      <c r="U620" s="579"/>
    </row>
    <row r="621" s="520" customFormat="true" ht="11.25" hidden="false" customHeight="false" outlineLevel="0" collapsed="false">
      <c r="B621" s="579"/>
      <c r="C621" s="113" t="s">
        <v>547</v>
      </c>
      <c r="D621" s="598" t="n">
        <v>15.9090909090909</v>
      </c>
      <c r="E621" s="132" t="n">
        <v>9.33333333333333</v>
      </c>
      <c r="F621" s="132" t="n">
        <v>8.06451612903226</v>
      </c>
      <c r="G621" s="132" t="n">
        <v>10</v>
      </c>
      <c r="H621" s="132" t="n">
        <v>5.47945205479452</v>
      </c>
      <c r="I621" s="132" t="n">
        <v>12.1212121212121</v>
      </c>
      <c r="J621" s="133" t="n">
        <f aca="false">+J581/J$602*100</f>
        <v>1.72413793103448</v>
      </c>
      <c r="K621" s="579"/>
      <c r="L621" s="579"/>
      <c r="M621" s="579"/>
      <c r="N621" s="579"/>
      <c r="O621" s="579"/>
      <c r="P621" s="579"/>
      <c r="Q621" s="579"/>
      <c r="R621" s="579"/>
      <c r="S621" s="579"/>
      <c r="T621" s="579"/>
      <c r="U621" s="579"/>
    </row>
    <row r="622" s="520" customFormat="true" ht="11.25" hidden="false" customHeight="false" outlineLevel="0" collapsed="false">
      <c r="B622" s="579"/>
      <c r="C622" s="113" t="s">
        <v>370</v>
      </c>
      <c r="D622" s="598" t="n">
        <v>9.74025974025974</v>
      </c>
      <c r="E622" s="132" t="n">
        <v>13.1034482758621</v>
      </c>
      <c r="F622" s="132" t="n">
        <v>11.25</v>
      </c>
      <c r="G622" s="132" t="n">
        <v>13.953488372093</v>
      </c>
      <c r="H622" s="132" t="n">
        <v>17.1232876712329</v>
      </c>
      <c r="I622" s="132" t="n">
        <v>19.5945945945946</v>
      </c>
      <c r="J622" s="133" t="n">
        <f aca="false">+J582/J$602*100</f>
        <v>3.87931034482759</v>
      </c>
      <c r="K622" s="579"/>
      <c r="L622" s="579"/>
      <c r="M622" s="579"/>
      <c r="N622" s="579"/>
      <c r="O622" s="579"/>
      <c r="P622" s="579"/>
      <c r="Q622" s="579"/>
      <c r="R622" s="579"/>
      <c r="S622" s="579"/>
      <c r="T622" s="579"/>
      <c r="U622" s="579"/>
    </row>
    <row r="623" s="520" customFormat="true" ht="11.25" hidden="false" customHeight="false" outlineLevel="0" collapsed="false">
      <c r="B623" s="579"/>
      <c r="C623" s="113" t="s">
        <v>371</v>
      </c>
      <c r="D623" s="598" t="n">
        <v>8.79120879120879</v>
      </c>
      <c r="E623" s="132" t="n">
        <v>5.06329113924051</v>
      </c>
      <c r="F623" s="132" t="n">
        <v>11.7117117117117</v>
      </c>
      <c r="G623" s="132" t="n">
        <v>17.2727272727273</v>
      </c>
      <c r="H623" s="132" t="n">
        <v>11.4285714285714</v>
      </c>
      <c r="I623" s="132" t="n">
        <v>12.5</v>
      </c>
      <c r="J623" s="133" t="n">
        <f aca="false">+J583/J$602*100</f>
        <v>3.44827586206897</v>
      </c>
      <c r="K623" s="579"/>
      <c r="L623" s="579"/>
      <c r="M623" s="579"/>
      <c r="N623" s="579"/>
      <c r="O623" s="579"/>
      <c r="P623" s="579"/>
      <c r="Q623" s="579"/>
      <c r="R623" s="579"/>
      <c r="S623" s="579"/>
      <c r="T623" s="579"/>
      <c r="U623" s="579"/>
    </row>
    <row r="624" s="520" customFormat="true" ht="11.25" hidden="false" customHeight="false" outlineLevel="0" collapsed="false">
      <c r="B624" s="579"/>
      <c r="C624" s="113" t="s">
        <v>372</v>
      </c>
      <c r="D624" s="598" t="n">
        <v>9.33333333333333</v>
      </c>
      <c r="E624" s="132" t="n">
        <v>5.71428571428571</v>
      </c>
      <c r="F624" s="132" t="n">
        <v>10.8614232209738</v>
      </c>
      <c r="G624" s="132" t="n">
        <v>10.7913669064748</v>
      </c>
      <c r="H624" s="132" t="n">
        <v>10.188679245283</v>
      </c>
      <c r="I624" s="132" t="n">
        <v>12.8301886792453</v>
      </c>
      <c r="J624" s="133" t="n">
        <f aca="false">+J584/J$602*100</f>
        <v>5.81896551724138</v>
      </c>
      <c r="K624" s="579"/>
      <c r="L624" s="579"/>
      <c r="M624" s="579"/>
      <c r="N624" s="579"/>
      <c r="O624" s="579"/>
      <c r="P624" s="579"/>
      <c r="Q624" s="579"/>
      <c r="R624" s="579"/>
      <c r="S624" s="579"/>
      <c r="T624" s="579"/>
      <c r="U624" s="579"/>
    </row>
    <row r="625" s="520" customFormat="true" ht="11.25" hidden="false" customHeight="false" outlineLevel="0" collapsed="false">
      <c r="B625" s="579"/>
      <c r="C625" s="113" t="s">
        <v>373</v>
      </c>
      <c r="D625" s="598" t="n">
        <v>4.28571428571429</v>
      </c>
      <c r="E625" s="132" t="n">
        <v>6.52173913043478</v>
      </c>
      <c r="F625" s="132" t="n">
        <v>11.864406779661</v>
      </c>
      <c r="G625" s="132" t="n">
        <v>1.33333333333333</v>
      </c>
      <c r="H625" s="132" t="n">
        <v>2.5</v>
      </c>
      <c r="I625" s="132" t="n">
        <v>6.77966101694915</v>
      </c>
      <c r="J625" s="133" t="n">
        <f aca="false">+J585/J$602*100</f>
        <v>0.21551724137931</v>
      </c>
      <c r="K625" s="579"/>
      <c r="L625" s="579"/>
      <c r="M625" s="579"/>
      <c r="N625" s="579"/>
      <c r="O625" s="579"/>
      <c r="P625" s="579"/>
      <c r="Q625" s="579"/>
      <c r="R625" s="579"/>
      <c r="S625" s="579"/>
      <c r="T625" s="579"/>
      <c r="U625" s="579"/>
    </row>
    <row r="626" s="520" customFormat="true" ht="11.25" hidden="false" customHeight="false" outlineLevel="0" collapsed="false">
      <c r="B626" s="579"/>
      <c r="C626" s="99" t="s">
        <v>374</v>
      </c>
      <c r="D626" s="603" t="n">
        <v>2.94117647058824</v>
      </c>
      <c r="E626" s="137" t="n">
        <v>5.45454545454545</v>
      </c>
      <c r="F626" s="137" t="n">
        <v>9.80392156862745</v>
      </c>
      <c r="G626" s="137" t="n">
        <v>3.50877192982456</v>
      </c>
      <c r="H626" s="137" t="n">
        <v>3.63636363636364</v>
      </c>
      <c r="I626" s="137" t="n">
        <v>6.17283950617284</v>
      </c>
      <c r="J626" s="138" t="n">
        <f aca="false">+J586/J$602*100</f>
        <v>0.862068965517241</v>
      </c>
      <c r="K626" s="579"/>
      <c r="L626" s="579"/>
      <c r="M626" s="579"/>
      <c r="N626" s="579"/>
      <c r="O626" s="579"/>
      <c r="P626" s="579"/>
      <c r="Q626" s="579"/>
      <c r="R626" s="579"/>
      <c r="S626" s="579"/>
      <c r="T626" s="579"/>
      <c r="U626" s="579"/>
    </row>
    <row r="627" s="520" customFormat="true" ht="11.25" hidden="false" customHeight="false" outlineLevel="0" collapsed="false">
      <c r="B627" s="579"/>
      <c r="C627" s="115" t="s">
        <v>4</v>
      </c>
      <c r="D627" s="601" t="n">
        <v>9.76744186046512</v>
      </c>
      <c r="E627" s="141" t="n">
        <v>8.22711471610661</v>
      </c>
      <c r="F627" s="141" t="n">
        <v>11.4570361145704</v>
      </c>
      <c r="G627" s="141" t="n">
        <v>11.4068441064639</v>
      </c>
      <c r="H627" s="141" t="n">
        <v>10.8072916666667</v>
      </c>
      <c r="I627" s="141" t="n">
        <v>13.681592039801</v>
      </c>
      <c r="J627" s="142" t="n">
        <f aca="false">+J587/J$602*100</f>
        <v>20.4741379310345</v>
      </c>
      <c r="K627" s="579"/>
      <c r="L627" s="579"/>
      <c r="M627" s="579"/>
      <c r="N627" s="579"/>
      <c r="O627" s="579"/>
      <c r="P627" s="579"/>
      <c r="Q627" s="579"/>
      <c r="R627" s="579"/>
      <c r="S627" s="579"/>
      <c r="T627" s="579"/>
      <c r="U627" s="579"/>
    </row>
    <row r="628" s="520" customFormat="true" ht="11.25" hidden="false" customHeight="false" outlineLevel="0" collapsed="false">
      <c r="B628" s="579"/>
      <c r="C628" s="110" t="s">
        <v>376</v>
      </c>
      <c r="D628" s="604" t="n">
        <v>8.94308943089431</v>
      </c>
      <c r="E628" s="144" t="n">
        <v>6.8</v>
      </c>
      <c r="F628" s="144" t="n">
        <v>7.26495726495727</v>
      </c>
      <c r="G628" s="144" t="n">
        <v>11.1650485436893</v>
      </c>
      <c r="H628" s="144" t="n">
        <v>15.2466367713004</v>
      </c>
      <c r="I628" s="144" t="n">
        <v>9.56937799043062</v>
      </c>
      <c r="J628" s="145" t="n">
        <f aca="false">+J588/J$602*100</f>
        <v>5.81896551724138</v>
      </c>
      <c r="K628" s="579"/>
      <c r="L628" s="579"/>
      <c r="M628" s="579"/>
      <c r="N628" s="579"/>
      <c r="O628" s="579"/>
      <c r="P628" s="579"/>
      <c r="Q628" s="579"/>
      <c r="R628" s="579"/>
      <c r="S628" s="579"/>
      <c r="T628" s="579"/>
      <c r="U628" s="579"/>
    </row>
    <row r="629" s="520" customFormat="true" ht="11.25" hidden="false" customHeight="false" outlineLevel="0" collapsed="false">
      <c r="B629" s="579"/>
      <c r="C629" s="110" t="s">
        <v>377</v>
      </c>
      <c r="D629" s="604" t="n">
        <v>10.2803738317757</v>
      </c>
      <c r="E629" s="144" t="n">
        <v>6.09756097560976</v>
      </c>
      <c r="F629" s="144" t="n">
        <v>10.5263157894737</v>
      </c>
      <c r="G629" s="144" t="n">
        <v>11.2244897959184</v>
      </c>
      <c r="H629" s="144" t="n">
        <v>9.63855421686747</v>
      </c>
      <c r="I629" s="144" t="n">
        <v>17.283950617284</v>
      </c>
      <c r="J629" s="145" t="n">
        <f aca="false">+J589/J$602*100</f>
        <v>2.37068965517241</v>
      </c>
      <c r="K629" s="579"/>
      <c r="L629" s="579"/>
      <c r="M629" s="579"/>
      <c r="N629" s="579"/>
      <c r="O629" s="579"/>
      <c r="P629" s="579"/>
      <c r="Q629" s="579"/>
      <c r="R629" s="579"/>
      <c r="S629" s="579"/>
      <c r="T629" s="579"/>
      <c r="U629" s="579"/>
    </row>
    <row r="630" s="520" customFormat="true" ht="11.25" hidden="false" customHeight="false" outlineLevel="0" collapsed="false">
      <c r="B630" s="579"/>
      <c r="C630" s="110" t="s">
        <v>378</v>
      </c>
      <c r="D630" s="604" t="n">
        <v>14.6739130434783</v>
      </c>
      <c r="E630" s="144" t="n">
        <v>12.8834355828221</v>
      </c>
      <c r="F630" s="144" t="n">
        <v>14.3712574850299</v>
      </c>
      <c r="G630" s="144" t="n">
        <v>10.738255033557</v>
      </c>
      <c r="H630" s="144" t="n">
        <v>14.8936170212766</v>
      </c>
      <c r="I630" s="144" t="n">
        <v>18.796992481203</v>
      </c>
      <c r="J630" s="145" t="n">
        <f aca="false">+J590/J$602*100</f>
        <v>6.03448275862069</v>
      </c>
      <c r="K630" s="579"/>
      <c r="L630" s="579"/>
      <c r="M630" s="579"/>
      <c r="N630" s="579"/>
      <c r="O630" s="579"/>
      <c r="P630" s="579"/>
      <c r="Q630" s="579"/>
      <c r="R630" s="579"/>
      <c r="S630" s="579"/>
      <c r="T630" s="579"/>
      <c r="U630" s="579"/>
    </row>
    <row r="631" s="520" customFormat="true" ht="11.25" hidden="false" customHeight="false" outlineLevel="0" collapsed="false">
      <c r="B631" s="579"/>
      <c r="C631" s="110" t="s">
        <v>409</v>
      </c>
      <c r="D631" s="602" t="n">
        <v>15.3846153846154</v>
      </c>
      <c r="E631" s="144" t="n">
        <v>18.5185185185185</v>
      </c>
      <c r="F631" s="144" t="n">
        <v>12.5</v>
      </c>
      <c r="G631" s="144" t="n">
        <v>15.7894736842105</v>
      </c>
      <c r="H631" s="144" t="n">
        <v>23.5294117647059</v>
      </c>
      <c r="I631" s="144" t="n">
        <v>11.1111111111111</v>
      </c>
      <c r="J631" s="145" t="n">
        <f aca="false">+J591/J$602*100</f>
        <v>1.29310344827586</v>
      </c>
      <c r="K631" s="579"/>
      <c r="L631" s="579"/>
      <c r="M631" s="579"/>
      <c r="N631" s="579"/>
      <c r="O631" s="579"/>
      <c r="P631" s="579"/>
      <c r="Q631" s="579"/>
      <c r="R631" s="579"/>
      <c r="S631" s="579"/>
      <c r="T631" s="579"/>
      <c r="U631" s="579"/>
    </row>
    <row r="632" s="520" customFormat="true" ht="11.25" hidden="false" customHeight="true" outlineLevel="0" collapsed="false">
      <c r="B632" s="579"/>
      <c r="C632" s="113" t="s">
        <v>380</v>
      </c>
      <c r="D632" s="599" t="n">
        <v>28.5714285714286</v>
      </c>
      <c r="E632" s="132" t="n">
        <v>31.8181818181818</v>
      </c>
      <c r="F632" s="132" t="n">
        <v>31.25</v>
      </c>
      <c r="G632" s="132" t="n">
        <v>21.4285714285714</v>
      </c>
      <c r="H632" s="132" t="n">
        <v>33.3333333333333</v>
      </c>
      <c r="I632" s="132" t="n">
        <v>42.8571428571429</v>
      </c>
      <c r="J632" s="133" t="n">
        <f aca="false">+J592/J$602*100</f>
        <v>2.1551724137931</v>
      </c>
      <c r="K632" s="579"/>
      <c r="L632" s="579"/>
      <c r="M632" s="579"/>
      <c r="N632" s="579"/>
      <c r="O632" s="579"/>
      <c r="P632" s="579"/>
      <c r="Q632" s="579"/>
      <c r="R632" s="579"/>
      <c r="S632" s="579"/>
      <c r="T632" s="579"/>
      <c r="U632" s="579"/>
    </row>
    <row r="633" s="520" customFormat="true" ht="11.25" hidden="false" customHeight="false" outlineLevel="0" collapsed="false">
      <c r="B633" s="579"/>
      <c r="C633" s="99" t="s">
        <v>381</v>
      </c>
      <c r="D633" s="599" t="n">
        <v>6.79611650485437</v>
      </c>
      <c r="E633" s="137" t="n">
        <v>7.93650793650794</v>
      </c>
      <c r="F633" s="137" t="n">
        <v>6.66666666666667</v>
      </c>
      <c r="G633" s="137" t="n">
        <v>9.55882352941176</v>
      </c>
      <c r="H633" s="137" t="n">
        <v>19.2307692307692</v>
      </c>
      <c r="I633" s="137" t="n">
        <v>14.5833333333333</v>
      </c>
      <c r="J633" s="138" t="n">
        <f aca="false">+J593/J$602*100</f>
        <v>0.646551724137931</v>
      </c>
      <c r="K633" s="579"/>
      <c r="L633" s="579"/>
      <c r="M633" s="579"/>
      <c r="N633" s="579"/>
      <c r="O633" s="579"/>
      <c r="P633" s="579"/>
      <c r="Q633" s="579"/>
      <c r="R633" s="579"/>
      <c r="S633" s="579"/>
      <c r="T633" s="579"/>
      <c r="U633" s="579"/>
    </row>
    <row r="634" s="520" customFormat="true" ht="11.25" hidden="false" customHeight="false" outlineLevel="0" collapsed="false">
      <c r="B634" s="579"/>
      <c r="C634" s="115" t="s">
        <v>5</v>
      </c>
      <c r="D634" s="601" t="n">
        <v>11.3832853025937</v>
      </c>
      <c r="E634" s="141" t="n">
        <v>9.70149253731343</v>
      </c>
      <c r="F634" s="141" t="n">
        <v>10.3505843071786</v>
      </c>
      <c r="G634" s="141" t="n">
        <v>11.3207547169811</v>
      </c>
      <c r="H634" s="141" t="n">
        <v>16.0472972972973</v>
      </c>
      <c r="I634" s="141" t="n">
        <v>15.0537634408602</v>
      </c>
      <c r="J634" s="142" t="n">
        <f aca="false">+J594/J$602*100</f>
        <v>18.3189655172414</v>
      </c>
      <c r="K634" s="579"/>
      <c r="L634" s="579"/>
      <c r="M634" s="579"/>
      <c r="N634" s="579"/>
      <c r="O634" s="579"/>
      <c r="P634" s="579"/>
      <c r="Q634" s="579"/>
      <c r="R634" s="579"/>
      <c r="S634" s="579"/>
      <c r="T634" s="579"/>
      <c r="U634" s="579"/>
    </row>
    <row r="635" s="520" customFormat="true" ht="11.25" hidden="false" customHeight="false" outlineLevel="0" collapsed="false">
      <c r="B635" s="579"/>
      <c r="C635" s="110" t="s">
        <v>383</v>
      </c>
      <c r="D635" s="604" t="n">
        <v>13.6363636363636</v>
      </c>
      <c r="E635" s="144" t="n">
        <v>5.33333333333333</v>
      </c>
      <c r="F635" s="144" t="n">
        <v>6.34920634920635</v>
      </c>
      <c r="G635" s="144" t="n">
        <v>12.6984126984127</v>
      </c>
      <c r="H635" s="144" t="n">
        <v>11.6279069767442</v>
      </c>
      <c r="I635" s="144" t="n">
        <v>11.2903225806452</v>
      </c>
      <c r="J635" s="145" t="n">
        <f aca="false">+J595/J$602*100</f>
        <v>0.862068965517241</v>
      </c>
      <c r="K635" s="579"/>
      <c r="L635" s="579"/>
      <c r="M635" s="579"/>
      <c r="N635" s="579"/>
      <c r="O635" s="579"/>
      <c r="P635" s="579"/>
      <c r="Q635" s="579"/>
      <c r="R635" s="579"/>
      <c r="S635" s="579"/>
      <c r="T635" s="579"/>
      <c r="U635" s="579"/>
    </row>
    <row r="636" s="520" customFormat="true" ht="11.25" hidden="false" customHeight="false" outlineLevel="0" collapsed="false">
      <c r="B636" s="579"/>
      <c r="C636" s="113" t="s">
        <v>410</v>
      </c>
      <c r="D636" s="598" t="n">
        <v>17.6056338028169</v>
      </c>
      <c r="E636" s="132" t="n">
        <v>7.07964601769912</v>
      </c>
      <c r="F636" s="132" t="n">
        <v>16.9811320754717</v>
      </c>
      <c r="G636" s="132" t="n">
        <v>22.2222222222222</v>
      </c>
      <c r="H636" s="132" t="n">
        <v>9.02777777777778</v>
      </c>
      <c r="I636" s="132" t="n">
        <v>16.40625</v>
      </c>
      <c r="J636" s="133" t="n">
        <f aca="false">+J596/J$602*100</f>
        <v>6.03448275862069</v>
      </c>
      <c r="K636" s="579"/>
      <c r="L636" s="579"/>
      <c r="M636" s="579"/>
      <c r="N636" s="579"/>
      <c r="O636" s="579"/>
      <c r="P636" s="579"/>
      <c r="Q636" s="579"/>
      <c r="R636" s="579"/>
      <c r="S636" s="579"/>
      <c r="T636" s="579"/>
      <c r="U636" s="579"/>
    </row>
    <row r="637" s="520" customFormat="true" ht="11.25" hidden="false" customHeight="false" outlineLevel="0" collapsed="false">
      <c r="B637" s="579"/>
      <c r="C637" s="113" t="s">
        <v>385</v>
      </c>
      <c r="D637" s="598" t="n">
        <v>18.8679245283019</v>
      </c>
      <c r="E637" s="132" t="n">
        <v>7.14285714285714</v>
      </c>
      <c r="F637" s="132" t="n">
        <v>33.3333333333333</v>
      </c>
      <c r="G637" s="132" t="n">
        <v>23.9130434782609</v>
      </c>
      <c r="H637" s="132" t="n">
        <v>22.8070175438596</v>
      </c>
      <c r="I637" s="132" t="n">
        <v>42.5925925925926</v>
      </c>
      <c r="J637" s="133" t="n">
        <f aca="false">+J597/J$602*100</f>
        <v>2.80172413793103</v>
      </c>
      <c r="K637" s="579"/>
      <c r="L637" s="579"/>
      <c r="M637" s="579"/>
      <c r="N637" s="579"/>
      <c r="O637" s="579"/>
      <c r="P637" s="579"/>
      <c r="Q637" s="579"/>
      <c r="R637" s="579"/>
      <c r="S637" s="579"/>
      <c r="T637" s="579"/>
      <c r="U637" s="579"/>
    </row>
    <row r="638" s="520" customFormat="true" ht="11.25" hidden="false" customHeight="false" outlineLevel="0" collapsed="false">
      <c r="B638" s="579"/>
      <c r="C638" s="113" t="s">
        <v>386</v>
      </c>
      <c r="D638" s="598" t="n">
        <v>7.9089275014979</v>
      </c>
      <c r="E638" s="132" t="n">
        <v>8.88761467889908</v>
      </c>
      <c r="F638" s="132" t="n">
        <v>9.81308411214953</v>
      </c>
      <c r="G638" s="132" t="n">
        <v>10.4527669088876</v>
      </c>
      <c r="H638" s="132" t="n">
        <v>12.0720720720721</v>
      </c>
      <c r="I638" s="132" t="n">
        <v>10.3268945022288</v>
      </c>
      <c r="J638" s="133" t="n">
        <f aca="false">+J598/J$602*100</f>
        <v>30.8189655172414</v>
      </c>
      <c r="K638" s="579"/>
      <c r="L638" s="579"/>
      <c r="M638" s="579"/>
      <c r="N638" s="579"/>
      <c r="O638" s="579"/>
      <c r="P638" s="579"/>
      <c r="Q638" s="579"/>
      <c r="R638" s="579"/>
      <c r="S638" s="579"/>
      <c r="T638" s="579"/>
      <c r="U638" s="579"/>
    </row>
    <row r="639" s="520" customFormat="true" ht="11.25" hidden="false" customHeight="false" outlineLevel="0" collapsed="false">
      <c r="B639" s="579"/>
      <c r="C639" s="113" t="s">
        <v>387</v>
      </c>
      <c r="D639" s="598" t="n">
        <v>19.672131147541</v>
      </c>
      <c r="E639" s="132" t="n">
        <v>11.3821138211382</v>
      </c>
      <c r="F639" s="132" t="n">
        <v>16.9642857142857</v>
      </c>
      <c r="G639" s="132" t="n">
        <v>12.9032258064516</v>
      </c>
      <c r="H639" s="132" t="n">
        <v>11.4035087719298</v>
      </c>
      <c r="I639" s="132" t="n">
        <v>24.5283018867925</v>
      </c>
      <c r="J639" s="133" t="n">
        <f aca="false">+J599/J$602*100</f>
        <v>6.46551724137931</v>
      </c>
      <c r="K639" s="579"/>
      <c r="L639" s="579"/>
      <c r="M639" s="579"/>
      <c r="N639" s="579"/>
      <c r="O639" s="579"/>
      <c r="P639" s="579"/>
      <c r="Q639" s="579"/>
      <c r="R639" s="579"/>
      <c r="S639" s="579"/>
      <c r="T639" s="579"/>
      <c r="U639" s="579"/>
    </row>
    <row r="640" s="520" customFormat="true" ht="11.25" hidden="false" customHeight="false" outlineLevel="0" collapsed="false">
      <c r="B640" s="579"/>
      <c r="C640" s="99" t="s">
        <v>388</v>
      </c>
      <c r="D640" s="603" t="n">
        <v>10.8695652173913</v>
      </c>
      <c r="E640" s="137" t="n">
        <v>14.4444444444444</v>
      </c>
      <c r="F640" s="137" t="n">
        <v>15.2941176470588</v>
      </c>
      <c r="G640" s="137" t="n">
        <v>10.8108108108108</v>
      </c>
      <c r="H640" s="137" t="n">
        <v>16.0919540229885</v>
      </c>
      <c r="I640" s="137" t="n">
        <v>15</v>
      </c>
      <c r="J640" s="138" t="n">
        <f aca="false">+J600/J$602*100</f>
        <v>2.37068965517241</v>
      </c>
      <c r="K640" s="579"/>
      <c r="L640" s="579"/>
      <c r="M640" s="579"/>
      <c r="N640" s="579"/>
      <c r="O640" s="579"/>
      <c r="P640" s="579"/>
      <c r="Q640" s="579"/>
      <c r="R640" s="579"/>
      <c r="S640" s="579"/>
      <c r="T640" s="579"/>
      <c r="U640" s="579"/>
    </row>
    <row r="641" s="520" customFormat="true" ht="11.25" hidden="false" customHeight="false" outlineLevel="0" collapsed="false">
      <c r="B641" s="579"/>
      <c r="C641" s="115" t="s">
        <v>6</v>
      </c>
      <c r="D641" s="601" t="n">
        <v>9.79477611940299</v>
      </c>
      <c r="E641" s="141" t="n">
        <v>8.99591094956838</v>
      </c>
      <c r="F641" s="141" t="n">
        <v>11.3189897100094</v>
      </c>
      <c r="G641" s="141" t="n">
        <v>11.5680072300045</v>
      </c>
      <c r="H641" s="141" t="n">
        <v>12.2748815165877</v>
      </c>
      <c r="I641" s="141" t="n">
        <v>12.8378378378378</v>
      </c>
      <c r="J641" s="142" t="n">
        <f aca="false">+J601/J$602*100</f>
        <v>49.3534482758621</v>
      </c>
      <c r="K641" s="579"/>
      <c r="L641" s="579"/>
      <c r="M641" s="579"/>
      <c r="N641" s="579"/>
      <c r="O641" s="579"/>
      <c r="P641" s="579"/>
      <c r="Q641" s="579"/>
      <c r="R641" s="579"/>
      <c r="S641" s="579"/>
      <c r="T641" s="579"/>
      <c r="U641" s="579"/>
    </row>
    <row r="642" s="520" customFormat="true" ht="11.25" hidden="false" customHeight="false" outlineLevel="0" collapsed="false">
      <c r="B642" s="579"/>
      <c r="C642" s="115" t="s">
        <v>411</v>
      </c>
      <c r="D642" s="601" t="n">
        <v>10.0566921370471</v>
      </c>
      <c r="E642" s="141" t="n">
        <v>9.20502092050209</v>
      </c>
      <c r="F642" s="141" t="n">
        <v>11.237406354947</v>
      </c>
      <c r="G642" s="141" t="n">
        <v>11.6801210898083</v>
      </c>
      <c r="H642" s="141" t="n">
        <v>12.8518321826872</v>
      </c>
      <c r="I642" s="141" t="n">
        <v>13.4805345729227</v>
      </c>
      <c r="J642" s="142" t="n">
        <f aca="false">+J602/J$602*100</f>
        <v>100</v>
      </c>
      <c r="K642" s="579"/>
      <c r="L642" s="579"/>
      <c r="M642" s="579"/>
      <c r="N642" s="579"/>
      <c r="O642" s="579"/>
      <c r="P642" s="579"/>
      <c r="Q642" s="579"/>
      <c r="R642" s="579"/>
      <c r="S642" s="579"/>
      <c r="T642" s="579"/>
      <c r="U642" s="579"/>
    </row>
    <row r="643" s="520" customFormat="true" ht="11.25" hidden="false" customHeight="false" outlineLevel="0" collapsed="false">
      <c r="B643" s="579"/>
      <c r="C643" s="89" t="s">
        <v>623</v>
      </c>
      <c r="D643" s="605"/>
      <c r="E643" s="605"/>
      <c r="F643" s="605"/>
      <c r="G643" s="605"/>
      <c r="H643" s="605"/>
      <c r="I643" s="605"/>
      <c r="J643" s="579"/>
      <c r="K643" s="579"/>
      <c r="L643" s="579"/>
      <c r="M643" s="579"/>
      <c r="N643" s="579"/>
      <c r="O643" s="579"/>
      <c r="P643" s="579"/>
      <c r="Q643" s="579"/>
      <c r="R643" s="579"/>
      <c r="S643" s="579"/>
      <c r="T643" s="579"/>
      <c r="U643" s="579"/>
    </row>
    <row r="644" s="520" customFormat="true" ht="12.75" hidden="false" customHeight="true" outlineLevel="0" collapsed="false">
      <c r="C644" s="153"/>
      <c r="D644" s="576"/>
      <c r="E644" s="576"/>
      <c r="F644" s="576"/>
      <c r="G644" s="576"/>
      <c r="H644" s="576"/>
      <c r="I644" s="576"/>
      <c r="J644" s="576"/>
    </row>
    <row r="645" s="520" customFormat="true" ht="11.25" hidden="false" customHeight="false" outlineLevel="0" collapsed="false">
      <c r="C645" s="153"/>
      <c r="D645" s="576"/>
      <c r="E645" s="576"/>
      <c r="F645" s="576"/>
      <c r="G645" s="576"/>
      <c r="H645" s="576"/>
      <c r="I645" s="576"/>
      <c r="J645" s="576"/>
    </row>
    <row r="646" s="520" customFormat="true" ht="12.75" hidden="false" customHeight="true" outlineLevel="0" collapsed="false">
      <c r="B646" s="89" t="n">
        <f aca="false">+B606+1</f>
        <v>27</v>
      </c>
      <c r="C646" s="522" t="str">
        <f aca="false">+"Tabella 8."&amp;B646</f>
        <v>Tabella 8.27</v>
      </c>
      <c r="D646" s="523" t="s">
        <v>627</v>
      </c>
      <c r="E646" s="523"/>
      <c r="F646" s="523"/>
      <c r="G646" s="523"/>
      <c r="H646" s="523"/>
      <c r="I646" s="523"/>
      <c r="J646" s="523"/>
      <c r="K646" s="523"/>
      <c r="L646" s="523"/>
      <c r="M646" s="89"/>
      <c r="N646" s="89"/>
      <c r="O646" s="89"/>
      <c r="P646" s="89"/>
      <c r="Q646" s="89"/>
      <c r="R646" s="89"/>
      <c r="S646" s="89"/>
      <c r="T646" s="89"/>
      <c r="U646" s="89"/>
    </row>
    <row r="647" s="520" customFormat="true" ht="12.75" hidden="false" customHeight="false" outlineLevel="0" collapsed="false">
      <c r="B647" s="89"/>
      <c r="C647" s="525"/>
      <c r="D647" s="523"/>
      <c r="E647" s="523"/>
      <c r="F647" s="523"/>
      <c r="G647" s="523"/>
      <c r="H647" s="523"/>
      <c r="I647" s="523"/>
      <c r="J647" s="523"/>
      <c r="K647" s="523"/>
      <c r="L647" s="523"/>
      <c r="M647" s="89"/>
      <c r="N647" s="89"/>
      <c r="O647" s="89"/>
      <c r="P647" s="89"/>
      <c r="Q647" s="89"/>
      <c r="R647" s="89"/>
      <c r="S647" s="89"/>
      <c r="T647" s="89"/>
      <c r="U647" s="89"/>
    </row>
    <row r="648" s="520" customFormat="true" ht="11.25" hidden="false" customHeight="false" outlineLevel="0" collapsed="false">
      <c r="B648" s="89"/>
      <c r="C648" s="89"/>
      <c r="D648" s="89"/>
      <c r="E648" s="89"/>
      <c r="F648" s="89"/>
      <c r="G648" s="89"/>
      <c r="H648" s="89"/>
      <c r="I648" s="89"/>
      <c r="J648" s="89"/>
      <c r="K648" s="89"/>
      <c r="L648" s="89"/>
      <c r="M648" s="89"/>
      <c r="N648" s="89"/>
      <c r="O648" s="89"/>
      <c r="P648" s="89"/>
      <c r="Q648" s="89"/>
      <c r="R648" s="89"/>
      <c r="S648" s="89"/>
      <c r="T648" s="89"/>
      <c r="U648" s="89"/>
    </row>
    <row r="649" s="520" customFormat="true" ht="11.25" hidden="false" customHeight="true" outlineLevel="0" collapsed="false">
      <c r="B649" s="579"/>
      <c r="C649" s="84" t="s">
        <v>344</v>
      </c>
      <c r="D649" s="358" t="s">
        <v>628</v>
      </c>
      <c r="E649" s="358"/>
      <c r="F649" s="358"/>
      <c r="G649" s="358"/>
      <c r="H649" s="358" t="s">
        <v>629</v>
      </c>
      <c r="I649" s="358"/>
      <c r="J649" s="358"/>
      <c r="K649" s="358"/>
      <c r="L649" s="579"/>
      <c r="M649" s="579"/>
      <c r="N649" s="579"/>
      <c r="O649" s="579"/>
      <c r="P649" s="579"/>
      <c r="Q649" s="579"/>
      <c r="R649" s="579"/>
      <c r="S649" s="579"/>
      <c r="T649" s="579"/>
      <c r="U649" s="579"/>
    </row>
    <row r="650" s="520" customFormat="true" ht="33.75" hidden="false" customHeight="false" outlineLevel="0" collapsed="false">
      <c r="B650" s="579"/>
      <c r="C650" s="84"/>
      <c r="D650" s="154" t="s">
        <v>630</v>
      </c>
      <c r="E650" s="86" t="s">
        <v>612</v>
      </c>
      <c r="F650" s="86" t="s">
        <v>613</v>
      </c>
      <c r="G650" s="87" t="s">
        <v>432</v>
      </c>
      <c r="H650" s="154" t="s">
        <v>630</v>
      </c>
      <c r="I650" s="86" t="s">
        <v>612</v>
      </c>
      <c r="J650" s="86" t="s">
        <v>613</v>
      </c>
      <c r="K650" s="87" t="s">
        <v>432</v>
      </c>
      <c r="L650" s="579"/>
      <c r="M650" s="579"/>
      <c r="N650" s="579"/>
      <c r="O650" s="579"/>
      <c r="P650" s="579"/>
      <c r="Q650" s="579"/>
      <c r="R650" s="579"/>
      <c r="S650" s="579"/>
      <c r="T650" s="579"/>
      <c r="U650" s="579"/>
    </row>
    <row r="651" s="520" customFormat="true" ht="11.25" hidden="false" customHeight="false" outlineLevel="0" collapsed="false">
      <c r="B651" s="579"/>
      <c r="C651" s="90" t="s">
        <v>357</v>
      </c>
      <c r="D651" s="91" t="n">
        <v>17</v>
      </c>
      <c r="E651" s="92" t="n">
        <v>6</v>
      </c>
      <c r="F651" s="92" t="n">
        <v>4</v>
      </c>
      <c r="G651" s="607" t="n">
        <f aca="false">SUM(D651:F651)</f>
        <v>27</v>
      </c>
      <c r="H651" s="597" t="n">
        <f aca="false">+D651/$G651*100</f>
        <v>62.962962962963</v>
      </c>
      <c r="I651" s="128" t="n">
        <f aca="false">+E651/$G651*100</f>
        <v>22.2222222222222</v>
      </c>
      <c r="J651" s="128" t="n">
        <f aca="false">+F651/$G651*100</f>
        <v>14.8148148148148</v>
      </c>
      <c r="K651" s="608" t="n">
        <f aca="false">+G651/$G651*100</f>
        <v>100</v>
      </c>
      <c r="L651" s="579"/>
      <c r="M651" s="579"/>
      <c r="N651" s="579"/>
      <c r="O651" s="579"/>
      <c r="P651" s="579"/>
      <c r="Q651" s="579"/>
      <c r="R651" s="579"/>
      <c r="S651" s="579"/>
      <c r="T651" s="579"/>
      <c r="U651" s="579"/>
    </row>
    <row r="652" s="520" customFormat="true" ht="11.25" hidden="false" customHeight="false" outlineLevel="0" collapsed="false">
      <c r="B652" s="579"/>
      <c r="C652" s="95" t="s">
        <v>358</v>
      </c>
      <c r="D652" s="96" t="n">
        <v>91</v>
      </c>
      <c r="E652" s="97" t="n">
        <v>19</v>
      </c>
      <c r="F652" s="97" t="n">
        <v>4</v>
      </c>
      <c r="G652" s="609" t="n">
        <f aca="false">SUM(D652:F652)</f>
        <v>114</v>
      </c>
      <c r="H652" s="598" t="n">
        <f aca="false">+D652/$G652*100</f>
        <v>79.8245614035088</v>
      </c>
      <c r="I652" s="132" t="n">
        <f aca="false">+E652/$G652*100</f>
        <v>16.6666666666667</v>
      </c>
      <c r="J652" s="132" t="n">
        <f aca="false">+F652/$G652*100</f>
        <v>3.50877192982456</v>
      </c>
      <c r="K652" s="610" t="n">
        <f aca="false">+G652/$G652*100</f>
        <v>100</v>
      </c>
      <c r="L652" s="579"/>
      <c r="M652" s="579"/>
      <c r="N652" s="579"/>
      <c r="O652" s="579"/>
      <c r="P652" s="579"/>
      <c r="Q652" s="579"/>
      <c r="R652" s="579"/>
      <c r="S652" s="579"/>
      <c r="T652" s="579"/>
      <c r="U652" s="579"/>
    </row>
    <row r="653" s="520" customFormat="true" ht="11.25" hidden="false" customHeight="false" outlineLevel="0" collapsed="false">
      <c r="B653" s="579"/>
      <c r="C653" s="95" t="s">
        <v>359</v>
      </c>
      <c r="D653" s="96" t="n">
        <v>10</v>
      </c>
      <c r="E653" s="97" t="n">
        <v>8</v>
      </c>
      <c r="F653" s="97" t="n">
        <v>1</v>
      </c>
      <c r="G653" s="609" t="n">
        <f aca="false">SUM(D653:F653)</f>
        <v>19</v>
      </c>
      <c r="H653" s="598" t="n">
        <f aca="false">+D653/$G653*100</f>
        <v>52.6315789473684</v>
      </c>
      <c r="I653" s="132" t="n">
        <f aca="false">+E653/$G653*100</f>
        <v>42.1052631578947</v>
      </c>
      <c r="J653" s="132" t="n">
        <f aca="false">+F653/$G653*100</f>
        <v>5.26315789473684</v>
      </c>
      <c r="K653" s="610" t="n">
        <f aca="false">+G653/$G653*100</f>
        <v>100</v>
      </c>
      <c r="L653" s="579"/>
      <c r="M653" s="579"/>
      <c r="N653" s="579"/>
      <c r="O653" s="579"/>
      <c r="P653" s="579"/>
      <c r="Q653" s="579"/>
      <c r="R653" s="579"/>
      <c r="S653" s="579"/>
      <c r="T653" s="579"/>
      <c r="U653" s="579"/>
    </row>
    <row r="654" s="520" customFormat="true" ht="11.25" hidden="false" customHeight="false" outlineLevel="0" collapsed="false">
      <c r="B654" s="579"/>
      <c r="C654" s="95" t="s">
        <v>360</v>
      </c>
      <c r="D654" s="96" t="n">
        <v>20</v>
      </c>
      <c r="E654" s="97" t="n">
        <v>27</v>
      </c>
      <c r="F654" s="97" t="n">
        <v>3</v>
      </c>
      <c r="G654" s="609" t="n">
        <f aca="false">SUM(D654:F654)</f>
        <v>50</v>
      </c>
      <c r="H654" s="598" t="n">
        <f aca="false">+D654/G654*100</f>
        <v>40</v>
      </c>
      <c r="I654" s="132" t="n">
        <f aca="false">+E654/$G654*100</f>
        <v>54</v>
      </c>
      <c r="J654" s="132" t="n">
        <f aca="false">+F654/$G654*100</f>
        <v>6</v>
      </c>
      <c r="K654" s="610" t="n">
        <f aca="false">+G654/$G654*100</f>
        <v>100</v>
      </c>
      <c r="L654" s="579"/>
      <c r="M654" s="579"/>
      <c r="N654" s="579"/>
      <c r="O654" s="579"/>
      <c r="P654" s="579"/>
      <c r="Q654" s="579"/>
      <c r="R654" s="579"/>
      <c r="S654" s="579"/>
      <c r="T654" s="579"/>
      <c r="U654" s="579"/>
    </row>
    <row r="655" s="520" customFormat="true" ht="11.25" hidden="false" customHeight="false" outlineLevel="0" collapsed="false">
      <c r="B655" s="579"/>
      <c r="C655" s="95" t="s">
        <v>361</v>
      </c>
      <c r="D655" s="96" t="n">
        <v>6</v>
      </c>
      <c r="E655" s="97" t="n">
        <v>12</v>
      </c>
      <c r="F655" s="97" t="n">
        <v>0</v>
      </c>
      <c r="G655" s="609" t="n">
        <f aca="false">SUM(D655:F655)</f>
        <v>18</v>
      </c>
      <c r="H655" s="598" t="n">
        <f aca="false">+D655/G655*100</f>
        <v>33.3333333333333</v>
      </c>
      <c r="I655" s="132" t="n">
        <f aca="false">+E655/$G655*100</f>
        <v>66.6666666666667</v>
      </c>
      <c r="J655" s="132" t="n">
        <f aca="false">+F655/$G655*100</f>
        <v>0</v>
      </c>
      <c r="K655" s="610" t="n">
        <f aca="false">+G655/$G655*100</f>
        <v>100</v>
      </c>
      <c r="L655" s="579"/>
      <c r="M655" s="579"/>
      <c r="N655" s="579"/>
      <c r="O655" s="579"/>
      <c r="P655" s="579"/>
      <c r="Q655" s="579"/>
      <c r="R655" s="579"/>
      <c r="S655" s="579"/>
      <c r="T655" s="579"/>
      <c r="U655" s="579"/>
    </row>
    <row r="656" s="520" customFormat="true" ht="11.25" hidden="false" customHeight="false" outlineLevel="0" collapsed="false">
      <c r="B656" s="579"/>
      <c r="C656" s="95" t="s">
        <v>362</v>
      </c>
      <c r="D656" s="96" t="n">
        <v>35</v>
      </c>
      <c r="E656" s="97" t="n">
        <v>9</v>
      </c>
      <c r="F656" s="97" t="n">
        <v>1</v>
      </c>
      <c r="G656" s="609" t="n">
        <f aca="false">SUM(D656:F656)</f>
        <v>45</v>
      </c>
      <c r="H656" s="598" t="n">
        <f aca="false">+D656/G656*100</f>
        <v>77.7777777777778</v>
      </c>
      <c r="I656" s="132" t="n">
        <f aca="false">+E656/$G656*100</f>
        <v>20</v>
      </c>
      <c r="J656" s="132" t="n">
        <f aca="false">+F656/$G656*100</f>
        <v>2.22222222222222</v>
      </c>
      <c r="K656" s="610" t="n">
        <f aca="false">+G656/$G656*100</f>
        <v>100</v>
      </c>
      <c r="L656" s="579"/>
      <c r="M656" s="579"/>
      <c r="N656" s="579"/>
      <c r="O656" s="579"/>
      <c r="P656" s="579"/>
      <c r="Q656" s="579"/>
      <c r="R656" s="579"/>
      <c r="S656" s="579"/>
      <c r="T656" s="579"/>
      <c r="U656" s="579"/>
    </row>
    <row r="657" s="520" customFormat="true" ht="11.25" hidden="false" customHeight="false" outlineLevel="0" collapsed="false">
      <c r="B657" s="579"/>
      <c r="C657" s="95" t="s">
        <v>363</v>
      </c>
      <c r="D657" s="96" t="n">
        <v>6</v>
      </c>
      <c r="E657" s="97" t="n">
        <v>7</v>
      </c>
      <c r="F657" s="97" t="n">
        <v>0</v>
      </c>
      <c r="G657" s="609" t="n">
        <f aca="false">SUM(D657:F657)</f>
        <v>13</v>
      </c>
      <c r="H657" s="598" t="n">
        <f aca="false">+D657/G657*100</f>
        <v>46.1538461538462</v>
      </c>
      <c r="I657" s="132" t="n">
        <f aca="false">+E657/$G657*100</f>
        <v>53.8461538461539</v>
      </c>
      <c r="J657" s="132" t="n">
        <f aca="false">+F657/$G657*100</f>
        <v>0</v>
      </c>
      <c r="K657" s="610" t="n">
        <f aca="false">+G657/$G657*100</f>
        <v>100</v>
      </c>
      <c r="L657" s="579"/>
      <c r="M657" s="579"/>
      <c r="N657" s="579"/>
      <c r="O657" s="579"/>
      <c r="P657" s="579"/>
      <c r="Q657" s="579"/>
      <c r="R657" s="579"/>
      <c r="S657" s="579"/>
      <c r="T657" s="579"/>
      <c r="U657" s="579"/>
    </row>
    <row r="658" s="520" customFormat="true" ht="11.25" hidden="false" customHeight="false" outlineLevel="0" collapsed="false">
      <c r="B658" s="579"/>
      <c r="C658" s="99" t="s">
        <v>364</v>
      </c>
      <c r="D658" s="100" t="n">
        <v>9</v>
      </c>
      <c r="E658" s="101" t="n">
        <v>6</v>
      </c>
      <c r="F658" s="102" t="n">
        <v>0</v>
      </c>
      <c r="G658" s="609" t="n">
        <f aca="false">SUM(D658:F658)</f>
        <v>15</v>
      </c>
      <c r="H658" s="603" t="n">
        <f aca="false">+D658/G658*100</f>
        <v>60</v>
      </c>
      <c r="I658" s="137" t="n">
        <f aca="false">+E658/$G658*100</f>
        <v>40</v>
      </c>
      <c r="J658" s="137" t="n">
        <f aca="false">+F658/$G658*100</f>
        <v>0</v>
      </c>
      <c r="K658" s="611" t="n">
        <f aca="false">+G658/$G658*100</f>
        <v>100</v>
      </c>
      <c r="L658" s="579"/>
      <c r="M658" s="579"/>
      <c r="N658" s="579"/>
      <c r="O658" s="579"/>
      <c r="P658" s="579"/>
      <c r="Q658" s="579"/>
      <c r="R658" s="579"/>
      <c r="S658" s="579"/>
      <c r="T658" s="579"/>
      <c r="U658" s="579"/>
    </row>
    <row r="659" s="520" customFormat="true" ht="11.25" hidden="false" customHeight="false" outlineLevel="0" collapsed="false">
      <c r="B659" s="579"/>
      <c r="C659" s="106" t="s">
        <v>3</v>
      </c>
      <c r="D659" s="107" t="n">
        <f aca="false">SUM(D651:D658)</f>
        <v>194</v>
      </c>
      <c r="E659" s="108" t="n">
        <f aca="false">SUM(E651:E658)</f>
        <v>94</v>
      </c>
      <c r="F659" s="108" t="n">
        <f aca="false">SUM(F651:F658)</f>
        <v>13</v>
      </c>
      <c r="G659" s="612" t="n">
        <v>301</v>
      </c>
      <c r="H659" s="601" t="n">
        <f aca="false">+D659/G659*100</f>
        <v>64.4518272425249</v>
      </c>
      <c r="I659" s="141" t="n">
        <f aca="false">+E659/$G659*100</f>
        <v>31.2292358803987</v>
      </c>
      <c r="J659" s="141" t="n">
        <f aca="false">+F659/$G659*100</f>
        <v>4.31893687707641</v>
      </c>
      <c r="K659" s="109" t="n">
        <f aca="false">+G659/$G659*100</f>
        <v>100</v>
      </c>
      <c r="L659" s="579"/>
      <c r="M659" s="579"/>
      <c r="N659" s="579"/>
      <c r="O659" s="579"/>
      <c r="P659" s="579"/>
      <c r="Q659" s="579"/>
      <c r="R659" s="579"/>
      <c r="S659" s="579"/>
      <c r="T659" s="579"/>
      <c r="U659" s="579"/>
    </row>
    <row r="660" s="520" customFormat="true" ht="11.25" hidden="false" customHeight="false" outlineLevel="0" collapsed="false">
      <c r="B660" s="579"/>
      <c r="C660" s="110" t="s">
        <v>367</v>
      </c>
      <c r="D660" s="111" t="n">
        <v>39</v>
      </c>
      <c r="E660" s="112" t="n">
        <v>33</v>
      </c>
      <c r="F660" s="112" t="n">
        <v>3</v>
      </c>
      <c r="G660" s="613" t="n">
        <f aca="false">SUM(D660:F660)</f>
        <v>75</v>
      </c>
      <c r="H660" s="604" t="n">
        <f aca="false">+D660/G660*100</f>
        <v>52</v>
      </c>
      <c r="I660" s="144" t="n">
        <f aca="false">+E660/$G660*100</f>
        <v>44</v>
      </c>
      <c r="J660" s="144" t="n">
        <f aca="false">+F660/$G660*100</f>
        <v>4</v>
      </c>
      <c r="K660" s="614" t="n">
        <f aca="false">+G660/$G660*100</f>
        <v>100</v>
      </c>
      <c r="L660" s="579"/>
      <c r="M660" s="579"/>
      <c r="N660" s="579"/>
      <c r="O660" s="579"/>
      <c r="P660" s="579"/>
      <c r="Q660" s="579"/>
      <c r="R660" s="579"/>
      <c r="S660" s="579"/>
      <c r="T660" s="579"/>
      <c r="U660" s="579"/>
    </row>
    <row r="661" s="520" customFormat="true" ht="11.25" hidden="false" customHeight="false" outlineLevel="0" collapsed="false">
      <c r="B661" s="579"/>
      <c r="C661" s="113" t="s">
        <v>368</v>
      </c>
      <c r="D661" s="96" t="n">
        <v>6</v>
      </c>
      <c r="E661" s="97" t="n">
        <v>2</v>
      </c>
      <c r="F661" s="97" t="n">
        <v>1</v>
      </c>
      <c r="G661" s="609" t="n">
        <f aca="false">SUM(D661:F661)</f>
        <v>9</v>
      </c>
      <c r="H661" s="598" t="n">
        <f aca="false">+D661/G661*100</f>
        <v>66.6666666666667</v>
      </c>
      <c r="I661" s="132" t="n">
        <f aca="false">+E661/$G661*100</f>
        <v>22.2222222222222</v>
      </c>
      <c r="J661" s="132" t="n">
        <f aca="false">+F661/$G661*100</f>
        <v>11.1111111111111</v>
      </c>
      <c r="K661" s="610" t="n">
        <f aca="false">+G661/$G661*100</f>
        <v>100</v>
      </c>
      <c r="L661" s="579"/>
      <c r="M661" s="579"/>
      <c r="N661" s="579"/>
      <c r="O661" s="579"/>
      <c r="P661" s="579"/>
      <c r="Q661" s="579"/>
      <c r="R661" s="579"/>
      <c r="S661" s="579"/>
      <c r="T661" s="579"/>
      <c r="U661" s="579"/>
    </row>
    <row r="662" s="520" customFormat="true" ht="11.25" hidden="false" customHeight="false" outlineLevel="0" collapsed="false">
      <c r="B662" s="579"/>
      <c r="C662" s="113" t="s">
        <v>547</v>
      </c>
      <c r="D662" s="96" t="n">
        <v>25</v>
      </c>
      <c r="E662" s="97" t="n">
        <v>39</v>
      </c>
      <c r="F662" s="97" t="n">
        <v>0</v>
      </c>
      <c r="G662" s="609" t="n">
        <f aca="false">SUM(D662:F662)</f>
        <v>64</v>
      </c>
      <c r="H662" s="598" t="n">
        <f aca="false">+D662/G662*100</f>
        <v>39.0625</v>
      </c>
      <c r="I662" s="132" t="n">
        <f aca="false">+E662/$G662*100</f>
        <v>60.9375</v>
      </c>
      <c r="J662" s="132" t="n">
        <f aca="false">+F662/$G662*100</f>
        <v>0</v>
      </c>
      <c r="K662" s="610" t="n">
        <f aca="false">+G662/$G662*100</f>
        <v>100</v>
      </c>
      <c r="L662" s="579"/>
      <c r="M662" s="579"/>
      <c r="N662" s="579"/>
      <c r="O662" s="579"/>
      <c r="P662" s="615"/>
      <c r="Q662" s="579"/>
      <c r="R662" s="579"/>
      <c r="S662" s="579"/>
      <c r="T662" s="579"/>
      <c r="U662" s="579"/>
    </row>
    <row r="663" s="520" customFormat="true" ht="11.25" hidden="false" customHeight="false" outlineLevel="0" collapsed="false">
      <c r="B663" s="579"/>
      <c r="C663" s="113" t="s">
        <v>370</v>
      </c>
      <c r="D663" s="96" t="n">
        <v>62</v>
      </c>
      <c r="E663" s="97" t="n">
        <v>68</v>
      </c>
      <c r="F663" s="97" t="n">
        <v>4</v>
      </c>
      <c r="G663" s="609" t="n">
        <f aca="false">SUM(D663:F663)</f>
        <v>134</v>
      </c>
      <c r="H663" s="598" t="n">
        <f aca="false">+D663/G663*100</f>
        <v>46.2686567164179</v>
      </c>
      <c r="I663" s="132" t="n">
        <f aca="false">+E663/$G663*100</f>
        <v>50.7462686567164</v>
      </c>
      <c r="J663" s="132" t="n">
        <f aca="false">+F663/$G663*100</f>
        <v>2.98507462686567</v>
      </c>
      <c r="K663" s="610" t="n">
        <f aca="false">+G663/$G663*100</f>
        <v>100</v>
      </c>
      <c r="L663" s="579"/>
      <c r="M663" s="579"/>
      <c r="N663" s="579"/>
      <c r="O663" s="579"/>
      <c r="P663" s="579"/>
      <c r="Q663" s="579"/>
      <c r="R663" s="579"/>
      <c r="S663" s="579"/>
      <c r="T663" s="579"/>
      <c r="U663" s="579"/>
    </row>
    <row r="664" s="520" customFormat="true" ht="11.25" hidden="false" customHeight="false" outlineLevel="0" collapsed="false">
      <c r="B664" s="579"/>
      <c r="C664" s="113" t="s">
        <v>371</v>
      </c>
      <c r="D664" s="96" t="n">
        <v>106</v>
      </c>
      <c r="E664" s="97" t="n">
        <v>0</v>
      </c>
      <c r="F664" s="97" t="n">
        <v>1</v>
      </c>
      <c r="G664" s="609" t="n">
        <f aca="false">SUM(D664:F664)</f>
        <v>107</v>
      </c>
      <c r="H664" s="598" t="n">
        <f aca="false">+D664/G664*100</f>
        <v>99.0654205607477</v>
      </c>
      <c r="I664" s="132" t="n">
        <f aca="false">+E664/$G664*100</f>
        <v>0</v>
      </c>
      <c r="J664" s="132" t="n">
        <f aca="false">+F664/$G664*100</f>
        <v>0.934579439252336</v>
      </c>
      <c r="K664" s="610" t="n">
        <f aca="false">+G664/$G664*100</f>
        <v>100</v>
      </c>
      <c r="L664" s="579"/>
      <c r="M664" s="579"/>
      <c r="N664" s="579"/>
      <c r="O664" s="579"/>
      <c r="P664" s="579"/>
      <c r="Q664" s="579"/>
      <c r="R664" s="579"/>
      <c r="S664" s="579"/>
      <c r="T664" s="579"/>
      <c r="U664" s="579"/>
    </row>
    <row r="665" s="520" customFormat="true" ht="11.25" hidden="false" customHeight="false" outlineLevel="0" collapsed="false">
      <c r="B665" s="579"/>
      <c r="C665" s="113" t="s">
        <v>372</v>
      </c>
      <c r="D665" s="96" t="n">
        <v>194</v>
      </c>
      <c r="E665" s="97" t="n">
        <v>53</v>
      </c>
      <c r="F665" s="97" t="n">
        <v>11</v>
      </c>
      <c r="G665" s="609" t="n">
        <f aca="false">SUM(D665:F665)</f>
        <v>258</v>
      </c>
      <c r="H665" s="598" t="n">
        <f aca="false">+D665/G665*100</f>
        <v>75.1937984496124</v>
      </c>
      <c r="I665" s="132" t="n">
        <f aca="false">+E665/$G665*100</f>
        <v>20.5426356589147</v>
      </c>
      <c r="J665" s="132" t="n">
        <f aca="false">+F665/$G665*100</f>
        <v>4.26356589147287</v>
      </c>
      <c r="K665" s="610" t="n">
        <f aca="false">+G665/$G665*100</f>
        <v>100</v>
      </c>
      <c r="L665" s="579"/>
      <c r="M665" s="579"/>
      <c r="N665" s="579"/>
      <c r="O665" s="579"/>
      <c r="P665" s="579"/>
      <c r="Q665" s="579"/>
      <c r="R665" s="579"/>
      <c r="S665" s="579"/>
      <c r="T665" s="579"/>
      <c r="U665" s="579"/>
    </row>
    <row r="666" s="520" customFormat="true" ht="11.25" hidden="false" customHeight="false" outlineLevel="0" collapsed="false">
      <c r="B666" s="579"/>
      <c r="C666" s="113" t="s">
        <v>373</v>
      </c>
      <c r="D666" s="96" t="n">
        <v>30</v>
      </c>
      <c r="E666" s="97" t="n">
        <v>24</v>
      </c>
      <c r="F666" s="97" t="n">
        <v>3</v>
      </c>
      <c r="G666" s="609" t="n">
        <f aca="false">SUM(D666:F666)</f>
        <v>57</v>
      </c>
      <c r="H666" s="598" t="n">
        <f aca="false">+D666/G666*100</f>
        <v>52.6315789473684</v>
      </c>
      <c r="I666" s="132" t="n">
        <f aca="false">+E666/$G666*100</f>
        <v>42.1052631578947</v>
      </c>
      <c r="J666" s="132" t="n">
        <f aca="false">+F666/$G666*100</f>
        <v>5.26315789473684</v>
      </c>
      <c r="K666" s="610" t="n">
        <f aca="false">+G666/$G666*100</f>
        <v>100</v>
      </c>
      <c r="L666" s="579"/>
      <c r="M666" s="579"/>
      <c r="N666" s="579"/>
      <c r="O666" s="579"/>
      <c r="P666" s="579"/>
      <c r="Q666" s="615"/>
      <c r="R666" s="579"/>
      <c r="S666" s="579"/>
      <c r="T666" s="579"/>
      <c r="U666" s="579"/>
    </row>
    <row r="667" s="520" customFormat="true" ht="11.25" hidden="false" customHeight="false" outlineLevel="0" collapsed="false">
      <c r="B667" s="579"/>
      <c r="C667" s="99" t="s">
        <v>374</v>
      </c>
      <c r="D667" s="114" t="n">
        <v>18</v>
      </c>
      <c r="E667" s="102" t="n">
        <v>49</v>
      </c>
      <c r="F667" s="102" t="n">
        <v>1</v>
      </c>
      <c r="G667" s="609" t="n">
        <f aca="false">SUM(D667:F667)</f>
        <v>68</v>
      </c>
      <c r="H667" s="603" t="n">
        <f aca="false">+D667/G667*100</f>
        <v>26.4705882352941</v>
      </c>
      <c r="I667" s="137" t="n">
        <f aca="false">+E667/$G667*100</f>
        <v>72.0588235294118</v>
      </c>
      <c r="J667" s="137" t="n">
        <f aca="false">+F667/$G667*100</f>
        <v>1.47058823529412</v>
      </c>
      <c r="K667" s="611" t="n">
        <f aca="false">+G667/$G667*100</f>
        <v>100</v>
      </c>
      <c r="L667" s="579"/>
      <c r="M667" s="579"/>
      <c r="N667" s="579"/>
      <c r="O667" s="579"/>
      <c r="P667" s="579"/>
      <c r="Q667" s="579"/>
      <c r="R667" s="579"/>
      <c r="S667" s="579"/>
      <c r="T667" s="579"/>
      <c r="U667" s="579"/>
    </row>
    <row r="668" s="520" customFormat="true" ht="11.25" hidden="false" customHeight="false" outlineLevel="0" collapsed="false">
      <c r="B668" s="579"/>
      <c r="C668" s="115" t="s">
        <v>4</v>
      </c>
      <c r="D668" s="107" t="n">
        <f aca="false">SUM(D660:D667)</f>
        <v>480</v>
      </c>
      <c r="E668" s="108" t="n">
        <f aca="false">SUM(E660:E667)</f>
        <v>268</v>
      </c>
      <c r="F668" s="108" t="n">
        <f aca="false">SUM(F660:F667)</f>
        <v>24</v>
      </c>
      <c r="G668" s="612" t="n">
        <v>772</v>
      </c>
      <c r="H668" s="601" t="n">
        <f aca="false">+D668/G668*100</f>
        <v>62.1761658031088</v>
      </c>
      <c r="I668" s="141" t="n">
        <f aca="false">+E668/$G668*100</f>
        <v>34.7150259067358</v>
      </c>
      <c r="J668" s="141" t="n">
        <f aca="false">+F668/$G668*100</f>
        <v>3.10880829015544</v>
      </c>
      <c r="K668" s="109" t="n">
        <f aca="false">+G668/$G668*100</f>
        <v>100</v>
      </c>
      <c r="L668" s="579"/>
      <c r="M668" s="579"/>
      <c r="N668" s="579"/>
      <c r="O668" s="579"/>
      <c r="P668" s="579"/>
      <c r="Q668" s="579"/>
      <c r="R668" s="579"/>
      <c r="S668" s="579"/>
      <c r="T668" s="579"/>
      <c r="U668" s="579"/>
    </row>
    <row r="669" s="520" customFormat="true" ht="11.25" hidden="false" customHeight="false" outlineLevel="0" collapsed="false">
      <c r="B669" s="579"/>
      <c r="C669" s="110" t="s">
        <v>376</v>
      </c>
      <c r="D669" s="116" t="n">
        <v>201</v>
      </c>
      <c r="E669" s="112" t="n">
        <v>4</v>
      </c>
      <c r="F669" s="112" t="n">
        <v>12</v>
      </c>
      <c r="G669" s="613" t="n">
        <f aca="false">SUM(D669:F669)</f>
        <v>217</v>
      </c>
      <c r="H669" s="604" t="n">
        <f aca="false">+D669/G669*100</f>
        <v>92.6267281105991</v>
      </c>
      <c r="I669" s="144" t="n">
        <f aca="false">+E669/$G669*100</f>
        <v>1.84331797235023</v>
      </c>
      <c r="J669" s="144" t="n">
        <f aca="false">+F669/$G669*100</f>
        <v>5.52995391705069</v>
      </c>
      <c r="K669" s="614" t="n">
        <f aca="false">+G669/$G669*100</f>
        <v>100</v>
      </c>
      <c r="L669" s="579"/>
      <c r="M669" s="579"/>
      <c r="N669" s="579"/>
      <c r="O669" s="579"/>
      <c r="P669" s="579"/>
      <c r="Q669" s="579"/>
      <c r="R669" s="579"/>
      <c r="S669" s="579"/>
      <c r="T669" s="579"/>
      <c r="U669" s="579"/>
    </row>
    <row r="670" s="520" customFormat="true" ht="11.25" hidden="false" customHeight="false" outlineLevel="0" collapsed="false">
      <c r="B670" s="579"/>
      <c r="C670" s="110" t="s">
        <v>377</v>
      </c>
      <c r="D670" s="116" t="n">
        <v>53</v>
      </c>
      <c r="E670" s="112" t="n">
        <v>17</v>
      </c>
      <c r="F670" s="112" t="n">
        <v>4</v>
      </c>
      <c r="G670" s="613" t="n">
        <f aca="false">SUM(D670:F670)</f>
        <v>74</v>
      </c>
      <c r="H670" s="598" t="n">
        <f aca="false">+D670/G670*100</f>
        <v>71.6216216216216</v>
      </c>
      <c r="I670" s="132" t="n">
        <f aca="false">+E670/$G670*100</f>
        <v>22.972972972973</v>
      </c>
      <c r="J670" s="132" t="n">
        <f aca="false">+F670/$G670*100</f>
        <v>5.40540540540541</v>
      </c>
      <c r="K670" s="610" t="n">
        <f aca="false">+G670/$G670*100</f>
        <v>100</v>
      </c>
      <c r="L670" s="579"/>
      <c r="M670" s="579"/>
      <c r="N670" s="579"/>
      <c r="O670" s="579"/>
      <c r="P670" s="579"/>
      <c r="Q670" s="579"/>
      <c r="R670" s="579"/>
      <c r="S670" s="579"/>
      <c r="T670" s="579"/>
      <c r="U670" s="579"/>
    </row>
    <row r="671" s="520" customFormat="true" ht="15" hidden="false" customHeight="true" outlineLevel="0" collapsed="false">
      <c r="B671" s="579"/>
      <c r="C671" s="110" t="s">
        <v>378</v>
      </c>
      <c r="D671" s="116" t="n">
        <v>89</v>
      </c>
      <c r="E671" s="112" t="n">
        <v>39</v>
      </c>
      <c r="F671" s="112" t="n">
        <v>4</v>
      </c>
      <c r="G671" s="613" t="n">
        <f aca="false">SUM(D671:F671)</f>
        <v>132</v>
      </c>
      <c r="H671" s="598" t="n">
        <f aca="false">+D671/G671*100</f>
        <v>67.4242424242424</v>
      </c>
      <c r="I671" s="132" t="n">
        <f aca="false">+E671/$G671*100</f>
        <v>29.5454545454545</v>
      </c>
      <c r="J671" s="132" t="n">
        <f aca="false">+F671/$G671*100</f>
        <v>3.03030303030303</v>
      </c>
      <c r="K671" s="610" t="n">
        <f aca="false">+G671/$G671*100</f>
        <v>100</v>
      </c>
      <c r="L671" s="579"/>
      <c r="M671" s="579"/>
      <c r="N671" s="579"/>
      <c r="O671" s="579"/>
      <c r="P671" s="579"/>
      <c r="Q671" s="579"/>
      <c r="R671" s="579"/>
      <c r="S671" s="579"/>
      <c r="T671" s="579"/>
      <c r="U671" s="579"/>
    </row>
    <row r="672" s="520" customFormat="true" ht="15" hidden="false" customHeight="true" outlineLevel="0" collapsed="false">
      <c r="B672" s="579"/>
      <c r="C672" s="110" t="s">
        <v>409</v>
      </c>
      <c r="D672" s="111" t="n">
        <v>13</v>
      </c>
      <c r="E672" s="112" t="n">
        <v>9</v>
      </c>
      <c r="F672" s="112" t="n">
        <v>0</v>
      </c>
      <c r="G672" s="613" t="n">
        <f aca="false">SUM(D672:F672)</f>
        <v>22</v>
      </c>
      <c r="H672" s="598" t="n">
        <f aca="false">+D672/G672*100</f>
        <v>59.0909090909091</v>
      </c>
      <c r="I672" s="132" t="n">
        <f aca="false">+E672/$G672*100</f>
        <v>40.9090909090909</v>
      </c>
      <c r="J672" s="132" t="n">
        <f aca="false">+F672/$G672*100</f>
        <v>0</v>
      </c>
      <c r="K672" s="610" t="n">
        <f aca="false">+G672/$G672*100</f>
        <v>100</v>
      </c>
      <c r="L672" s="579"/>
      <c r="M672" s="579"/>
      <c r="N672" s="579"/>
      <c r="O672" s="579"/>
      <c r="P672" s="579"/>
      <c r="Q672" s="579"/>
      <c r="R672" s="579"/>
      <c r="S672" s="579"/>
      <c r="T672" s="579"/>
      <c r="U672" s="579"/>
    </row>
    <row r="673" s="520" customFormat="true" ht="11.25" hidden="false" customHeight="false" outlineLevel="0" collapsed="false">
      <c r="B673" s="579"/>
      <c r="C673" s="113" t="s">
        <v>380</v>
      </c>
      <c r="D673" s="100" t="n">
        <v>77</v>
      </c>
      <c r="E673" s="97" t="n">
        <v>8</v>
      </c>
      <c r="F673" s="97" t="n">
        <v>0</v>
      </c>
      <c r="G673" s="613" t="n">
        <f aca="false">SUM(D673:F673)</f>
        <v>85</v>
      </c>
      <c r="H673" s="598" t="n">
        <f aca="false">+D673/G673*100</f>
        <v>90.5882352941177</v>
      </c>
      <c r="I673" s="132" t="n">
        <f aca="false">+E673/$G673*100</f>
        <v>9.41176470588235</v>
      </c>
      <c r="J673" s="132" t="n">
        <f aca="false">+F673/$G673*100</f>
        <v>0</v>
      </c>
      <c r="K673" s="610" t="n">
        <f aca="false">+G673/$G673*100</f>
        <v>100</v>
      </c>
      <c r="L673" s="579"/>
      <c r="M673" s="579"/>
      <c r="N673" s="579"/>
      <c r="O673" s="579"/>
      <c r="P673" s="579"/>
      <c r="Q673" s="579"/>
      <c r="R673" s="579"/>
      <c r="S673" s="579"/>
      <c r="T673" s="579"/>
      <c r="U673" s="579"/>
    </row>
    <row r="674" s="520" customFormat="true" ht="11.25" hidden="false" customHeight="false" outlineLevel="0" collapsed="false">
      <c r="B674" s="579"/>
      <c r="C674" s="99" t="s">
        <v>381</v>
      </c>
      <c r="D674" s="100" t="n">
        <v>11</v>
      </c>
      <c r="E674" s="102" t="n">
        <v>5</v>
      </c>
      <c r="F674" s="102" t="n">
        <v>0</v>
      </c>
      <c r="G674" s="613" t="n">
        <f aca="false">SUM(D674:F674)</f>
        <v>16</v>
      </c>
      <c r="H674" s="603" t="n">
        <f aca="false">+D674/G674*100</f>
        <v>68.75</v>
      </c>
      <c r="I674" s="137" t="n">
        <f aca="false">+E674/$G674*100</f>
        <v>31.25</v>
      </c>
      <c r="J674" s="137" t="n">
        <f aca="false">+F674/$G674*100</f>
        <v>0</v>
      </c>
      <c r="K674" s="611" t="n">
        <f aca="false">+G674/$G674*100</f>
        <v>100</v>
      </c>
      <c r="L674" s="579"/>
      <c r="M674" s="579"/>
      <c r="N674" s="579"/>
      <c r="O674" s="579"/>
      <c r="P674" s="615"/>
      <c r="Q674" s="579"/>
      <c r="R674" s="579"/>
      <c r="S674" s="579"/>
      <c r="T674" s="579"/>
      <c r="U674" s="579"/>
    </row>
    <row r="675" s="520" customFormat="true" ht="11.25" hidden="false" customHeight="false" outlineLevel="0" collapsed="false">
      <c r="B675" s="579"/>
      <c r="C675" s="115" t="s">
        <v>5</v>
      </c>
      <c r="D675" s="107" t="n">
        <f aca="false">SUM(D669:D674)</f>
        <v>444</v>
      </c>
      <c r="E675" s="108" t="n">
        <f aca="false">SUM(E669:E674)</f>
        <v>82</v>
      </c>
      <c r="F675" s="108" t="n">
        <f aca="false">SUM(F669:F674)</f>
        <v>20</v>
      </c>
      <c r="G675" s="612" t="n">
        <v>546</v>
      </c>
      <c r="H675" s="601" t="n">
        <f aca="false">+D675/G675*100</f>
        <v>81.3186813186813</v>
      </c>
      <c r="I675" s="141" t="n">
        <f aca="false">+E675/$G675*100</f>
        <v>15.018315018315</v>
      </c>
      <c r="J675" s="141" t="n">
        <f aca="false">+F675/$G675*100</f>
        <v>3.66300366300366</v>
      </c>
      <c r="K675" s="109" t="n">
        <f aca="false">+G675/$G675*100</f>
        <v>100</v>
      </c>
      <c r="L675" s="579"/>
      <c r="M675" s="579"/>
      <c r="N675" s="579"/>
      <c r="O675" s="579"/>
      <c r="P675" s="579"/>
      <c r="Q675" s="579"/>
      <c r="R675" s="579"/>
      <c r="S675" s="579"/>
      <c r="T675" s="579"/>
      <c r="U675" s="579"/>
    </row>
    <row r="676" s="520" customFormat="true" ht="11.25" hidden="false" customHeight="false" outlineLevel="0" collapsed="false">
      <c r="B676" s="579"/>
      <c r="C676" s="110" t="s">
        <v>383</v>
      </c>
      <c r="D676" s="116" t="n">
        <v>18</v>
      </c>
      <c r="E676" s="112" t="n">
        <v>34</v>
      </c>
      <c r="F676" s="112" t="n">
        <v>0</v>
      </c>
      <c r="G676" s="613" t="n">
        <f aca="false">SUM(D676:F676)</f>
        <v>52</v>
      </c>
      <c r="H676" s="604" t="n">
        <f aca="false">+D676/G676*100</f>
        <v>34.6153846153846</v>
      </c>
      <c r="I676" s="144" t="n">
        <f aca="false">+E676/$G676*100</f>
        <v>65.3846153846154</v>
      </c>
      <c r="J676" s="144" t="n">
        <f aca="false">+F676/$G676*100</f>
        <v>0</v>
      </c>
      <c r="K676" s="614" t="n">
        <f aca="false">+G676/$G676*100</f>
        <v>100</v>
      </c>
      <c r="L676" s="579"/>
      <c r="M676" s="579"/>
      <c r="N676" s="579"/>
      <c r="O676" s="579"/>
      <c r="P676" s="579"/>
      <c r="Q676" s="579"/>
      <c r="R676" s="579"/>
      <c r="S676" s="579"/>
      <c r="T676" s="579"/>
      <c r="U676" s="579"/>
    </row>
    <row r="677" s="520" customFormat="true" ht="11.25" hidden="false" customHeight="false" outlineLevel="0" collapsed="false">
      <c r="B677" s="579"/>
      <c r="C677" s="113" t="s">
        <v>410</v>
      </c>
      <c r="D677" s="96" t="n">
        <v>102</v>
      </c>
      <c r="E677" s="97" t="n">
        <v>26</v>
      </c>
      <c r="F677" s="97" t="n">
        <v>0</v>
      </c>
      <c r="G677" s="609" t="n">
        <f aca="false">SUM(D677:F677)</f>
        <v>128</v>
      </c>
      <c r="H677" s="598" t="n">
        <f aca="false">+D677/G677*100</f>
        <v>79.6875</v>
      </c>
      <c r="I677" s="132" t="n">
        <f aca="false">+E677/$G677*100</f>
        <v>20.3125</v>
      </c>
      <c r="J677" s="132" t="n">
        <f aca="false">+F677/$G677*100</f>
        <v>0</v>
      </c>
      <c r="K677" s="610" t="n">
        <f aca="false">+G677/$G677*100</f>
        <v>100</v>
      </c>
      <c r="L677" s="579"/>
      <c r="M677" s="579"/>
      <c r="N677" s="579"/>
      <c r="O677" s="579"/>
      <c r="P677" s="579"/>
      <c r="Q677" s="579"/>
      <c r="R677" s="579"/>
      <c r="S677" s="579"/>
      <c r="T677" s="579"/>
      <c r="U677" s="579"/>
    </row>
    <row r="678" s="520" customFormat="true" ht="11.25" hidden="false" customHeight="false" outlineLevel="0" collapsed="false">
      <c r="B678" s="579"/>
      <c r="C678" s="113" t="s">
        <v>385</v>
      </c>
      <c r="D678" s="96" t="n">
        <v>26</v>
      </c>
      <c r="E678" s="97" t="n">
        <v>17</v>
      </c>
      <c r="F678" s="97" t="n">
        <v>0</v>
      </c>
      <c r="G678" s="609" t="n">
        <f aca="false">SUM(D678:F678)</f>
        <v>43</v>
      </c>
      <c r="H678" s="598" t="n">
        <f aca="false">+D678/G678*100</f>
        <v>60.4651162790698</v>
      </c>
      <c r="I678" s="132" t="n">
        <f aca="false">+E678/$G678*100</f>
        <v>39.5348837209302</v>
      </c>
      <c r="J678" s="132" t="n">
        <f aca="false">+F678/$G678*100</f>
        <v>0</v>
      </c>
      <c r="K678" s="610" t="n">
        <f aca="false">+G678/$G678*100</f>
        <v>100</v>
      </c>
      <c r="L678" s="579"/>
      <c r="M678" s="579"/>
      <c r="N678" s="579"/>
      <c r="O678" s="579"/>
      <c r="P678" s="579"/>
      <c r="Q678" s="579"/>
      <c r="R678" s="579"/>
      <c r="S678" s="579"/>
      <c r="T678" s="579"/>
      <c r="U678" s="579"/>
    </row>
    <row r="679" s="520" customFormat="true" ht="11.25" hidden="false" customHeight="false" outlineLevel="0" collapsed="false">
      <c r="B679" s="579"/>
      <c r="C679" s="113" t="s">
        <v>386</v>
      </c>
      <c r="D679" s="96" t="n">
        <v>1045</v>
      </c>
      <c r="E679" s="97" t="n">
        <v>118</v>
      </c>
      <c r="F679" s="97" t="n">
        <v>88</v>
      </c>
      <c r="G679" s="609" t="n">
        <f aca="false">SUM(D679:F679)</f>
        <v>1251</v>
      </c>
      <c r="H679" s="598" t="n">
        <f aca="false">+D679/G679*100</f>
        <v>83.533173461231</v>
      </c>
      <c r="I679" s="132" t="n">
        <f aca="false">+E679/$G679*100</f>
        <v>9.43245403677058</v>
      </c>
      <c r="J679" s="132" t="n">
        <f aca="false">+F679/$G679*100</f>
        <v>7.0343725019984</v>
      </c>
      <c r="K679" s="610" t="n">
        <f aca="false">+G679/$G679*100</f>
        <v>100</v>
      </c>
      <c r="L679" s="579"/>
      <c r="M679" s="579"/>
      <c r="N679" s="579"/>
      <c r="O679" s="579"/>
      <c r="P679" s="579"/>
      <c r="Q679" s="579"/>
      <c r="R679" s="579"/>
      <c r="S679" s="579"/>
      <c r="T679" s="579"/>
      <c r="U679" s="579"/>
    </row>
    <row r="680" s="520" customFormat="true" ht="11.25" hidden="false" customHeight="false" outlineLevel="0" collapsed="false">
      <c r="B680" s="579"/>
      <c r="C680" s="113" t="s">
        <v>387</v>
      </c>
      <c r="D680" s="96" t="n">
        <v>71</v>
      </c>
      <c r="E680" s="97" t="n">
        <v>49</v>
      </c>
      <c r="F680" s="97" t="n">
        <v>1</v>
      </c>
      <c r="G680" s="609" t="n">
        <f aca="false">SUM(D680:F680)</f>
        <v>121</v>
      </c>
      <c r="H680" s="598" t="n">
        <f aca="false">+D680/G680*100</f>
        <v>58.6776859504132</v>
      </c>
      <c r="I680" s="132" t="n">
        <f aca="false">+E680/$G680*100</f>
        <v>40.495867768595</v>
      </c>
      <c r="J680" s="132" t="n">
        <f aca="false">+F680/$G680*100</f>
        <v>0.826446280991736</v>
      </c>
      <c r="K680" s="610" t="n">
        <f aca="false">+G680/$G680*100</f>
        <v>100</v>
      </c>
      <c r="L680" s="579"/>
      <c r="M680" s="579"/>
      <c r="N680" s="579"/>
      <c r="O680" s="579"/>
      <c r="P680" s="579"/>
      <c r="Q680" s="615"/>
      <c r="R680" s="579"/>
      <c r="S680" s="579"/>
      <c r="T680" s="579"/>
      <c r="U680" s="579"/>
    </row>
    <row r="681" s="520" customFormat="true" ht="11.25" hidden="false" customHeight="false" outlineLevel="0" collapsed="false">
      <c r="B681" s="579"/>
      <c r="C681" s="99" t="s">
        <v>388</v>
      </c>
      <c r="D681" s="114" t="n">
        <v>36</v>
      </c>
      <c r="E681" s="102" t="n">
        <v>40</v>
      </c>
      <c r="F681" s="102" t="n">
        <v>1</v>
      </c>
      <c r="G681" s="609" t="n">
        <f aca="false">SUM(D681:F681)</f>
        <v>77</v>
      </c>
      <c r="H681" s="603" t="n">
        <f aca="false">+D681/G681*100</f>
        <v>46.7532467532468</v>
      </c>
      <c r="I681" s="137" t="n">
        <f aca="false">+E681/$G681*100</f>
        <v>51.9480519480519</v>
      </c>
      <c r="J681" s="137" t="n">
        <f aca="false">+F681/$G681*100</f>
        <v>1.2987012987013</v>
      </c>
      <c r="K681" s="611" t="n">
        <f aca="false">+G681/$G681*100</f>
        <v>100</v>
      </c>
      <c r="L681" s="579"/>
      <c r="M681" s="579"/>
      <c r="N681" s="579"/>
      <c r="O681" s="579"/>
      <c r="P681" s="579"/>
      <c r="Q681" s="579"/>
      <c r="R681" s="579"/>
      <c r="S681" s="579"/>
      <c r="T681" s="579"/>
      <c r="U681" s="579"/>
    </row>
    <row r="682" s="520" customFormat="true" ht="11.25" hidden="false" customHeight="false" outlineLevel="0" collapsed="false">
      <c r="B682" s="579"/>
      <c r="C682" s="115" t="s">
        <v>6</v>
      </c>
      <c r="D682" s="107" t="n">
        <f aca="false">SUM(D676:D681)</f>
        <v>1298</v>
      </c>
      <c r="E682" s="108" t="n">
        <f aca="false">SUM(E676:E681)</f>
        <v>284</v>
      </c>
      <c r="F682" s="108" t="n">
        <f aca="false">SUM(F676:F681)</f>
        <v>90</v>
      </c>
      <c r="G682" s="612" t="n">
        <v>1672</v>
      </c>
      <c r="H682" s="601" t="n">
        <f aca="false">+D682/G682*100</f>
        <v>77.6315789473684</v>
      </c>
      <c r="I682" s="141" t="n">
        <f aca="false">+E682/$G682*100</f>
        <v>16.9856459330144</v>
      </c>
      <c r="J682" s="141" t="n">
        <f aca="false">+F682/$G682*100</f>
        <v>5.38277511961723</v>
      </c>
      <c r="K682" s="109" t="n">
        <f aca="false">+G682/$G682*100</f>
        <v>100</v>
      </c>
      <c r="L682" s="579"/>
      <c r="M682" s="579"/>
      <c r="N682" s="579"/>
      <c r="O682" s="579"/>
      <c r="P682" s="579"/>
      <c r="Q682" s="579"/>
      <c r="R682" s="579"/>
      <c r="S682" s="579"/>
      <c r="T682" s="579"/>
      <c r="U682" s="579"/>
    </row>
    <row r="683" s="520" customFormat="true" ht="11.25" hidden="false" customHeight="false" outlineLevel="0" collapsed="false">
      <c r="B683" s="579"/>
      <c r="C683" s="115" t="s">
        <v>411</v>
      </c>
      <c r="D683" s="107" t="n">
        <f aca="false">+D659+D668+D675+D682</f>
        <v>2416</v>
      </c>
      <c r="E683" s="108" t="n">
        <f aca="false">+E659+E668+E675+E682</f>
        <v>728</v>
      </c>
      <c r="F683" s="108" t="n">
        <f aca="false">+F659+F668+F675+F682</f>
        <v>147</v>
      </c>
      <c r="G683" s="612" t="n">
        <f aca="false">+G659+G668+G675+G682</f>
        <v>3291</v>
      </c>
      <c r="H683" s="601" t="n">
        <f aca="false">+D683/G683*100</f>
        <v>73.4123366757824</v>
      </c>
      <c r="I683" s="141" t="n">
        <f aca="false">+E683/$G683*100</f>
        <v>22.120935885749</v>
      </c>
      <c r="J683" s="141" t="n">
        <f aca="false">+F683/$G683*100</f>
        <v>4.46672743846855</v>
      </c>
      <c r="K683" s="109" t="n">
        <f aca="false">+G683/$G683*100</f>
        <v>100</v>
      </c>
      <c r="L683" s="579"/>
      <c r="M683" s="579"/>
      <c r="N683" s="579"/>
      <c r="O683" s="579"/>
      <c r="P683" s="579"/>
      <c r="Q683" s="579"/>
      <c r="R683" s="579"/>
      <c r="S683" s="579"/>
      <c r="T683" s="579"/>
      <c r="U683" s="579"/>
    </row>
    <row r="684" s="520" customFormat="true" ht="11.25" hidden="false" customHeight="false" outlineLevel="0" collapsed="false">
      <c r="B684" s="579"/>
      <c r="C684" s="89" t="s">
        <v>623</v>
      </c>
      <c r="D684" s="596"/>
      <c r="E684" s="596"/>
      <c r="F684" s="596"/>
      <c r="G684" s="596"/>
      <c r="H684" s="605"/>
      <c r="I684" s="605"/>
      <c r="J684" s="605"/>
      <c r="K684" s="605"/>
      <c r="L684" s="579"/>
      <c r="M684" s="579"/>
      <c r="N684" s="579"/>
      <c r="O684" s="579"/>
      <c r="P684" s="579"/>
      <c r="Q684" s="579"/>
      <c r="R684" s="579"/>
      <c r="S684" s="579"/>
      <c r="T684" s="579"/>
      <c r="U684" s="579"/>
    </row>
    <row r="685" s="520" customFormat="true" ht="11.25" hidden="false" customHeight="false" outlineLevel="0" collapsed="false">
      <c r="C685" s="153"/>
      <c r="D685" s="576"/>
      <c r="E685" s="576"/>
      <c r="F685" s="576"/>
      <c r="G685" s="576"/>
      <c r="H685" s="576"/>
      <c r="I685" s="576"/>
      <c r="J685" s="576"/>
    </row>
    <row r="686" s="520" customFormat="true" ht="11.25" hidden="false" customHeight="false" outlineLevel="0" collapsed="false">
      <c r="C686" s="153"/>
      <c r="D686" s="576"/>
      <c r="E686" s="576"/>
      <c r="F686" s="576"/>
      <c r="G686" s="576"/>
      <c r="H686" s="576"/>
      <c r="I686" s="576"/>
      <c r="J686" s="576"/>
    </row>
    <row r="687" s="520" customFormat="true" ht="12.75" hidden="false" customHeight="true" outlineLevel="0" collapsed="false">
      <c r="B687" s="89" t="n">
        <f aca="false">+B646+1</f>
        <v>28</v>
      </c>
      <c r="C687" s="522" t="str">
        <f aca="false">+"Tabella 8."&amp;B687</f>
        <v>Tabella 8.28</v>
      </c>
      <c r="D687" s="523" t="s">
        <v>631</v>
      </c>
      <c r="E687" s="523"/>
      <c r="F687" s="523"/>
      <c r="G687" s="523"/>
      <c r="H687" s="523"/>
      <c r="I687" s="523"/>
      <c r="J687" s="523"/>
      <c r="K687" s="523"/>
      <c r="L687" s="523"/>
      <c r="M687" s="89"/>
      <c r="N687" s="89"/>
      <c r="O687" s="89"/>
      <c r="P687" s="89"/>
      <c r="Q687" s="89"/>
      <c r="R687" s="89"/>
      <c r="S687" s="89"/>
      <c r="T687" s="89"/>
      <c r="U687" s="89"/>
    </row>
    <row r="688" s="520" customFormat="true" ht="12.75" hidden="false" customHeight="false" outlineLevel="0" collapsed="false">
      <c r="B688" s="89"/>
      <c r="C688" s="525"/>
      <c r="D688" s="523"/>
      <c r="E688" s="523"/>
      <c r="F688" s="523"/>
      <c r="G688" s="523"/>
      <c r="H688" s="523"/>
      <c r="I688" s="523"/>
      <c r="J688" s="523"/>
      <c r="K688" s="523"/>
      <c r="L688" s="523"/>
      <c r="M688" s="89"/>
      <c r="N688" s="89"/>
      <c r="O688" s="89"/>
      <c r="P688" s="89"/>
      <c r="Q688" s="89"/>
      <c r="R688" s="89"/>
      <c r="S688" s="89"/>
      <c r="T688" s="89"/>
      <c r="U688" s="89"/>
    </row>
    <row r="689" s="520" customFormat="true" ht="11.25" hidden="false" customHeight="false" outlineLevel="0" collapsed="false">
      <c r="B689" s="89"/>
      <c r="C689" s="89"/>
      <c r="D689" s="89"/>
      <c r="E689" s="89"/>
      <c r="F689" s="89"/>
      <c r="G689" s="89"/>
      <c r="H689" s="89"/>
      <c r="I689" s="89"/>
      <c r="J689" s="89"/>
      <c r="K689" s="89"/>
      <c r="L689" s="89"/>
      <c r="M689" s="89"/>
      <c r="N689" s="89"/>
      <c r="O689" s="89"/>
      <c r="P689" s="89"/>
      <c r="Q689" s="89"/>
      <c r="R689" s="89"/>
      <c r="S689" s="89"/>
      <c r="T689" s="89"/>
      <c r="U689" s="89"/>
    </row>
    <row r="690" s="520" customFormat="true" ht="11.25" hidden="false" customHeight="true" outlineLevel="0" collapsed="false">
      <c r="B690" s="579"/>
      <c r="C690" s="84" t="s">
        <v>344</v>
      </c>
      <c r="D690" s="358" t="s">
        <v>628</v>
      </c>
      <c r="E690" s="358"/>
      <c r="F690" s="358"/>
      <c r="G690" s="358"/>
      <c r="H690" s="358" t="s">
        <v>632</v>
      </c>
      <c r="I690" s="358"/>
      <c r="J690" s="358"/>
      <c r="K690" s="358"/>
      <c r="L690" s="579"/>
      <c r="M690" s="579"/>
      <c r="N690" s="579"/>
      <c r="O690" s="579"/>
      <c r="P690" s="579"/>
      <c r="Q690" s="579"/>
      <c r="R690" s="579"/>
      <c r="S690" s="579"/>
      <c r="T690" s="579"/>
      <c r="U690" s="579"/>
    </row>
    <row r="691" s="520" customFormat="true" ht="33.75" hidden="false" customHeight="false" outlineLevel="0" collapsed="false">
      <c r="B691" s="579"/>
      <c r="C691" s="84"/>
      <c r="D691" s="154" t="s">
        <v>630</v>
      </c>
      <c r="E691" s="86" t="s">
        <v>612</v>
      </c>
      <c r="F691" s="86" t="s">
        <v>613</v>
      </c>
      <c r="G691" s="87" t="s">
        <v>432</v>
      </c>
      <c r="H691" s="154" t="s">
        <v>630</v>
      </c>
      <c r="I691" s="86" t="s">
        <v>612</v>
      </c>
      <c r="J691" s="86" t="s">
        <v>613</v>
      </c>
      <c r="K691" s="87" t="s">
        <v>432</v>
      </c>
      <c r="L691" s="579"/>
      <c r="M691" s="579"/>
      <c r="N691" s="579"/>
      <c r="O691" s="579"/>
      <c r="P691" s="579"/>
      <c r="Q691" s="579"/>
      <c r="R691" s="579"/>
      <c r="S691" s="579"/>
      <c r="T691" s="579"/>
      <c r="U691" s="579"/>
    </row>
    <row r="692" s="520" customFormat="true" ht="11.25" hidden="false" customHeight="false" outlineLevel="0" collapsed="false">
      <c r="B692" s="579"/>
      <c r="C692" s="90" t="s">
        <v>357</v>
      </c>
      <c r="D692" s="91" t="n">
        <v>4</v>
      </c>
      <c r="E692" s="92" t="n">
        <v>1</v>
      </c>
      <c r="F692" s="92" t="n">
        <v>0</v>
      </c>
      <c r="G692" s="607" t="n">
        <f aca="false">SUM(D692:F692)</f>
        <v>5</v>
      </c>
      <c r="H692" s="597" t="n">
        <f aca="false">+D692/$G692*100</f>
        <v>80</v>
      </c>
      <c r="I692" s="128" t="n">
        <f aca="false">+E692/$G692*100</f>
        <v>20</v>
      </c>
      <c r="J692" s="128" t="n">
        <f aca="false">+F692/$G692*100</f>
        <v>0</v>
      </c>
      <c r="K692" s="608" t="n">
        <f aca="false">+G692/$G692*100</f>
        <v>100</v>
      </c>
      <c r="L692" s="579"/>
      <c r="M692" s="579"/>
      <c r="N692" s="579"/>
      <c r="O692" s="579"/>
      <c r="P692" s="579"/>
      <c r="Q692" s="579"/>
      <c r="R692" s="579"/>
      <c r="S692" s="579"/>
      <c r="T692" s="579"/>
      <c r="U692" s="579"/>
    </row>
    <row r="693" s="520" customFormat="true" ht="11.25" hidden="false" customHeight="false" outlineLevel="0" collapsed="false">
      <c r="B693" s="579"/>
      <c r="C693" s="95" t="s">
        <v>358</v>
      </c>
      <c r="D693" s="96" t="n">
        <v>13</v>
      </c>
      <c r="E693" s="97" t="n">
        <v>7</v>
      </c>
      <c r="F693" s="97" t="n">
        <v>0</v>
      </c>
      <c r="G693" s="609" t="n">
        <f aca="false">SUM(D693:F693)</f>
        <v>20</v>
      </c>
      <c r="H693" s="598" t="n">
        <f aca="false">+D693/$G693*100</f>
        <v>65</v>
      </c>
      <c r="I693" s="132" t="n">
        <f aca="false">+E693/$G693*100</f>
        <v>35</v>
      </c>
      <c r="J693" s="132" t="n">
        <f aca="false">+F693/$G693*100</f>
        <v>0</v>
      </c>
      <c r="K693" s="610" t="n">
        <f aca="false">+G693/$G693*100</f>
        <v>100</v>
      </c>
      <c r="L693" s="579"/>
      <c r="M693" s="579"/>
      <c r="N693" s="579"/>
      <c r="O693" s="579"/>
      <c r="P693" s="579"/>
      <c r="Q693" s="579"/>
      <c r="R693" s="579"/>
      <c r="S693" s="579"/>
      <c r="T693" s="579"/>
      <c r="U693" s="579"/>
    </row>
    <row r="694" s="520" customFormat="true" ht="11.25" hidden="false" customHeight="false" outlineLevel="0" collapsed="false">
      <c r="B694" s="579"/>
      <c r="C694" s="95" t="s">
        <v>359</v>
      </c>
      <c r="D694" s="96" t="n">
        <v>2</v>
      </c>
      <c r="E694" s="97" t="n">
        <v>1</v>
      </c>
      <c r="F694" s="97" t="n">
        <v>0</v>
      </c>
      <c r="G694" s="609" t="n">
        <f aca="false">SUM(D694:F694)</f>
        <v>3</v>
      </c>
      <c r="H694" s="598" t="n">
        <f aca="false">+D694/$G694*100</f>
        <v>66.6666666666667</v>
      </c>
      <c r="I694" s="132" t="n">
        <f aca="false">+E694/$G694*100</f>
        <v>33.3333333333333</v>
      </c>
      <c r="J694" s="132" t="n">
        <f aca="false">+F694/$G694*100</f>
        <v>0</v>
      </c>
      <c r="K694" s="610" t="n">
        <f aca="false">+G694/$G694*100</f>
        <v>100</v>
      </c>
      <c r="L694" s="579"/>
      <c r="M694" s="579"/>
      <c r="N694" s="579"/>
      <c r="O694" s="579"/>
      <c r="P694" s="579"/>
      <c r="Q694" s="579"/>
      <c r="R694" s="579"/>
      <c r="S694" s="579"/>
      <c r="T694" s="579"/>
      <c r="U694" s="579"/>
    </row>
    <row r="695" s="520" customFormat="true" ht="11.25" hidden="false" customHeight="false" outlineLevel="0" collapsed="false">
      <c r="B695" s="579"/>
      <c r="C695" s="95" t="s">
        <v>360</v>
      </c>
      <c r="D695" s="96" t="n">
        <v>9</v>
      </c>
      <c r="E695" s="97" t="n">
        <v>5</v>
      </c>
      <c r="F695" s="97" t="n">
        <v>0</v>
      </c>
      <c r="G695" s="609" t="n">
        <f aca="false">SUM(D695:F695)</f>
        <v>14</v>
      </c>
      <c r="H695" s="598" t="n">
        <f aca="false">+D695/$G695*100</f>
        <v>64.2857142857143</v>
      </c>
      <c r="I695" s="132" t="n">
        <f aca="false">+E695/$G695*100</f>
        <v>35.7142857142857</v>
      </c>
      <c r="J695" s="132" t="n">
        <f aca="false">+F695/$G695*100</f>
        <v>0</v>
      </c>
      <c r="K695" s="610" t="n">
        <f aca="false">+G695/$G695*100</f>
        <v>100</v>
      </c>
      <c r="L695" s="579"/>
      <c r="M695" s="579"/>
      <c r="N695" s="579"/>
      <c r="O695" s="579"/>
      <c r="P695" s="579"/>
      <c r="Q695" s="579"/>
      <c r="R695" s="579"/>
      <c r="S695" s="579"/>
      <c r="T695" s="579"/>
      <c r="U695" s="579"/>
    </row>
    <row r="696" s="520" customFormat="true" ht="11.25" hidden="false" customHeight="false" outlineLevel="0" collapsed="false">
      <c r="B696" s="579"/>
      <c r="C696" s="95" t="s">
        <v>361</v>
      </c>
      <c r="D696" s="96" t="n">
        <v>1</v>
      </c>
      <c r="E696" s="97" t="n">
        <v>1</v>
      </c>
      <c r="F696" s="97" t="n">
        <v>0</v>
      </c>
      <c r="G696" s="609" t="n">
        <f aca="false">SUM(D696:F696)</f>
        <v>2</v>
      </c>
      <c r="H696" s="598" t="n">
        <f aca="false">+D696/$G696*100</f>
        <v>50</v>
      </c>
      <c r="I696" s="132" t="n">
        <f aca="false">+E696/$G696*100</f>
        <v>50</v>
      </c>
      <c r="J696" s="132" t="n">
        <f aca="false">+F696/$G696*100</f>
        <v>0</v>
      </c>
      <c r="K696" s="610" t="n">
        <f aca="false">+G696/$G696*100</f>
        <v>100</v>
      </c>
      <c r="L696" s="579"/>
      <c r="M696" s="579"/>
      <c r="N696" s="579"/>
      <c r="O696" s="579"/>
      <c r="P696" s="579"/>
      <c r="Q696" s="579"/>
      <c r="R696" s="579"/>
      <c r="S696" s="579"/>
      <c r="T696" s="579"/>
      <c r="U696" s="579"/>
    </row>
    <row r="697" s="520" customFormat="true" ht="11.25" hidden="false" customHeight="false" outlineLevel="0" collapsed="false">
      <c r="B697" s="579"/>
      <c r="C697" s="95" t="s">
        <v>362</v>
      </c>
      <c r="D697" s="96" t="n">
        <v>4</v>
      </c>
      <c r="E697" s="97" t="n">
        <v>3</v>
      </c>
      <c r="F697" s="97" t="n">
        <v>0</v>
      </c>
      <c r="G697" s="609" t="n">
        <f aca="false">SUM(D697:F697)</f>
        <v>7</v>
      </c>
      <c r="H697" s="598" t="n">
        <f aca="false">+D697/$G697*100</f>
        <v>57.1428571428571</v>
      </c>
      <c r="I697" s="132" t="n">
        <f aca="false">+E697/$G697*100</f>
        <v>42.8571428571429</v>
      </c>
      <c r="J697" s="132" t="n">
        <f aca="false">+F697/$G697*100</f>
        <v>0</v>
      </c>
      <c r="K697" s="610" t="n">
        <f aca="false">+G697/$G697*100</f>
        <v>100</v>
      </c>
      <c r="L697" s="579"/>
      <c r="M697" s="579"/>
      <c r="N697" s="579"/>
      <c r="O697" s="579"/>
      <c r="P697" s="579"/>
      <c r="Q697" s="579"/>
      <c r="R697" s="579"/>
      <c r="S697" s="579"/>
      <c r="T697" s="579"/>
      <c r="U697" s="579"/>
    </row>
    <row r="698" s="520" customFormat="true" ht="11.25" hidden="false" customHeight="false" outlineLevel="0" collapsed="false">
      <c r="B698" s="579"/>
      <c r="C698" s="95" t="s">
        <v>363</v>
      </c>
      <c r="D698" s="96" t="n">
        <v>1</v>
      </c>
      <c r="E698" s="97" t="n">
        <v>1</v>
      </c>
      <c r="F698" s="97" t="n">
        <v>0</v>
      </c>
      <c r="G698" s="609" t="n">
        <f aca="false">SUM(D698:F698)</f>
        <v>2</v>
      </c>
      <c r="H698" s="598" t="n">
        <f aca="false">+D698/$G698*100</f>
        <v>50</v>
      </c>
      <c r="I698" s="132" t="n">
        <f aca="false">+E698/$G698*100</f>
        <v>50</v>
      </c>
      <c r="J698" s="132" t="n">
        <f aca="false">+F698/$G698*100</f>
        <v>0</v>
      </c>
      <c r="K698" s="610" t="n">
        <f aca="false">+G698/$G698*100</f>
        <v>100</v>
      </c>
      <c r="L698" s="579"/>
      <c r="M698" s="579"/>
      <c r="N698" s="579"/>
      <c r="O698" s="579"/>
      <c r="P698" s="579"/>
      <c r="Q698" s="579"/>
      <c r="R698" s="579"/>
      <c r="S698" s="579"/>
      <c r="T698" s="579"/>
      <c r="U698" s="579"/>
    </row>
    <row r="699" s="520" customFormat="true" ht="11.25" hidden="false" customHeight="false" outlineLevel="0" collapsed="false">
      <c r="B699" s="579"/>
      <c r="C699" s="99" t="s">
        <v>364</v>
      </c>
      <c r="D699" s="100" t="n">
        <v>1</v>
      </c>
      <c r="E699" s="101" t="n">
        <v>1</v>
      </c>
      <c r="F699" s="102" t="n">
        <v>0</v>
      </c>
      <c r="G699" s="609" t="n">
        <f aca="false">SUM(D699:F699)</f>
        <v>2</v>
      </c>
      <c r="H699" s="603" t="n">
        <f aca="false">+D699/$G699*100</f>
        <v>50</v>
      </c>
      <c r="I699" s="137" t="n">
        <f aca="false">+E699/$G699*100</f>
        <v>50</v>
      </c>
      <c r="J699" s="137" t="n">
        <f aca="false">+F699/$G699*100</f>
        <v>0</v>
      </c>
      <c r="K699" s="611" t="n">
        <f aca="false">+G699/$G699*100</f>
        <v>100</v>
      </c>
      <c r="L699" s="579"/>
      <c r="M699" s="579"/>
      <c r="N699" s="579"/>
      <c r="O699" s="579"/>
      <c r="P699" s="579"/>
      <c r="Q699" s="579"/>
      <c r="R699" s="579"/>
      <c r="S699" s="579"/>
      <c r="T699" s="579"/>
      <c r="U699" s="579"/>
    </row>
    <row r="700" s="520" customFormat="true" ht="11.25" hidden="false" customHeight="false" outlineLevel="0" collapsed="false">
      <c r="B700" s="579"/>
      <c r="C700" s="106" t="s">
        <v>3</v>
      </c>
      <c r="D700" s="107" t="n">
        <f aca="false">SUM(D692:D699)</f>
        <v>35</v>
      </c>
      <c r="E700" s="108" t="n">
        <f aca="false">SUM(E692:E699)</f>
        <v>20</v>
      </c>
      <c r="F700" s="108" t="n">
        <f aca="false">SUM(F692:F699)</f>
        <v>0</v>
      </c>
      <c r="G700" s="612" t="n">
        <v>55</v>
      </c>
      <c r="H700" s="601" t="n">
        <f aca="false">+D700/$G700*100</f>
        <v>63.6363636363636</v>
      </c>
      <c r="I700" s="141" t="n">
        <f aca="false">+E700/$G700*100</f>
        <v>36.3636363636364</v>
      </c>
      <c r="J700" s="141" t="n">
        <f aca="false">+F700/$G700*100</f>
        <v>0</v>
      </c>
      <c r="K700" s="109" t="n">
        <f aca="false">+G700/$G700*100</f>
        <v>100</v>
      </c>
      <c r="L700" s="579"/>
      <c r="M700" s="579"/>
      <c r="N700" s="579"/>
      <c r="O700" s="579"/>
      <c r="P700" s="615"/>
      <c r="Q700" s="579"/>
      <c r="R700" s="579"/>
      <c r="S700" s="579"/>
      <c r="T700" s="579"/>
      <c r="U700" s="579"/>
    </row>
    <row r="701" s="520" customFormat="true" ht="11.25" hidden="false" customHeight="false" outlineLevel="0" collapsed="false">
      <c r="B701" s="579"/>
      <c r="C701" s="110" t="s">
        <v>367</v>
      </c>
      <c r="D701" s="111" t="n">
        <v>12</v>
      </c>
      <c r="E701" s="112" t="n">
        <v>6</v>
      </c>
      <c r="F701" s="112" t="n">
        <v>0</v>
      </c>
      <c r="G701" s="613" t="n">
        <f aca="false">SUM(D701:F701)</f>
        <v>18</v>
      </c>
      <c r="H701" s="604" t="n">
        <f aca="false">+D701/$G701*100</f>
        <v>66.6666666666667</v>
      </c>
      <c r="I701" s="144" t="n">
        <f aca="false">+E701/$G701*100</f>
        <v>33.3333333333333</v>
      </c>
      <c r="J701" s="144" t="n">
        <f aca="false">+F701/$G701*100</f>
        <v>0</v>
      </c>
      <c r="K701" s="614" t="n">
        <f aca="false">+G701/$G701*100</f>
        <v>100</v>
      </c>
      <c r="L701" s="579"/>
      <c r="M701" s="579"/>
      <c r="N701" s="579"/>
      <c r="O701" s="579"/>
      <c r="P701" s="579"/>
      <c r="Q701" s="579"/>
      <c r="R701" s="579"/>
      <c r="S701" s="579"/>
      <c r="T701" s="579"/>
      <c r="U701" s="579"/>
    </row>
    <row r="702" s="520" customFormat="true" ht="11.25" hidden="false" customHeight="false" outlineLevel="0" collapsed="false">
      <c r="B702" s="579"/>
      <c r="C702" s="113" t="s">
        <v>368</v>
      </c>
      <c r="D702" s="96" t="n">
        <v>2</v>
      </c>
      <c r="E702" s="97" t="n">
        <v>1</v>
      </c>
      <c r="F702" s="97" t="n">
        <v>0</v>
      </c>
      <c r="G702" s="609" t="n">
        <f aca="false">SUM(D702:F702)</f>
        <v>3</v>
      </c>
      <c r="H702" s="598" t="n">
        <f aca="false">+D702/$G702*100</f>
        <v>66.6666666666667</v>
      </c>
      <c r="I702" s="132" t="n">
        <f aca="false">+E702/$G702*100</f>
        <v>33.3333333333333</v>
      </c>
      <c r="J702" s="132" t="n">
        <f aca="false">+F702/$G702*100</f>
        <v>0</v>
      </c>
      <c r="K702" s="610" t="n">
        <f aca="false">+G702/$G702*100</f>
        <v>100</v>
      </c>
      <c r="L702" s="579"/>
      <c r="M702" s="579"/>
      <c r="N702" s="579"/>
      <c r="O702" s="579"/>
      <c r="P702" s="579"/>
      <c r="Q702" s="579"/>
      <c r="R702" s="579"/>
      <c r="S702" s="579"/>
      <c r="T702" s="579"/>
      <c r="U702" s="579"/>
    </row>
    <row r="703" s="520" customFormat="true" ht="11.25" hidden="false" customHeight="false" outlineLevel="0" collapsed="false">
      <c r="B703" s="579"/>
      <c r="C703" s="113" t="s">
        <v>547</v>
      </c>
      <c r="D703" s="96" t="n">
        <v>5</v>
      </c>
      <c r="E703" s="97" t="n">
        <v>3</v>
      </c>
      <c r="F703" s="97" t="n">
        <v>0</v>
      </c>
      <c r="G703" s="609" t="n">
        <f aca="false">SUM(D703:F703)</f>
        <v>8</v>
      </c>
      <c r="H703" s="598" t="n">
        <f aca="false">+D703/$G703*100</f>
        <v>62.5</v>
      </c>
      <c r="I703" s="132" t="n">
        <f aca="false">+E703/$G703*100</f>
        <v>37.5</v>
      </c>
      <c r="J703" s="132" t="n">
        <f aca="false">+F703/$G703*100</f>
        <v>0</v>
      </c>
      <c r="K703" s="610" t="n">
        <f aca="false">+G703/$G703*100</f>
        <v>100</v>
      </c>
      <c r="L703" s="579"/>
      <c r="M703" s="579"/>
      <c r="N703" s="579"/>
      <c r="O703" s="579"/>
      <c r="P703" s="579"/>
      <c r="Q703" s="579"/>
      <c r="R703" s="579"/>
      <c r="S703" s="579"/>
      <c r="T703" s="579"/>
      <c r="U703" s="579"/>
    </row>
    <row r="704" s="520" customFormat="true" ht="11.25" hidden="false" customHeight="false" outlineLevel="0" collapsed="false">
      <c r="B704" s="579"/>
      <c r="C704" s="113" t="s">
        <v>370</v>
      </c>
      <c r="D704" s="96" t="n">
        <v>6</v>
      </c>
      <c r="E704" s="97" t="n">
        <v>12</v>
      </c>
      <c r="F704" s="97" t="n">
        <v>0</v>
      </c>
      <c r="G704" s="609" t="n">
        <f aca="false">SUM(D704:F704)</f>
        <v>18</v>
      </c>
      <c r="H704" s="598" t="n">
        <f aca="false">+D704/$G704*100</f>
        <v>33.3333333333333</v>
      </c>
      <c r="I704" s="132" t="n">
        <f aca="false">+E704/$G704*100</f>
        <v>66.6666666666667</v>
      </c>
      <c r="J704" s="132" t="n">
        <f aca="false">+F704/$G704*100</f>
        <v>0</v>
      </c>
      <c r="K704" s="610" t="n">
        <f aca="false">+G704/$G704*100</f>
        <v>100</v>
      </c>
      <c r="L704" s="579"/>
      <c r="M704" s="579"/>
      <c r="N704" s="579"/>
      <c r="O704" s="579"/>
      <c r="P704" s="579"/>
      <c r="Q704" s="579"/>
      <c r="R704" s="579"/>
      <c r="S704" s="579"/>
      <c r="T704" s="579"/>
      <c r="U704" s="579"/>
    </row>
    <row r="705" s="520" customFormat="true" ht="11.25" hidden="false" customHeight="false" outlineLevel="0" collapsed="false">
      <c r="B705" s="579"/>
      <c r="C705" s="113" t="s">
        <v>371</v>
      </c>
      <c r="D705" s="96" t="n">
        <v>16</v>
      </c>
      <c r="E705" s="97" t="n">
        <v>0</v>
      </c>
      <c r="F705" s="97" t="n">
        <v>0</v>
      </c>
      <c r="G705" s="609" t="n">
        <f aca="false">SUM(D705:F705)</f>
        <v>16</v>
      </c>
      <c r="H705" s="598" t="n">
        <f aca="false">+D705/$G705*100</f>
        <v>100</v>
      </c>
      <c r="I705" s="132" t="n">
        <f aca="false">+E705/$G705*100</f>
        <v>0</v>
      </c>
      <c r="J705" s="132" t="n">
        <f aca="false">+F705/$G705*100</f>
        <v>0</v>
      </c>
      <c r="K705" s="610" t="n">
        <f aca="false">+G705/$G705*100</f>
        <v>100</v>
      </c>
      <c r="L705" s="579"/>
      <c r="M705" s="579"/>
      <c r="N705" s="579"/>
      <c r="O705" s="579"/>
      <c r="P705" s="579"/>
      <c r="Q705" s="579"/>
      <c r="R705" s="579"/>
      <c r="S705" s="579"/>
      <c r="T705" s="579"/>
      <c r="U705" s="579"/>
    </row>
    <row r="706" s="520" customFormat="true" ht="11.25" hidden="false" customHeight="false" outlineLevel="0" collapsed="false">
      <c r="B706" s="579"/>
      <c r="C706" s="113" t="s">
        <v>372</v>
      </c>
      <c r="D706" s="96" t="n">
        <v>19</v>
      </c>
      <c r="E706" s="97" t="n">
        <v>8</v>
      </c>
      <c r="F706" s="97" t="n">
        <v>0</v>
      </c>
      <c r="G706" s="609" t="n">
        <f aca="false">SUM(D706:F706)</f>
        <v>27</v>
      </c>
      <c r="H706" s="598" t="n">
        <f aca="false">+D706/$G706*100</f>
        <v>70.3703703703704</v>
      </c>
      <c r="I706" s="132" t="n">
        <f aca="false">+E706/$G706*100</f>
        <v>29.6296296296296</v>
      </c>
      <c r="J706" s="132" t="n">
        <f aca="false">+F706/$G706*100</f>
        <v>0</v>
      </c>
      <c r="K706" s="610" t="n">
        <f aca="false">+G706/$G706*100</f>
        <v>100</v>
      </c>
      <c r="L706" s="579"/>
      <c r="M706" s="579"/>
      <c r="N706" s="579"/>
      <c r="O706" s="579"/>
      <c r="P706" s="579"/>
      <c r="Q706" s="579"/>
      <c r="R706" s="579"/>
      <c r="S706" s="579"/>
      <c r="T706" s="579"/>
      <c r="U706" s="579"/>
    </row>
    <row r="707" s="520" customFormat="true" ht="11.25" hidden="false" customHeight="false" outlineLevel="0" collapsed="false">
      <c r="B707" s="579"/>
      <c r="C707" s="113" t="s">
        <v>373</v>
      </c>
      <c r="D707" s="96" t="n">
        <v>1</v>
      </c>
      <c r="E707" s="97" t="n">
        <v>0</v>
      </c>
      <c r="F707" s="97" t="n">
        <v>0</v>
      </c>
      <c r="G707" s="609" t="n">
        <f aca="false">SUM(D707:F707)</f>
        <v>1</v>
      </c>
      <c r="H707" s="598" t="n">
        <f aca="false">+D707/$G707*100</f>
        <v>100</v>
      </c>
      <c r="I707" s="132" t="n">
        <f aca="false">+E707/$G707*100</f>
        <v>0</v>
      </c>
      <c r="J707" s="132" t="n">
        <f aca="false">+F707/$G707*100</f>
        <v>0</v>
      </c>
      <c r="K707" s="610" t="n">
        <f aca="false">+G707/$G707*100</f>
        <v>100</v>
      </c>
      <c r="L707" s="579"/>
      <c r="M707" s="579"/>
      <c r="N707" s="579"/>
      <c r="O707" s="579"/>
      <c r="P707" s="579"/>
      <c r="Q707" s="579"/>
      <c r="R707" s="579"/>
      <c r="S707" s="579"/>
      <c r="T707" s="579"/>
      <c r="U707" s="579"/>
    </row>
    <row r="708" s="520" customFormat="true" ht="11.25" hidden="false" customHeight="false" outlineLevel="0" collapsed="false">
      <c r="B708" s="579"/>
      <c r="C708" s="99" t="s">
        <v>374</v>
      </c>
      <c r="D708" s="114" t="n">
        <v>3</v>
      </c>
      <c r="E708" s="102" t="n">
        <v>1</v>
      </c>
      <c r="F708" s="102" t="n">
        <v>0</v>
      </c>
      <c r="G708" s="609" t="n">
        <f aca="false">SUM(D708:F708)</f>
        <v>4</v>
      </c>
      <c r="H708" s="603" t="n">
        <f aca="false">+D708/$G708*100</f>
        <v>75</v>
      </c>
      <c r="I708" s="137" t="n">
        <f aca="false">+E708/$G708*100</f>
        <v>25</v>
      </c>
      <c r="J708" s="137" t="n">
        <f aca="false">+F708/$G708*100</f>
        <v>0</v>
      </c>
      <c r="K708" s="611" t="n">
        <f aca="false">+G708/$G708*100</f>
        <v>100</v>
      </c>
      <c r="L708" s="579"/>
      <c r="M708" s="579"/>
      <c r="N708" s="579"/>
      <c r="O708" s="579"/>
      <c r="P708" s="579"/>
      <c r="Q708" s="579"/>
      <c r="R708" s="579"/>
      <c r="S708" s="579"/>
      <c r="T708" s="579"/>
      <c r="U708" s="579"/>
    </row>
    <row r="709" s="520" customFormat="true" ht="11.25" hidden="false" customHeight="false" outlineLevel="0" collapsed="false">
      <c r="B709" s="579"/>
      <c r="C709" s="115" t="s">
        <v>4</v>
      </c>
      <c r="D709" s="107" t="n">
        <f aca="false">SUM(D701:D708)</f>
        <v>64</v>
      </c>
      <c r="E709" s="108" t="n">
        <f aca="false">SUM(E701:E708)</f>
        <v>31</v>
      </c>
      <c r="F709" s="108" t="n">
        <f aca="false">SUM(F701:F708)</f>
        <v>0</v>
      </c>
      <c r="G709" s="612" t="n">
        <v>95</v>
      </c>
      <c r="H709" s="601" t="n">
        <f aca="false">+D709/$G709*100</f>
        <v>67.3684210526316</v>
      </c>
      <c r="I709" s="141" t="n">
        <f aca="false">+E709/$G709*100</f>
        <v>32.6315789473684</v>
      </c>
      <c r="J709" s="141" t="n">
        <f aca="false">+F709/$G709*100</f>
        <v>0</v>
      </c>
      <c r="K709" s="109" t="n">
        <f aca="false">+G709/$G709*100</f>
        <v>100</v>
      </c>
      <c r="L709" s="579"/>
      <c r="M709" s="579"/>
      <c r="N709" s="579"/>
      <c r="O709" s="579"/>
      <c r="P709" s="579"/>
      <c r="Q709" s="579"/>
      <c r="R709" s="579"/>
      <c r="S709" s="579"/>
      <c r="T709" s="579"/>
      <c r="U709" s="579"/>
    </row>
    <row r="710" s="520" customFormat="true" ht="15" hidden="false" customHeight="true" outlineLevel="0" collapsed="false">
      <c r="B710" s="579"/>
      <c r="C710" s="110" t="s">
        <v>376</v>
      </c>
      <c r="D710" s="116" t="n">
        <v>27</v>
      </c>
      <c r="E710" s="112" t="n">
        <v>0</v>
      </c>
      <c r="F710" s="112" t="n">
        <v>0</v>
      </c>
      <c r="G710" s="613" t="n">
        <f aca="false">SUM(D710:F710)</f>
        <v>27</v>
      </c>
      <c r="H710" s="604" t="n">
        <f aca="false">+D710/$G710*100</f>
        <v>100</v>
      </c>
      <c r="I710" s="144" t="n">
        <f aca="false">+E710/$G710*100</f>
        <v>0</v>
      </c>
      <c r="J710" s="144" t="n">
        <f aca="false">+F710/$G710*100</f>
        <v>0</v>
      </c>
      <c r="K710" s="614" t="n">
        <f aca="false">+G710/$G710*100</f>
        <v>100</v>
      </c>
      <c r="L710" s="579"/>
      <c r="M710" s="579"/>
      <c r="N710" s="579"/>
      <c r="O710" s="579"/>
      <c r="P710" s="579"/>
      <c r="Q710" s="579"/>
      <c r="R710" s="579"/>
      <c r="S710" s="579"/>
      <c r="T710" s="579"/>
      <c r="U710" s="579"/>
    </row>
    <row r="711" s="520" customFormat="true" ht="15" hidden="false" customHeight="true" outlineLevel="0" collapsed="false">
      <c r="B711" s="579"/>
      <c r="C711" s="110" t="s">
        <v>377</v>
      </c>
      <c r="D711" s="116" t="n">
        <v>6</v>
      </c>
      <c r="E711" s="112" t="n">
        <v>5</v>
      </c>
      <c r="F711" s="112" t="n">
        <v>0</v>
      </c>
      <c r="G711" s="613" t="n">
        <f aca="false">SUM(D711:F711)</f>
        <v>11</v>
      </c>
      <c r="H711" s="598" t="n">
        <f aca="false">+D711/$G711*100</f>
        <v>54.5454545454545</v>
      </c>
      <c r="I711" s="132" t="n">
        <f aca="false">+E711/$G711*100</f>
        <v>45.4545454545455</v>
      </c>
      <c r="J711" s="132" t="n">
        <f aca="false">+F711/$G711*100</f>
        <v>0</v>
      </c>
      <c r="K711" s="610" t="n">
        <f aca="false">+G711/$G711*100</f>
        <v>100</v>
      </c>
      <c r="L711" s="579"/>
      <c r="M711" s="579"/>
      <c r="N711" s="579"/>
      <c r="O711" s="579"/>
      <c r="P711" s="579"/>
      <c r="Q711" s="579"/>
      <c r="R711" s="579"/>
      <c r="S711" s="579"/>
      <c r="T711" s="579"/>
      <c r="U711" s="579"/>
    </row>
    <row r="712" s="520" customFormat="true" ht="15" hidden="false" customHeight="true" outlineLevel="0" collapsed="false">
      <c r="B712" s="579"/>
      <c r="C712" s="110" t="s">
        <v>378</v>
      </c>
      <c r="D712" s="116" t="n">
        <v>14</v>
      </c>
      <c r="E712" s="112" t="n">
        <v>14</v>
      </c>
      <c r="F712" s="112" t="n">
        <v>0</v>
      </c>
      <c r="G712" s="613" t="n">
        <f aca="false">SUM(D712:F712)</f>
        <v>28</v>
      </c>
      <c r="H712" s="598" t="n">
        <f aca="false">+D712/$G712*100</f>
        <v>50</v>
      </c>
      <c r="I712" s="132" t="n">
        <f aca="false">+E712/$G712*100</f>
        <v>50</v>
      </c>
      <c r="J712" s="132" t="n">
        <f aca="false">+F712/$G712*100</f>
        <v>0</v>
      </c>
      <c r="K712" s="610" t="n">
        <f aca="false">+G712/$G712*100</f>
        <v>100</v>
      </c>
      <c r="L712" s="579"/>
      <c r="M712" s="579"/>
      <c r="N712" s="579"/>
      <c r="O712" s="579"/>
      <c r="P712" s="579"/>
      <c r="Q712" s="579"/>
      <c r="R712" s="579"/>
      <c r="S712" s="579"/>
      <c r="T712" s="579"/>
      <c r="U712" s="579"/>
    </row>
    <row r="713" s="520" customFormat="true" ht="15" hidden="false" customHeight="true" outlineLevel="0" collapsed="false">
      <c r="B713" s="579"/>
      <c r="C713" s="110" t="s">
        <v>409</v>
      </c>
      <c r="D713" s="111" t="n">
        <v>3</v>
      </c>
      <c r="E713" s="112" t="n">
        <v>3</v>
      </c>
      <c r="F713" s="112" t="n">
        <v>0</v>
      </c>
      <c r="G713" s="613" t="n">
        <f aca="false">SUM(D713:F713)</f>
        <v>6</v>
      </c>
      <c r="H713" s="598" t="n">
        <f aca="false">+D713/$G713*100</f>
        <v>50</v>
      </c>
      <c r="I713" s="132" t="n">
        <f aca="false">+E713/$G713*100</f>
        <v>50</v>
      </c>
      <c r="J713" s="132" t="n">
        <f aca="false">+F713/$G713*100</f>
        <v>0</v>
      </c>
      <c r="K713" s="610" t="n">
        <f aca="false">+G713/$G713*100</f>
        <v>100</v>
      </c>
      <c r="L713" s="579"/>
      <c r="M713" s="579"/>
      <c r="N713" s="579"/>
      <c r="O713" s="579"/>
      <c r="P713" s="579"/>
      <c r="Q713" s="579"/>
      <c r="R713" s="579"/>
      <c r="S713" s="579"/>
      <c r="T713" s="579"/>
      <c r="U713" s="579"/>
    </row>
    <row r="714" s="520" customFormat="true" ht="15" hidden="false" customHeight="true" outlineLevel="0" collapsed="false">
      <c r="B714" s="579"/>
      <c r="C714" s="113" t="s">
        <v>380</v>
      </c>
      <c r="D714" s="100" t="n">
        <v>9</v>
      </c>
      <c r="E714" s="97" t="n">
        <v>1</v>
      </c>
      <c r="F714" s="97" t="n">
        <v>0</v>
      </c>
      <c r="G714" s="609" t="n">
        <f aca="false">SUM(D714:F714)</f>
        <v>10</v>
      </c>
      <c r="H714" s="598" t="n">
        <f aca="false">+D714/$G714*100</f>
        <v>90</v>
      </c>
      <c r="I714" s="132" t="n">
        <f aca="false">+E714/$G714*100</f>
        <v>10</v>
      </c>
      <c r="J714" s="132" t="n">
        <f aca="false">+F714/$G714*100</f>
        <v>0</v>
      </c>
      <c r="K714" s="610" t="n">
        <f aca="false">+G714/$G714*100</f>
        <v>100</v>
      </c>
      <c r="L714" s="579"/>
      <c r="M714" s="579"/>
      <c r="N714" s="579"/>
      <c r="O714" s="579"/>
      <c r="P714" s="579"/>
      <c r="Q714" s="579"/>
      <c r="R714" s="579"/>
      <c r="S714" s="579"/>
      <c r="T714" s="579"/>
      <c r="U714" s="579"/>
    </row>
    <row r="715" s="520" customFormat="true" ht="11.25" hidden="false" customHeight="false" outlineLevel="0" collapsed="false">
      <c r="B715" s="579"/>
      <c r="C715" s="99" t="s">
        <v>381</v>
      </c>
      <c r="D715" s="100" t="n">
        <v>1</v>
      </c>
      <c r="E715" s="102" t="n">
        <v>2</v>
      </c>
      <c r="F715" s="102" t="n">
        <v>0</v>
      </c>
      <c r="G715" s="616" t="n">
        <f aca="false">SUM(D715:F715)</f>
        <v>3</v>
      </c>
      <c r="H715" s="603" t="n">
        <f aca="false">+D715/$G715*100</f>
        <v>33.3333333333333</v>
      </c>
      <c r="I715" s="137" t="n">
        <f aca="false">+E715/$G715*100</f>
        <v>66.6666666666667</v>
      </c>
      <c r="J715" s="137" t="n">
        <f aca="false">+F715/$G715*100</f>
        <v>0</v>
      </c>
      <c r="K715" s="611" t="n">
        <f aca="false">+G715/$G715*100</f>
        <v>100</v>
      </c>
      <c r="L715" s="579"/>
      <c r="M715" s="579"/>
      <c r="N715" s="579"/>
      <c r="O715" s="579"/>
      <c r="P715" s="579"/>
      <c r="Q715" s="579"/>
      <c r="R715" s="579"/>
      <c r="S715" s="579"/>
      <c r="T715" s="579"/>
      <c r="U715" s="579"/>
    </row>
    <row r="716" s="520" customFormat="true" ht="11.25" hidden="false" customHeight="false" outlineLevel="0" collapsed="false">
      <c r="B716" s="579"/>
      <c r="C716" s="115" t="s">
        <v>5</v>
      </c>
      <c r="D716" s="107" t="n">
        <f aca="false">SUM(D710:D715)</f>
        <v>60</v>
      </c>
      <c r="E716" s="108" t="n">
        <f aca="false">SUM(E710:E715)</f>
        <v>25</v>
      </c>
      <c r="F716" s="108" t="n">
        <f aca="false">SUM(F710:F715)</f>
        <v>0</v>
      </c>
      <c r="G716" s="612" t="n">
        <f aca="false">+D716+E716+F716</f>
        <v>85</v>
      </c>
      <c r="H716" s="601" t="n">
        <f aca="false">+D716/$G716*100</f>
        <v>70.5882352941177</v>
      </c>
      <c r="I716" s="141" t="n">
        <f aca="false">+E716/$G716*100</f>
        <v>29.4117647058824</v>
      </c>
      <c r="J716" s="141" t="n">
        <f aca="false">+F716/$G716*100</f>
        <v>0</v>
      </c>
      <c r="K716" s="109" t="n">
        <f aca="false">+G716/$G716*100</f>
        <v>100</v>
      </c>
      <c r="L716" s="579"/>
      <c r="M716" s="579"/>
      <c r="N716" s="579"/>
      <c r="O716" s="579"/>
      <c r="P716" s="579"/>
      <c r="Q716" s="579"/>
      <c r="R716" s="579"/>
      <c r="S716" s="579"/>
      <c r="T716" s="579"/>
      <c r="U716" s="579"/>
    </row>
    <row r="717" s="520" customFormat="true" ht="11.25" hidden="false" customHeight="false" outlineLevel="0" collapsed="false">
      <c r="B717" s="579"/>
      <c r="C717" s="110" t="s">
        <v>383</v>
      </c>
      <c r="D717" s="116" t="n">
        <v>1</v>
      </c>
      <c r="E717" s="112" t="n">
        <v>3</v>
      </c>
      <c r="F717" s="112" t="n">
        <v>0</v>
      </c>
      <c r="G717" s="613" t="n">
        <f aca="false">SUM(D717:F717)</f>
        <v>4</v>
      </c>
      <c r="H717" s="604" t="n">
        <f aca="false">+D717/$G717*100</f>
        <v>25</v>
      </c>
      <c r="I717" s="144" t="n">
        <f aca="false">+E717/$G717*100</f>
        <v>75</v>
      </c>
      <c r="J717" s="144" t="n">
        <f aca="false">+F717/$G717*100</f>
        <v>0</v>
      </c>
      <c r="K717" s="614" t="n">
        <f aca="false">+G717/$G717*100</f>
        <v>100</v>
      </c>
      <c r="L717" s="579"/>
      <c r="M717" s="579"/>
      <c r="N717" s="579"/>
      <c r="O717" s="579"/>
      <c r="P717" s="579"/>
      <c r="Q717" s="579"/>
      <c r="R717" s="579"/>
      <c r="S717" s="579"/>
      <c r="T717" s="579"/>
      <c r="U717" s="579"/>
    </row>
    <row r="718" s="520" customFormat="true" ht="11.25" hidden="false" customHeight="false" outlineLevel="0" collapsed="false">
      <c r="B718" s="579"/>
      <c r="C718" s="113" t="s">
        <v>410</v>
      </c>
      <c r="D718" s="96" t="n">
        <v>20</v>
      </c>
      <c r="E718" s="97" t="n">
        <v>8</v>
      </c>
      <c r="F718" s="97" t="n">
        <v>0</v>
      </c>
      <c r="G718" s="609" t="n">
        <f aca="false">SUM(D718:F718)</f>
        <v>28</v>
      </c>
      <c r="H718" s="598" t="n">
        <f aca="false">+D718/$G718*100</f>
        <v>71.4285714285714</v>
      </c>
      <c r="I718" s="132" t="n">
        <f aca="false">+E718/$G718*100</f>
        <v>28.5714285714286</v>
      </c>
      <c r="J718" s="132" t="n">
        <f aca="false">+F718/$G718*100</f>
        <v>0</v>
      </c>
      <c r="K718" s="610" t="n">
        <f aca="false">+G718/$G718*100</f>
        <v>100</v>
      </c>
      <c r="L718" s="579"/>
      <c r="M718" s="579"/>
      <c r="N718" s="579"/>
      <c r="O718" s="579"/>
      <c r="P718" s="579"/>
      <c r="Q718" s="579"/>
      <c r="R718" s="579"/>
      <c r="S718" s="579"/>
      <c r="T718" s="579"/>
      <c r="U718" s="579"/>
    </row>
    <row r="719" s="520" customFormat="true" ht="11.25" hidden="false" customHeight="false" outlineLevel="0" collapsed="false">
      <c r="B719" s="579"/>
      <c r="C719" s="113" t="s">
        <v>385</v>
      </c>
      <c r="D719" s="96" t="n">
        <v>6</v>
      </c>
      <c r="E719" s="97" t="n">
        <v>7</v>
      </c>
      <c r="F719" s="97" t="n">
        <v>0</v>
      </c>
      <c r="G719" s="609" t="n">
        <f aca="false">SUM(D719:F719)</f>
        <v>13</v>
      </c>
      <c r="H719" s="598" t="n">
        <f aca="false">+D719/$G719*100</f>
        <v>46.1538461538462</v>
      </c>
      <c r="I719" s="132" t="n">
        <f aca="false">+E719/$G719*100</f>
        <v>53.8461538461539</v>
      </c>
      <c r="J719" s="132" t="n">
        <f aca="false">+F719/$G719*100</f>
        <v>0</v>
      </c>
      <c r="K719" s="610" t="n">
        <f aca="false">+G719/$G719*100</f>
        <v>100</v>
      </c>
      <c r="L719" s="579"/>
      <c r="M719" s="579"/>
      <c r="N719" s="579"/>
      <c r="O719" s="579"/>
      <c r="P719" s="579"/>
      <c r="Q719" s="579"/>
      <c r="R719" s="579"/>
      <c r="S719" s="579"/>
      <c r="T719" s="579"/>
      <c r="U719" s="579"/>
    </row>
    <row r="720" s="520" customFormat="true" ht="11.25" hidden="false" customHeight="false" outlineLevel="0" collapsed="false">
      <c r="B720" s="579"/>
      <c r="C720" s="113" t="s">
        <v>386</v>
      </c>
      <c r="D720" s="96" t="n">
        <v>127</v>
      </c>
      <c r="E720" s="97" t="n">
        <v>14</v>
      </c>
      <c r="F720" s="97" t="n">
        <v>2</v>
      </c>
      <c r="G720" s="609" t="n">
        <f aca="false">SUM(D720:F720)</f>
        <v>143</v>
      </c>
      <c r="H720" s="598" t="n">
        <f aca="false">+D720/$G720*100</f>
        <v>88.8111888111888</v>
      </c>
      <c r="I720" s="132" t="n">
        <f aca="false">+E720/$G720*100</f>
        <v>9.79020979020979</v>
      </c>
      <c r="J720" s="132" t="n">
        <f aca="false">+F720/$G720*100</f>
        <v>1.3986013986014</v>
      </c>
      <c r="K720" s="610" t="n">
        <f aca="false">+G720/$G720*100</f>
        <v>100</v>
      </c>
      <c r="L720" s="579"/>
      <c r="M720" s="579"/>
      <c r="N720" s="579"/>
      <c r="O720" s="579"/>
      <c r="P720" s="579"/>
      <c r="Q720" s="579"/>
      <c r="R720" s="579"/>
      <c r="S720" s="579"/>
      <c r="T720" s="579"/>
      <c r="U720" s="579"/>
    </row>
    <row r="721" s="520" customFormat="true" ht="11.25" hidden="false" customHeight="false" outlineLevel="0" collapsed="false">
      <c r="B721" s="579"/>
      <c r="C721" s="113" t="s">
        <v>387</v>
      </c>
      <c r="D721" s="96" t="n">
        <v>15</v>
      </c>
      <c r="E721" s="97" t="n">
        <v>15</v>
      </c>
      <c r="F721" s="97" t="n">
        <v>0</v>
      </c>
      <c r="G721" s="609" t="n">
        <f aca="false">SUM(D721:F721)</f>
        <v>30</v>
      </c>
      <c r="H721" s="598" t="n">
        <f aca="false">+D721/$G721*100</f>
        <v>50</v>
      </c>
      <c r="I721" s="132" t="n">
        <f aca="false">+E721/$G721*100</f>
        <v>50</v>
      </c>
      <c r="J721" s="132" t="n">
        <f aca="false">+F721/$G721*100</f>
        <v>0</v>
      </c>
      <c r="K721" s="610" t="n">
        <f aca="false">+G721/$G721*100</f>
        <v>100</v>
      </c>
      <c r="L721" s="579"/>
      <c r="M721" s="579"/>
      <c r="N721" s="579"/>
      <c r="O721" s="579"/>
      <c r="P721" s="579"/>
      <c r="Q721" s="579"/>
      <c r="R721" s="579"/>
      <c r="S721" s="579"/>
      <c r="T721" s="579"/>
      <c r="U721" s="579"/>
    </row>
    <row r="722" s="520" customFormat="true" ht="11.25" hidden="false" customHeight="false" outlineLevel="0" collapsed="false">
      <c r="B722" s="579"/>
      <c r="C722" s="99" t="s">
        <v>388</v>
      </c>
      <c r="D722" s="114" t="n">
        <v>6</v>
      </c>
      <c r="E722" s="102" t="n">
        <v>5</v>
      </c>
      <c r="F722" s="102" t="n">
        <v>0</v>
      </c>
      <c r="G722" s="609" t="n">
        <f aca="false">SUM(D722:F722)</f>
        <v>11</v>
      </c>
      <c r="H722" s="603" t="n">
        <f aca="false">+D722/$G722*100</f>
        <v>54.5454545454545</v>
      </c>
      <c r="I722" s="137" t="n">
        <f aca="false">+E722/$G722*100</f>
        <v>45.4545454545455</v>
      </c>
      <c r="J722" s="137" t="n">
        <f aca="false">+F722/$G722*100</f>
        <v>0</v>
      </c>
      <c r="K722" s="611" t="n">
        <f aca="false">+G722/$G722*100</f>
        <v>100</v>
      </c>
      <c r="L722" s="579"/>
      <c r="M722" s="579"/>
      <c r="N722" s="579"/>
      <c r="O722" s="579"/>
      <c r="P722" s="579"/>
      <c r="Q722" s="579"/>
      <c r="R722" s="579"/>
      <c r="S722" s="579"/>
      <c r="T722" s="579"/>
      <c r="U722" s="579"/>
    </row>
    <row r="723" s="520" customFormat="true" ht="11.25" hidden="false" customHeight="false" outlineLevel="0" collapsed="false">
      <c r="B723" s="579"/>
      <c r="C723" s="115" t="s">
        <v>6</v>
      </c>
      <c r="D723" s="107" t="n">
        <f aca="false">SUM(D717:D722)</f>
        <v>175</v>
      </c>
      <c r="E723" s="108" t="n">
        <f aca="false">SUM(E717:E722)</f>
        <v>52</v>
      </c>
      <c r="F723" s="108" t="n">
        <f aca="false">SUM(F717:F722)</f>
        <v>2</v>
      </c>
      <c r="G723" s="612" t="n">
        <f aca="false">+D723+E723+F723</f>
        <v>229</v>
      </c>
      <c r="H723" s="601" t="n">
        <f aca="false">+D723/$G723*100</f>
        <v>76.4192139737991</v>
      </c>
      <c r="I723" s="141" t="n">
        <f aca="false">+E723/$G723*100</f>
        <v>22.707423580786</v>
      </c>
      <c r="J723" s="141" t="n">
        <f aca="false">+F723/$G723*100</f>
        <v>0.873362445414847</v>
      </c>
      <c r="K723" s="109" t="n">
        <f aca="false">+G723/$G723*100</f>
        <v>100</v>
      </c>
      <c r="L723" s="579"/>
      <c r="M723" s="579"/>
      <c r="N723" s="579"/>
      <c r="O723" s="579"/>
      <c r="P723" s="579"/>
      <c r="Q723" s="579"/>
      <c r="R723" s="579"/>
      <c r="S723" s="579"/>
      <c r="T723" s="579"/>
      <c r="U723" s="579"/>
    </row>
    <row r="724" s="520" customFormat="true" ht="11.25" hidden="false" customHeight="false" outlineLevel="0" collapsed="false">
      <c r="B724" s="579"/>
      <c r="C724" s="115" t="s">
        <v>411</v>
      </c>
      <c r="D724" s="107" t="n">
        <f aca="false">+D700+D709+D716+D723</f>
        <v>334</v>
      </c>
      <c r="E724" s="108" t="n">
        <f aca="false">+E700+E709+E716+E723</f>
        <v>128</v>
      </c>
      <c r="F724" s="108" t="n">
        <f aca="false">+F700+F709+F716+F723</f>
        <v>2</v>
      </c>
      <c r="G724" s="612" t="n">
        <f aca="false">+G700+G709+G716+G723</f>
        <v>464</v>
      </c>
      <c r="H724" s="601" t="n">
        <f aca="false">+D724/$G724*100</f>
        <v>71.9827586206897</v>
      </c>
      <c r="I724" s="141" t="n">
        <f aca="false">+E724/$G724*100</f>
        <v>27.5862068965517</v>
      </c>
      <c r="J724" s="141" t="n">
        <f aca="false">+F724/$G724*100</f>
        <v>0.431034482758621</v>
      </c>
      <c r="K724" s="109" t="n">
        <f aca="false">+G724/$G724*100</f>
        <v>100</v>
      </c>
      <c r="L724" s="579"/>
      <c r="M724" s="579"/>
      <c r="N724" s="579"/>
      <c r="O724" s="579"/>
      <c r="P724" s="579"/>
      <c r="Q724" s="579"/>
      <c r="R724" s="579"/>
      <c r="S724" s="579"/>
      <c r="T724" s="579"/>
      <c r="U724" s="579"/>
    </row>
    <row r="725" s="520" customFormat="true" ht="11.25" hidden="false" customHeight="false" outlineLevel="0" collapsed="false">
      <c r="B725" s="89"/>
      <c r="C725" s="89" t="s">
        <v>623</v>
      </c>
      <c r="D725" s="89"/>
      <c r="E725" s="89"/>
      <c r="F725" s="89"/>
      <c r="G725" s="89"/>
      <c r="H725" s="89"/>
      <c r="I725" s="89"/>
      <c r="J725" s="89"/>
      <c r="K725" s="89"/>
      <c r="L725" s="89"/>
      <c r="M725" s="89"/>
      <c r="Q725" s="89"/>
      <c r="R725" s="89"/>
      <c r="S725" s="89"/>
      <c r="T725" s="89"/>
      <c r="U725" s="89"/>
    </row>
    <row r="726" s="520" customFormat="true" ht="11.25" hidden="false" customHeight="false" outlineLevel="0" collapsed="false">
      <c r="B726" s="89"/>
      <c r="C726" s="89"/>
      <c r="D726" s="89"/>
      <c r="E726" s="89"/>
      <c r="F726" s="89"/>
      <c r="G726" s="89"/>
      <c r="H726" s="89"/>
      <c r="I726" s="89"/>
      <c r="J726" s="89"/>
      <c r="K726" s="89"/>
      <c r="L726" s="89"/>
      <c r="M726" s="89"/>
      <c r="N726" s="89"/>
      <c r="O726" s="89"/>
      <c r="P726" s="89"/>
      <c r="Q726" s="89"/>
      <c r="R726" s="89"/>
      <c r="S726" s="89"/>
      <c r="T726" s="89"/>
      <c r="U726" s="89"/>
    </row>
    <row r="727" s="520" customFormat="true" ht="12.75" hidden="false" customHeight="false" outlineLevel="0" collapsed="false">
      <c r="B727" s="520" t="n">
        <f aca="false">+B687+1</f>
        <v>29</v>
      </c>
      <c r="C727" s="522" t="str">
        <f aca="false">+"Tabella 8."&amp;B727</f>
        <v>Tabella 8.29</v>
      </c>
      <c r="D727" s="524" t="s">
        <v>633</v>
      </c>
      <c r="E727" s="524"/>
      <c r="F727" s="524"/>
      <c r="G727" s="524"/>
      <c r="H727" s="524"/>
      <c r="I727" s="524"/>
      <c r="J727" s="524"/>
      <c r="K727" s="524"/>
      <c r="L727" s="524"/>
    </row>
    <row r="728" s="520" customFormat="true" ht="11.25" hidden="false" customHeight="true" outlineLevel="0" collapsed="false"/>
    <row r="729" s="520" customFormat="true" ht="11.25" hidden="false" customHeight="false" outlineLevel="0" collapsed="false">
      <c r="C729" s="115" t="s">
        <v>490</v>
      </c>
      <c r="D729" s="418" t="s">
        <v>634</v>
      </c>
      <c r="E729" s="149" t="s">
        <v>635</v>
      </c>
      <c r="F729" s="149" t="s">
        <v>636</v>
      </c>
      <c r="G729" s="339" t="s">
        <v>637</v>
      </c>
    </row>
    <row r="730" s="520" customFormat="true" ht="11.25" hidden="false" customHeight="true" outlineLevel="0" collapsed="false">
      <c r="C730" s="115"/>
      <c r="D730" s="252" t="s">
        <v>432</v>
      </c>
      <c r="E730" s="252"/>
      <c r="F730" s="252"/>
      <c r="G730" s="252"/>
      <c r="N730" s="617"/>
    </row>
    <row r="731" s="520" customFormat="true" ht="11.25" hidden="false" customHeight="false" outlineLevel="0" collapsed="false">
      <c r="C731" s="340" t="s">
        <v>469</v>
      </c>
      <c r="D731" s="618" t="s">
        <v>638</v>
      </c>
      <c r="E731" s="619" t="s">
        <v>639</v>
      </c>
      <c r="F731" s="619" t="s">
        <v>640</v>
      </c>
      <c r="G731" s="620" t="s">
        <v>641</v>
      </c>
      <c r="H731" s="621"/>
      <c r="I731" s="621"/>
      <c r="J731" s="621"/>
      <c r="M731" s="622"/>
      <c r="N731" s="622"/>
    </row>
    <row r="732" s="520" customFormat="true" ht="11.25" hidden="false" customHeight="false" outlineLevel="0" collapsed="false">
      <c r="C732" s="534" t="s">
        <v>491</v>
      </c>
      <c r="D732" s="623" t="s">
        <v>642</v>
      </c>
      <c r="E732" s="624" t="s">
        <v>643</v>
      </c>
      <c r="F732" s="624" t="s">
        <v>644</v>
      </c>
      <c r="G732" s="625" t="s">
        <v>645</v>
      </c>
      <c r="H732" s="621"/>
      <c r="I732" s="621"/>
      <c r="J732" s="621"/>
      <c r="M732" s="622"/>
    </row>
    <row r="733" s="520" customFormat="true" ht="11.25" hidden="false" customHeight="false" outlineLevel="0" collapsed="false">
      <c r="C733" s="535" t="s">
        <v>492</v>
      </c>
      <c r="D733" s="626" t="s">
        <v>646</v>
      </c>
      <c r="E733" s="627" t="s">
        <v>647</v>
      </c>
      <c r="F733" s="627" t="s">
        <v>648</v>
      </c>
      <c r="G733" s="628" t="s">
        <v>649</v>
      </c>
      <c r="H733" s="621"/>
      <c r="I733" s="621"/>
      <c r="J733" s="621"/>
      <c r="M733" s="622"/>
    </row>
    <row r="734" s="520" customFormat="true" ht="11.25" hidden="false" customHeight="false" outlineLevel="0" collapsed="false">
      <c r="C734" s="534" t="s">
        <v>467</v>
      </c>
      <c r="D734" s="623" t="s">
        <v>650</v>
      </c>
      <c r="E734" s="624" t="s">
        <v>651</v>
      </c>
      <c r="F734" s="624" t="s">
        <v>652</v>
      </c>
      <c r="G734" s="625" t="s">
        <v>653</v>
      </c>
      <c r="H734" s="621"/>
      <c r="I734" s="621"/>
      <c r="J734" s="621"/>
    </row>
    <row r="735" s="520" customFormat="true" ht="11.25" hidden="false" customHeight="false" outlineLevel="0" collapsed="false">
      <c r="C735" s="534" t="s">
        <v>464</v>
      </c>
      <c r="D735" s="623" t="s">
        <v>654</v>
      </c>
      <c r="E735" s="624" t="s">
        <v>655</v>
      </c>
      <c r="F735" s="624" t="s">
        <v>656</v>
      </c>
      <c r="G735" s="625" t="s">
        <v>657</v>
      </c>
      <c r="H735" s="621"/>
      <c r="I735" s="621"/>
      <c r="J735" s="621"/>
    </row>
    <row r="736" s="520" customFormat="true" ht="11.25" hidden="false" customHeight="false" outlineLevel="0" collapsed="false">
      <c r="C736" s="534" t="s">
        <v>463</v>
      </c>
      <c r="D736" s="623" t="s">
        <v>658</v>
      </c>
      <c r="E736" s="624" t="s">
        <v>659</v>
      </c>
      <c r="F736" s="624" t="s">
        <v>660</v>
      </c>
      <c r="G736" s="625" t="s">
        <v>661</v>
      </c>
      <c r="H736" s="621"/>
      <c r="I736" s="621"/>
      <c r="J736" s="621"/>
    </row>
    <row r="737" s="520" customFormat="true" ht="11.25" hidden="false" customHeight="false" outlineLevel="0" collapsed="false">
      <c r="C737" s="534" t="s">
        <v>468</v>
      </c>
      <c r="D737" s="623" t="s">
        <v>662</v>
      </c>
      <c r="E737" s="624" t="s">
        <v>663</v>
      </c>
      <c r="F737" s="624" t="s">
        <v>664</v>
      </c>
      <c r="G737" s="625" t="s">
        <v>665</v>
      </c>
      <c r="H737" s="621"/>
      <c r="I737" s="621"/>
      <c r="J737" s="621"/>
    </row>
    <row r="738" s="520" customFormat="true" ht="11.25" hidden="false" customHeight="false" outlineLevel="0" collapsed="false">
      <c r="C738" s="534" t="s">
        <v>465</v>
      </c>
      <c r="D738" s="623" t="s">
        <v>666</v>
      </c>
      <c r="E738" s="624" t="s">
        <v>667</v>
      </c>
      <c r="F738" s="624" t="s">
        <v>668</v>
      </c>
      <c r="G738" s="625" t="s">
        <v>669</v>
      </c>
      <c r="H738" s="621"/>
      <c r="I738" s="621"/>
      <c r="J738" s="621"/>
    </row>
    <row r="739" s="520" customFormat="true" ht="11.25" hidden="false" customHeight="false" outlineLevel="0" collapsed="false">
      <c r="C739" s="534" t="s">
        <v>472</v>
      </c>
      <c r="D739" s="623" t="s">
        <v>670</v>
      </c>
      <c r="E739" s="624" t="s">
        <v>671</v>
      </c>
      <c r="F739" s="624" t="s">
        <v>672</v>
      </c>
      <c r="G739" s="625" t="s">
        <v>673</v>
      </c>
      <c r="H739" s="621"/>
      <c r="I739" s="621"/>
      <c r="J739" s="621"/>
    </row>
    <row r="740" s="520" customFormat="true" ht="11.25" hidden="false" customHeight="false" outlineLevel="0" collapsed="false">
      <c r="C740" s="629" t="s">
        <v>470</v>
      </c>
      <c r="D740" s="618" t="s">
        <v>674</v>
      </c>
      <c r="E740" s="619" t="s">
        <v>675</v>
      </c>
      <c r="F740" s="619" t="s">
        <v>676</v>
      </c>
      <c r="G740" s="620" t="s">
        <v>677</v>
      </c>
      <c r="H740" s="621"/>
      <c r="I740" s="621"/>
      <c r="J740" s="621"/>
    </row>
    <row r="741" s="520" customFormat="true" ht="11.25" hidden="false" customHeight="false" outlineLevel="0" collapsed="false">
      <c r="C741" s="115" t="s">
        <v>8</v>
      </c>
      <c r="D741" s="630" t="s">
        <v>678</v>
      </c>
      <c r="E741" s="631" t="s">
        <v>679</v>
      </c>
      <c r="F741" s="631" t="s">
        <v>680</v>
      </c>
      <c r="G741" s="632" t="s">
        <v>681</v>
      </c>
      <c r="H741" s="621"/>
      <c r="I741" s="621"/>
      <c r="J741" s="621"/>
    </row>
    <row r="742" s="520" customFormat="true" ht="11.25" hidden="false" customHeight="true" outlineLevel="0" collapsed="false">
      <c r="C742" s="115"/>
      <c r="D742" s="252" t="s">
        <v>682</v>
      </c>
      <c r="E742" s="252"/>
      <c r="F742" s="252"/>
      <c r="G742" s="252"/>
    </row>
    <row r="743" s="520" customFormat="true" ht="11.25" hidden="false" customHeight="false" outlineLevel="0" collapsed="false">
      <c r="C743" s="340" t="s">
        <v>469</v>
      </c>
      <c r="D743" s="618" t="s">
        <v>683</v>
      </c>
      <c r="E743" s="619" t="s">
        <v>684</v>
      </c>
      <c r="F743" s="619" t="s">
        <v>685</v>
      </c>
      <c r="G743" s="620" t="s">
        <v>686</v>
      </c>
    </row>
    <row r="744" s="520" customFormat="true" ht="11.25" hidden="false" customHeight="false" outlineLevel="0" collapsed="false">
      <c r="C744" s="534" t="s">
        <v>491</v>
      </c>
      <c r="D744" s="623" t="s">
        <v>687</v>
      </c>
      <c r="E744" s="624" t="s">
        <v>688</v>
      </c>
      <c r="F744" s="624" t="s">
        <v>689</v>
      </c>
      <c r="G744" s="625" t="s">
        <v>690</v>
      </c>
    </row>
    <row r="745" s="520" customFormat="true" ht="11.25" hidden="false" customHeight="false" outlineLevel="0" collapsed="false">
      <c r="C745" s="535" t="s">
        <v>492</v>
      </c>
      <c r="D745" s="626" t="s">
        <v>691</v>
      </c>
      <c r="E745" s="627" t="s">
        <v>692</v>
      </c>
      <c r="F745" s="627" t="s">
        <v>693</v>
      </c>
      <c r="G745" s="628" t="s">
        <v>694</v>
      </c>
    </row>
    <row r="746" s="520" customFormat="true" ht="11.25" hidden="false" customHeight="false" outlineLevel="0" collapsed="false">
      <c r="C746" s="534" t="s">
        <v>467</v>
      </c>
      <c r="D746" s="623" t="s">
        <v>695</v>
      </c>
      <c r="E746" s="624" t="s">
        <v>696</v>
      </c>
      <c r="F746" s="624" t="s">
        <v>697</v>
      </c>
      <c r="G746" s="625" t="s">
        <v>698</v>
      </c>
    </row>
    <row r="747" s="520" customFormat="true" ht="11.25" hidden="false" customHeight="false" outlineLevel="0" collapsed="false">
      <c r="C747" s="534" t="s">
        <v>464</v>
      </c>
      <c r="D747" s="623" t="s">
        <v>699</v>
      </c>
      <c r="E747" s="624" t="s">
        <v>700</v>
      </c>
      <c r="F747" s="624" t="s">
        <v>701</v>
      </c>
      <c r="G747" s="625" t="s">
        <v>702</v>
      </c>
    </row>
    <row r="748" s="520" customFormat="true" ht="11.25" hidden="false" customHeight="false" outlineLevel="0" collapsed="false">
      <c r="C748" s="534" t="s">
        <v>463</v>
      </c>
      <c r="D748" s="623" t="s">
        <v>703</v>
      </c>
      <c r="E748" s="624" t="s">
        <v>704</v>
      </c>
      <c r="F748" s="624" t="s">
        <v>705</v>
      </c>
      <c r="G748" s="625" t="s">
        <v>706</v>
      </c>
    </row>
    <row r="749" s="520" customFormat="true" ht="11.25" hidden="false" customHeight="false" outlineLevel="0" collapsed="false">
      <c r="C749" s="534" t="s">
        <v>468</v>
      </c>
      <c r="D749" s="623" t="s">
        <v>707</v>
      </c>
      <c r="E749" s="624" t="s">
        <v>708</v>
      </c>
      <c r="F749" s="624" t="s">
        <v>709</v>
      </c>
      <c r="G749" s="625" t="s">
        <v>710</v>
      </c>
    </row>
    <row r="750" s="520" customFormat="true" ht="11.25" hidden="false" customHeight="false" outlineLevel="0" collapsed="false">
      <c r="C750" s="534" t="s">
        <v>465</v>
      </c>
      <c r="D750" s="623" t="s">
        <v>711</v>
      </c>
      <c r="E750" s="624" t="s">
        <v>712</v>
      </c>
      <c r="F750" s="624" t="s">
        <v>713</v>
      </c>
      <c r="G750" s="625" t="s">
        <v>714</v>
      </c>
    </row>
    <row r="751" s="520" customFormat="true" ht="11.25" hidden="false" customHeight="false" outlineLevel="0" collapsed="false">
      <c r="C751" s="534" t="s">
        <v>472</v>
      </c>
      <c r="D751" s="623" t="s">
        <v>715</v>
      </c>
      <c r="E751" s="624" t="s">
        <v>716</v>
      </c>
      <c r="F751" s="624" t="s">
        <v>717</v>
      </c>
      <c r="G751" s="625" t="s">
        <v>718</v>
      </c>
    </row>
    <row r="752" s="520" customFormat="true" ht="11.25" hidden="false" customHeight="false" outlineLevel="0" collapsed="false">
      <c r="C752" s="629" t="s">
        <v>470</v>
      </c>
      <c r="D752" s="618" t="s">
        <v>719</v>
      </c>
      <c r="E752" s="619" t="s">
        <v>720</v>
      </c>
      <c r="F752" s="619" t="s">
        <v>721</v>
      </c>
      <c r="G752" s="620" t="s">
        <v>722</v>
      </c>
    </row>
    <row r="753" s="520" customFormat="true" ht="11.25" hidden="false" customHeight="false" outlineLevel="0" collapsed="false">
      <c r="C753" s="115" t="s">
        <v>8</v>
      </c>
      <c r="D753" s="630" t="s">
        <v>723</v>
      </c>
      <c r="E753" s="631" t="s">
        <v>724</v>
      </c>
      <c r="F753" s="631" t="s">
        <v>725</v>
      </c>
      <c r="G753" s="632" t="s">
        <v>726</v>
      </c>
    </row>
    <row r="754" s="520" customFormat="true" ht="11.25" hidden="false" customHeight="true" outlineLevel="0" collapsed="false">
      <c r="C754" s="115"/>
      <c r="D754" s="252" t="s">
        <v>727</v>
      </c>
      <c r="E754" s="252"/>
      <c r="F754" s="252"/>
      <c r="G754" s="252"/>
    </row>
    <row r="755" s="520" customFormat="true" ht="11.25" hidden="false" customHeight="false" outlineLevel="0" collapsed="false">
      <c r="C755" s="340" t="s">
        <v>469</v>
      </c>
      <c r="D755" s="618" t="s">
        <v>728</v>
      </c>
      <c r="E755" s="619" t="s">
        <v>729</v>
      </c>
      <c r="F755" s="619" t="s">
        <v>730</v>
      </c>
      <c r="G755" s="620" t="s">
        <v>731</v>
      </c>
      <c r="H755" s="621"/>
      <c r="I755" s="621"/>
      <c r="J755" s="621"/>
    </row>
    <row r="756" s="520" customFormat="true" ht="11.25" hidden="false" customHeight="false" outlineLevel="0" collapsed="false">
      <c r="C756" s="534" t="s">
        <v>491</v>
      </c>
      <c r="D756" s="623" t="s">
        <v>732</v>
      </c>
      <c r="E756" s="624" t="s">
        <v>733</v>
      </c>
      <c r="F756" s="624" t="s">
        <v>734</v>
      </c>
      <c r="G756" s="625" t="s">
        <v>735</v>
      </c>
      <c r="H756" s="621"/>
      <c r="I756" s="621"/>
      <c r="J756" s="621"/>
    </row>
    <row r="757" s="520" customFormat="true" ht="11.25" hidden="false" customHeight="false" outlineLevel="0" collapsed="false">
      <c r="C757" s="535" t="s">
        <v>492</v>
      </c>
      <c r="D757" s="626" t="s">
        <v>736</v>
      </c>
      <c r="E757" s="627" t="s">
        <v>737</v>
      </c>
      <c r="F757" s="627" t="s">
        <v>738</v>
      </c>
      <c r="G757" s="628" t="s">
        <v>739</v>
      </c>
      <c r="H757" s="621"/>
      <c r="I757" s="621"/>
      <c r="J757" s="621"/>
    </row>
    <row r="758" s="520" customFormat="true" ht="11.25" hidden="false" customHeight="false" outlineLevel="0" collapsed="false">
      <c r="C758" s="534" t="s">
        <v>467</v>
      </c>
      <c r="D758" s="623" t="s">
        <v>740</v>
      </c>
      <c r="E758" s="624" t="s">
        <v>741</v>
      </c>
      <c r="F758" s="624" t="s">
        <v>742</v>
      </c>
      <c r="G758" s="625" t="s">
        <v>743</v>
      </c>
      <c r="H758" s="621"/>
      <c r="I758" s="621"/>
      <c r="J758" s="621"/>
    </row>
    <row r="759" s="520" customFormat="true" ht="11.25" hidden="false" customHeight="false" outlineLevel="0" collapsed="false">
      <c r="C759" s="534" t="s">
        <v>464</v>
      </c>
      <c r="D759" s="623" t="s">
        <v>744</v>
      </c>
      <c r="E759" s="624" t="s">
        <v>745</v>
      </c>
      <c r="F759" s="624" t="s">
        <v>746</v>
      </c>
      <c r="G759" s="625" t="s">
        <v>747</v>
      </c>
      <c r="H759" s="621"/>
      <c r="I759" s="621"/>
      <c r="J759" s="621"/>
    </row>
    <row r="760" s="520" customFormat="true" ht="11.25" hidden="false" customHeight="false" outlineLevel="0" collapsed="false">
      <c r="C760" s="534" t="s">
        <v>463</v>
      </c>
      <c r="D760" s="623" t="s">
        <v>748</v>
      </c>
      <c r="E760" s="624" t="s">
        <v>749</v>
      </c>
      <c r="F760" s="624" t="s">
        <v>748</v>
      </c>
      <c r="G760" s="625" t="s">
        <v>750</v>
      </c>
      <c r="H760" s="621"/>
      <c r="I760" s="621"/>
      <c r="J760" s="621"/>
    </row>
    <row r="761" s="520" customFormat="true" ht="11.25" hidden="false" customHeight="false" outlineLevel="0" collapsed="false">
      <c r="C761" s="534" t="s">
        <v>468</v>
      </c>
      <c r="D761" s="623" t="s">
        <v>751</v>
      </c>
      <c r="E761" s="624" t="s">
        <v>752</v>
      </c>
      <c r="F761" s="624" t="s">
        <v>753</v>
      </c>
      <c r="G761" s="625" t="s">
        <v>754</v>
      </c>
      <c r="H761" s="621"/>
      <c r="I761" s="621"/>
      <c r="J761" s="621"/>
    </row>
    <row r="762" s="520" customFormat="true" ht="11.25" hidden="false" customHeight="false" outlineLevel="0" collapsed="false">
      <c r="C762" s="534" t="s">
        <v>465</v>
      </c>
      <c r="D762" s="623" t="s">
        <v>755</v>
      </c>
      <c r="E762" s="624" t="s">
        <v>756</v>
      </c>
      <c r="F762" s="624" t="s">
        <v>757</v>
      </c>
      <c r="G762" s="625" t="s">
        <v>758</v>
      </c>
      <c r="H762" s="621"/>
      <c r="I762" s="621"/>
      <c r="J762" s="621"/>
    </row>
    <row r="763" s="520" customFormat="true" ht="11.25" hidden="false" customHeight="false" outlineLevel="0" collapsed="false">
      <c r="C763" s="534" t="s">
        <v>472</v>
      </c>
      <c r="D763" s="623" t="s">
        <v>759</v>
      </c>
      <c r="E763" s="624" t="s">
        <v>740</v>
      </c>
      <c r="F763" s="624" t="s">
        <v>760</v>
      </c>
      <c r="G763" s="625" t="s">
        <v>761</v>
      </c>
      <c r="H763" s="621"/>
      <c r="I763" s="621"/>
      <c r="J763" s="621"/>
    </row>
    <row r="764" s="520" customFormat="true" ht="11.25" hidden="false" customHeight="false" outlineLevel="0" collapsed="false">
      <c r="C764" s="629" t="s">
        <v>470</v>
      </c>
      <c r="D764" s="618" t="s">
        <v>762</v>
      </c>
      <c r="E764" s="619" t="s">
        <v>763</v>
      </c>
      <c r="F764" s="619" t="s">
        <v>742</v>
      </c>
      <c r="G764" s="620" t="s">
        <v>764</v>
      </c>
      <c r="H764" s="621"/>
      <c r="I764" s="621"/>
      <c r="J764" s="621"/>
    </row>
    <row r="765" s="520" customFormat="true" ht="11.25" hidden="false" customHeight="false" outlineLevel="0" collapsed="false">
      <c r="C765" s="115" t="s">
        <v>8</v>
      </c>
      <c r="D765" s="630" t="s">
        <v>762</v>
      </c>
      <c r="E765" s="631" t="s">
        <v>765</v>
      </c>
      <c r="F765" s="631" t="s">
        <v>766</v>
      </c>
      <c r="G765" s="632" t="s">
        <v>767</v>
      </c>
      <c r="H765" s="621"/>
      <c r="I765" s="621"/>
      <c r="J765" s="621"/>
    </row>
    <row r="766" s="520" customFormat="true" ht="11.25" hidden="false" customHeight="true" outlineLevel="0" collapsed="false">
      <c r="C766" s="115"/>
      <c r="D766" s="252" t="s">
        <v>768</v>
      </c>
      <c r="E766" s="252"/>
      <c r="F766" s="252"/>
      <c r="G766" s="252"/>
    </row>
    <row r="767" s="520" customFormat="true" ht="15" hidden="false" customHeight="true" outlineLevel="0" collapsed="false">
      <c r="C767" s="340" t="s">
        <v>469</v>
      </c>
      <c r="D767" s="618" t="s">
        <v>769</v>
      </c>
      <c r="E767" s="619" t="s">
        <v>770</v>
      </c>
      <c r="F767" s="619" t="s">
        <v>771</v>
      </c>
      <c r="G767" s="620" t="s">
        <v>771</v>
      </c>
      <c r="H767" s="621"/>
      <c r="I767" s="621"/>
      <c r="J767" s="621"/>
    </row>
    <row r="768" s="520" customFormat="true" ht="15" hidden="false" customHeight="true" outlineLevel="0" collapsed="false">
      <c r="C768" s="534" t="s">
        <v>491</v>
      </c>
      <c r="D768" s="623" t="s">
        <v>772</v>
      </c>
      <c r="E768" s="624" t="s">
        <v>772</v>
      </c>
      <c r="F768" s="624" t="s">
        <v>773</v>
      </c>
      <c r="G768" s="625" t="s">
        <v>774</v>
      </c>
      <c r="H768" s="621"/>
      <c r="I768" s="621"/>
      <c r="J768" s="621"/>
    </row>
    <row r="769" s="520" customFormat="true" ht="11.25" hidden="false" customHeight="false" outlineLevel="0" collapsed="false">
      <c r="C769" s="535" t="s">
        <v>492</v>
      </c>
      <c r="D769" s="626" t="s">
        <v>771</v>
      </c>
      <c r="E769" s="627" t="s">
        <v>771</v>
      </c>
      <c r="F769" s="627" t="s">
        <v>771</v>
      </c>
      <c r="G769" s="628" t="s">
        <v>775</v>
      </c>
      <c r="H769" s="621"/>
      <c r="I769" s="621"/>
      <c r="J769" s="621"/>
    </row>
    <row r="770" s="520" customFormat="true" ht="11.25" hidden="false" customHeight="false" outlineLevel="0" collapsed="false">
      <c r="C770" s="534" t="s">
        <v>467</v>
      </c>
      <c r="D770" s="623" t="s">
        <v>769</v>
      </c>
      <c r="E770" s="624" t="s">
        <v>770</v>
      </c>
      <c r="F770" s="624" t="s">
        <v>770</v>
      </c>
      <c r="G770" s="625" t="s">
        <v>769</v>
      </c>
      <c r="H770" s="621"/>
      <c r="I770" s="621"/>
      <c r="J770" s="621"/>
    </row>
    <row r="771" s="520" customFormat="true" ht="11.25" hidden="false" customHeight="false" outlineLevel="0" collapsed="false">
      <c r="C771" s="534" t="s">
        <v>464</v>
      </c>
      <c r="D771" s="623" t="s">
        <v>772</v>
      </c>
      <c r="E771" s="624" t="s">
        <v>769</v>
      </c>
      <c r="F771" s="624" t="s">
        <v>772</v>
      </c>
      <c r="G771" s="625" t="s">
        <v>772</v>
      </c>
      <c r="H771" s="621"/>
      <c r="I771" s="621"/>
      <c r="J771" s="621"/>
    </row>
    <row r="772" s="520" customFormat="true" ht="11.25" hidden="false" customHeight="false" outlineLevel="0" collapsed="false">
      <c r="C772" s="534" t="s">
        <v>463</v>
      </c>
      <c r="D772" s="623" t="s">
        <v>775</v>
      </c>
      <c r="E772" s="624" t="s">
        <v>776</v>
      </c>
      <c r="F772" s="624" t="s">
        <v>777</v>
      </c>
      <c r="G772" s="625" t="s">
        <v>771</v>
      </c>
      <c r="H772" s="621"/>
      <c r="I772" s="621"/>
      <c r="J772" s="621"/>
    </row>
    <row r="773" s="520" customFormat="true" ht="11.25" hidden="false" customHeight="false" outlineLevel="0" collapsed="false">
      <c r="C773" s="534" t="s">
        <v>468</v>
      </c>
      <c r="D773" s="623" t="s">
        <v>772</v>
      </c>
      <c r="E773" s="624" t="s">
        <v>772</v>
      </c>
      <c r="F773" s="624" t="s">
        <v>778</v>
      </c>
      <c r="G773" s="625" t="s">
        <v>773</v>
      </c>
      <c r="H773" s="621"/>
      <c r="I773" s="621"/>
      <c r="J773" s="621"/>
    </row>
    <row r="774" s="520" customFormat="true" ht="11.25" hidden="false" customHeight="false" outlineLevel="0" collapsed="false">
      <c r="C774" s="534" t="s">
        <v>465</v>
      </c>
      <c r="D774" s="623" t="s">
        <v>772</v>
      </c>
      <c r="E774" s="624" t="s">
        <v>773</v>
      </c>
      <c r="F774" s="624" t="s">
        <v>772</v>
      </c>
      <c r="G774" s="625" t="s">
        <v>779</v>
      </c>
      <c r="H774" s="621"/>
      <c r="I774" s="621"/>
      <c r="J774" s="621"/>
    </row>
    <row r="775" s="520" customFormat="true" ht="11.25" hidden="false" customHeight="false" outlineLevel="0" collapsed="false">
      <c r="C775" s="534" t="s">
        <v>472</v>
      </c>
      <c r="D775" s="623" t="s">
        <v>772</v>
      </c>
      <c r="E775" s="624" t="s">
        <v>778</v>
      </c>
      <c r="F775" s="624" t="s">
        <v>774</v>
      </c>
      <c r="G775" s="625" t="s">
        <v>769</v>
      </c>
      <c r="H775" s="621"/>
      <c r="I775" s="621"/>
      <c r="J775" s="621"/>
    </row>
    <row r="776" s="520" customFormat="true" ht="11.25" hidden="false" customHeight="false" outlineLevel="0" collapsed="false">
      <c r="C776" s="629" t="s">
        <v>470</v>
      </c>
      <c r="D776" s="618" t="s">
        <v>772</v>
      </c>
      <c r="E776" s="619" t="s">
        <v>770</v>
      </c>
      <c r="F776" s="619" t="s">
        <v>779</v>
      </c>
      <c r="G776" s="620" t="s">
        <v>771</v>
      </c>
      <c r="H776" s="621"/>
      <c r="I776" s="621"/>
      <c r="J776" s="621"/>
    </row>
    <row r="777" s="520" customFormat="true" ht="11.25" hidden="false" customHeight="false" outlineLevel="0" collapsed="false">
      <c r="C777" s="115" t="s">
        <v>8</v>
      </c>
      <c r="D777" s="630" t="s">
        <v>769</v>
      </c>
      <c r="E777" s="631" t="s">
        <v>769</v>
      </c>
      <c r="F777" s="631" t="s">
        <v>772</v>
      </c>
      <c r="G777" s="632" t="s">
        <v>769</v>
      </c>
      <c r="H777" s="621"/>
      <c r="I777" s="621"/>
      <c r="J777" s="621"/>
    </row>
    <row r="778" s="520" customFormat="true" ht="11.25" hidden="false" customHeight="false" outlineLevel="0" collapsed="false">
      <c r="C778" s="89" t="s">
        <v>614</v>
      </c>
      <c r="D778" s="633"/>
      <c r="E778" s="633"/>
      <c r="F778" s="633"/>
      <c r="H778" s="621"/>
      <c r="I778" s="621"/>
      <c r="J778" s="621"/>
    </row>
    <row r="779" s="520" customFormat="true" ht="11.25" hidden="false" customHeight="false" outlineLevel="0" collapsed="false">
      <c r="C779" s="150" t="s">
        <v>780</v>
      </c>
      <c r="D779" s="633"/>
      <c r="E779" s="633"/>
      <c r="F779" s="633"/>
      <c r="H779" s="621"/>
      <c r="I779" s="621"/>
      <c r="J779" s="621"/>
    </row>
    <row r="780" s="520" customFormat="true" ht="11.25" hidden="false" customHeight="false" outlineLevel="0" collapsed="false">
      <c r="C780" s="153"/>
      <c r="D780" s="633"/>
      <c r="E780" s="633"/>
      <c r="F780" s="633"/>
      <c r="H780" s="621"/>
      <c r="I780" s="621"/>
      <c r="J780" s="621"/>
    </row>
    <row r="781" s="520" customFormat="true" ht="12.75" hidden="false" customHeight="true" outlineLevel="0" collapsed="false">
      <c r="B781" s="520" t="n">
        <f aca="false">+B727+1</f>
        <v>30</v>
      </c>
      <c r="C781" s="522" t="str">
        <f aca="false">+"Tabella 8."&amp;B781</f>
        <v>Tabella 8.30</v>
      </c>
      <c r="D781" s="523" t="s">
        <v>781</v>
      </c>
      <c r="E781" s="523"/>
      <c r="F781" s="523"/>
      <c r="G781" s="523"/>
      <c r="H781" s="523"/>
      <c r="I781" s="523"/>
      <c r="J781" s="523"/>
      <c r="K781" s="523"/>
      <c r="L781" s="523"/>
    </row>
    <row r="782" s="520" customFormat="true" ht="11.25" hidden="false" customHeight="false" outlineLevel="0" collapsed="false">
      <c r="D782" s="523"/>
      <c r="E782" s="523"/>
      <c r="F782" s="523"/>
      <c r="G782" s="523"/>
      <c r="H782" s="523"/>
      <c r="I782" s="523"/>
      <c r="J782" s="523"/>
      <c r="K782" s="523"/>
      <c r="L782" s="523"/>
    </row>
    <row r="783" s="520" customFormat="true" ht="11.25" hidden="false" customHeight="false" outlineLevel="0" collapsed="false"/>
    <row r="784" s="520" customFormat="true" ht="45" hidden="false" customHeight="false" outlineLevel="0" collapsed="false">
      <c r="C784" s="84" t="s">
        <v>782</v>
      </c>
      <c r="D784" s="418" t="s">
        <v>634</v>
      </c>
      <c r="E784" s="149" t="s">
        <v>635</v>
      </c>
      <c r="F784" s="149" t="s">
        <v>636</v>
      </c>
      <c r="G784" s="339" t="s">
        <v>637</v>
      </c>
    </row>
    <row r="785" s="520" customFormat="true" ht="11.25" hidden="false" customHeight="false" outlineLevel="0" collapsed="false">
      <c r="C785" s="634" t="s">
        <v>783</v>
      </c>
      <c r="D785" s="635" t="s">
        <v>784</v>
      </c>
      <c r="E785" s="636" t="s">
        <v>785</v>
      </c>
      <c r="F785" s="636" t="s">
        <v>786</v>
      </c>
      <c r="G785" s="637" t="s">
        <v>787</v>
      </c>
    </row>
    <row r="786" s="520" customFormat="true" ht="11.25" hidden="false" customHeight="false" outlineLevel="0" collapsed="false">
      <c r="C786" s="634" t="s">
        <v>788</v>
      </c>
      <c r="D786" s="635" t="s">
        <v>789</v>
      </c>
      <c r="E786" s="636" t="s">
        <v>790</v>
      </c>
      <c r="F786" s="636" t="s">
        <v>791</v>
      </c>
      <c r="G786" s="637" t="s">
        <v>792</v>
      </c>
    </row>
    <row r="787" s="520" customFormat="true" ht="11.25" hidden="false" customHeight="false" outlineLevel="0" collapsed="false">
      <c r="C787" s="634" t="s">
        <v>793</v>
      </c>
      <c r="D787" s="635" t="s">
        <v>794</v>
      </c>
      <c r="E787" s="636" t="s">
        <v>795</v>
      </c>
      <c r="F787" s="636" t="s">
        <v>796</v>
      </c>
      <c r="G787" s="637" t="s">
        <v>797</v>
      </c>
    </row>
    <row r="788" s="520" customFormat="true" ht="11.25" hidden="false" customHeight="false" outlineLevel="0" collapsed="false">
      <c r="C788" s="638" t="s">
        <v>798</v>
      </c>
      <c r="D788" s="639" t="s">
        <v>799</v>
      </c>
      <c r="E788" s="640" t="s">
        <v>800</v>
      </c>
      <c r="F788" s="640" t="s">
        <v>801</v>
      </c>
      <c r="G788" s="641" t="s">
        <v>802</v>
      </c>
    </row>
    <row r="789" s="520" customFormat="true" ht="11.25" hidden="false" customHeight="false" outlineLevel="0" collapsed="false">
      <c r="C789" s="642" t="s">
        <v>803</v>
      </c>
      <c r="D789" s="643" t="s">
        <v>804</v>
      </c>
      <c r="E789" s="644" t="s">
        <v>805</v>
      </c>
      <c r="F789" s="644" t="s">
        <v>806</v>
      </c>
      <c r="G789" s="645" t="s">
        <v>807</v>
      </c>
    </row>
    <row r="790" s="520" customFormat="true" ht="11.25" hidden="false" customHeight="false" outlineLevel="0" collapsed="false">
      <c r="C790" s="642" t="s">
        <v>808</v>
      </c>
      <c r="D790" s="643" t="s">
        <v>809</v>
      </c>
      <c r="E790" s="644" t="s">
        <v>810</v>
      </c>
      <c r="F790" s="644" t="s">
        <v>811</v>
      </c>
      <c r="G790" s="645" t="s">
        <v>810</v>
      </c>
    </row>
    <row r="791" s="520" customFormat="true" ht="11.25" hidden="false" customHeight="false" outlineLevel="0" collapsed="false">
      <c r="C791" s="642" t="s">
        <v>812</v>
      </c>
      <c r="D791" s="643" t="s">
        <v>813</v>
      </c>
      <c r="E791" s="644" t="s">
        <v>814</v>
      </c>
      <c r="F791" s="644" t="s">
        <v>815</v>
      </c>
      <c r="G791" s="645" t="s">
        <v>816</v>
      </c>
    </row>
    <row r="792" s="520" customFormat="true" ht="11.25" hidden="false" customHeight="false" outlineLevel="0" collapsed="false">
      <c r="C792" s="642" t="s">
        <v>817</v>
      </c>
      <c r="D792" s="643" t="s">
        <v>818</v>
      </c>
      <c r="E792" s="644" t="s">
        <v>819</v>
      </c>
      <c r="F792" s="644" t="s">
        <v>820</v>
      </c>
      <c r="G792" s="645" t="s">
        <v>821</v>
      </c>
    </row>
    <row r="793" s="520" customFormat="true" ht="11.25" hidden="false" customHeight="false" outlineLevel="0" collapsed="false">
      <c r="C793" s="642" t="s">
        <v>822</v>
      </c>
      <c r="D793" s="643" t="s">
        <v>823</v>
      </c>
      <c r="E793" s="644" t="s">
        <v>824</v>
      </c>
      <c r="F793" s="644" t="s">
        <v>824</v>
      </c>
      <c r="G793" s="645" t="s">
        <v>824</v>
      </c>
    </row>
    <row r="794" s="520" customFormat="true" ht="11.25" hidden="false" customHeight="false" outlineLevel="0" collapsed="false">
      <c r="C794" s="642" t="s">
        <v>825</v>
      </c>
      <c r="D794" s="643" t="s">
        <v>826</v>
      </c>
      <c r="E794" s="644" t="s">
        <v>827</v>
      </c>
      <c r="F794" s="644" t="s">
        <v>828</v>
      </c>
      <c r="G794" s="645" t="s">
        <v>829</v>
      </c>
    </row>
    <row r="795" s="520" customFormat="true" ht="11.25" hidden="false" customHeight="false" outlineLevel="0" collapsed="false">
      <c r="C795" s="642" t="s">
        <v>830</v>
      </c>
      <c r="D795" s="643" t="s">
        <v>831</v>
      </c>
      <c r="E795" s="644" t="s">
        <v>832</v>
      </c>
      <c r="F795" s="644" t="s">
        <v>833</v>
      </c>
      <c r="G795" s="645" t="s">
        <v>834</v>
      </c>
    </row>
    <row r="796" s="520" customFormat="true" ht="11.25" hidden="false" customHeight="false" outlineLevel="0" collapsed="false">
      <c r="C796" s="642" t="s">
        <v>835</v>
      </c>
      <c r="D796" s="643" t="s">
        <v>836</v>
      </c>
      <c r="E796" s="644" t="s">
        <v>837</v>
      </c>
      <c r="F796" s="644" t="s">
        <v>838</v>
      </c>
      <c r="G796" s="645" t="s">
        <v>839</v>
      </c>
    </row>
    <row r="797" s="520" customFormat="true" ht="11.25" hidden="false" customHeight="false" outlineLevel="0" collapsed="false">
      <c r="C797" s="642" t="s">
        <v>840</v>
      </c>
      <c r="D797" s="643" t="s">
        <v>841</v>
      </c>
      <c r="E797" s="644" t="s">
        <v>842</v>
      </c>
      <c r="F797" s="644" t="s">
        <v>843</v>
      </c>
      <c r="G797" s="645" t="s">
        <v>844</v>
      </c>
    </row>
    <row r="798" s="520" customFormat="true" ht="11.25" hidden="false" customHeight="false" outlineLevel="0" collapsed="false">
      <c r="C798" s="642" t="s">
        <v>845</v>
      </c>
      <c r="D798" s="643" t="s">
        <v>846</v>
      </c>
      <c r="E798" s="644" t="s">
        <v>847</v>
      </c>
      <c r="F798" s="644" t="s">
        <v>848</v>
      </c>
      <c r="G798" s="645" t="s">
        <v>849</v>
      </c>
    </row>
    <row r="799" s="520" customFormat="true" ht="11.25" hidden="false" customHeight="false" outlineLevel="0" collapsed="false">
      <c r="C799" s="642" t="s">
        <v>850</v>
      </c>
      <c r="D799" s="643" t="s">
        <v>851</v>
      </c>
      <c r="E799" s="644" t="s">
        <v>852</v>
      </c>
      <c r="F799" s="644" t="s">
        <v>853</v>
      </c>
      <c r="G799" s="645" t="s">
        <v>854</v>
      </c>
    </row>
    <row r="800" s="520" customFormat="true" ht="11.25" hidden="false" customHeight="false" outlineLevel="0" collapsed="false">
      <c r="C800" s="642" t="s">
        <v>855</v>
      </c>
      <c r="D800" s="643" t="s">
        <v>856</v>
      </c>
      <c r="E800" s="644" t="s">
        <v>857</v>
      </c>
      <c r="F800" s="644" t="s">
        <v>858</v>
      </c>
      <c r="G800" s="645" t="s">
        <v>859</v>
      </c>
    </row>
    <row r="801" s="520" customFormat="true" ht="11.25" hidden="false" customHeight="false" outlineLevel="0" collapsed="false">
      <c r="C801" s="646" t="s">
        <v>860</v>
      </c>
      <c r="D801" s="647" t="s">
        <v>861</v>
      </c>
      <c r="E801" s="648" t="s">
        <v>862</v>
      </c>
      <c r="F801" s="648" t="s">
        <v>863</v>
      </c>
      <c r="G801" s="649" t="s">
        <v>864</v>
      </c>
    </row>
    <row r="802" s="520" customFormat="true" ht="11.25" hidden="false" customHeight="false" outlineLevel="0" collapsed="false">
      <c r="C802" s="634" t="s">
        <v>865</v>
      </c>
      <c r="D802" s="635" t="s">
        <v>866</v>
      </c>
      <c r="E802" s="636" t="s">
        <v>867</v>
      </c>
      <c r="F802" s="636" t="s">
        <v>868</v>
      </c>
      <c r="G802" s="637" t="s">
        <v>869</v>
      </c>
    </row>
    <row r="803" s="520" customFormat="true" ht="11.25" hidden="false" customHeight="false" outlineLevel="0" collapsed="false">
      <c r="C803" s="634" t="s">
        <v>870</v>
      </c>
      <c r="D803" s="635" t="s">
        <v>871</v>
      </c>
      <c r="E803" s="636" t="s">
        <v>872</v>
      </c>
      <c r="F803" s="636" t="s">
        <v>873</v>
      </c>
      <c r="G803" s="637" t="s">
        <v>874</v>
      </c>
    </row>
    <row r="804" s="520" customFormat="true" ht="11.25" hidden="false" customHeight="false" outlineLevel="0" collapsed="false">
      <c r="C804" s="634" t="s">
        <v>875</v>
      </c>
      <c r="D804" s="635" t="s">
        <v>876</v>
      </c>
      <c r="E804" s="636" t="s">
        <v>877</v>
      </c>
      <c r="F804" s="636" t="s">
        <v>878</v>
      </c>
      <c r="G804" s="637" t="s">
        <v>879</v>
      </c>
    </row>
    <row r="805" s="520" customFormat="true" ht="11.25" hidden="false" customHeight="false" outlineLevel="0" collapsed="false">
      <c r="C805" s="638" t="s">
        <v>880</v>
      </c>
      <c r="D805" s="639" t="s">
        <v>881</v>
      </c>
      <c r="E805" s="640" t="s">
        <v>882</v>
      </c>
      <c r="F805" s="640" t="s">
        <v>883</v>
      </c>
      <c r="G805" s="641" t="s">
        <v>884</v>
      </c>
    </row>
    <row r="806" s="520" customFormat="true" ht="11.25" hidden="false" customHeight="false" outlineLevel="0" collapsed="false">
      <c r="C806" s="642" t="s">
        <v>885</v>
      </c>
      <c r="D806" s="643" t="s">
        <v>886</v>
      </c>
      <c r="E806" s="644" t="s">
        <v>785</v>
      </c>
      <c r="F806" s="644" t="s">
        <v>887</v>
      </c>
      <c r="G806" s="645" t="s">
        <v>888</v>
      </c>
    </row>
    <row r="807" customFormat="false" ht="11.25" hidden="false" customHeight="false" outlineLevel="0" collapsed="false">
      <c r="B807" s="520"/>
      <c r="C807" s="646" t="s">
        <v>889</v>
      </c>
      <c r="D807" s="647" t="s">
        <v>890</v>
      </c>
      <c r="E807" s="648" t="s">
        <v>891</v>
      </c>
      <c r="F807" s="648" t="s">
        <v>892</v>
      </c>
      <c r="G807" s="649" t="s">
        <v>893</v>
      </c>
      <c r="H807" s="520"/>
      <c r="I807" s="520"/>
      <c r="J807" s="520"/>
      <c r="K807" s="520"/>
      <c r="L807" s="520"/>
      <c r="M807" s="520"/>
      <c r="N807" s="520"/>
      <c r="O807" s="520"/>
      <c r="P807" s="520"/>
      <c r="Q807" s="520"/>
      <c r="R807" s="520"/>
      <c r="S807" s="520"/>
      <c r="T807" s="520"/>
      <c r="U807" s="520"/>
    </row>
    <row r="808" s="520" customFormat="true" ht="15" hidden="false" customHeight="true" outlineLevel="0" collapsed="false">
      <c r="C808" s="634" t="s">
        <v>894</v>
      </c>
      <c r="D808" s="635" t="s">
        <v>895</v>
      </c>
      <c r="E808" s="636" t="s">
        <v>896</v>
      </c>
      <c r="F808" s="636" t="s">
        <v>897</v>
      </c>
      <c r="G808" s="637" t="s">
        <v>898</v>
      </c>
    </row>
    <row r="809" s="520" customFormat="true" ht="15" hidden="false" customHeight="true" outlineLevel="0" collapsed="false">
      <c r="C809" s="634" t="s">
        <v>899</v>
      </c>
      <c r="D809" s="635" t="s">
        <v>711</v>
      </c>
      <c r="E809" s="636" t="s">
        <v>900</v>
      </c>
      <c r="F809" s="636" t="s">
        <v>901</v>
      </c>
      <c r="G809" s="637" t="s">
        <v>902</v>
      </c>
    </row>
    <row r="810" s="520" customFormat="true" ht="11.25" hidden="false" customHeight="false" outlineLevel="0" collapsed="false">
      <c r="C810" s="634" t="s">
        <v>903</v>
      </c>
      <c r="D810" s="635" t="s">
        <v>904</v>
      </c>
      <c r="E810" s="636" t="s">
        <v>905</v>
      </c>
      <c r="F810" s="636" t="s">
        <v>906</v>
      </c>
      <c r="G810" s="637" t="s">
        <v>907</v>
      </c>
    </row>
    <row r="811" s="520" customFormat="true" ht="11.25" hidden="false" customHeight="false" outlineLevel="0" collapsed="false">
      <c r="C811" s="634" t="s">
        <v>908</v>
      </c>
      <c r="D811" s="635" t="s">
        <v>909</v>
      </c>
      <c r="E811" s="636" t="s">
        <v>757</v>
      </c>
      <c r="F811" s="636" t="s">
        <v>910</v>
      </c>
      <c r="G811" s="637" t="s">
        <v>911</v>
      </c>
    </row>
    <row r="812" s="520" customFormat="true" ht="11.25" hidden="false" customHeight="true" outlineLevel="0" collapsed="false">
      <c r="C812" s="634" t="s">
        <v>912</v>
      </c>
      <c r="D812" s="635" t="s">
        <v>913</v>
      </c>
      <c r="E812" s="636" t="s">
        <v>914</v>
      </c>
      <c r="F812" s="636" t="s">
        <v>915</v>
      </c>
      <c r="G812" s="637" t="s">
        <v>916</v>
      </c>
    </row>
    <row r="813" s="520" customFormat="true" ht="11.25" hidden="false" customHeight="false" outlineLevel="0" collapsed="false">
      <c r="C813" s="634" t="s">
        <v>917</v>
      </c>
      <c r="D813" s="635" t="s">
        <v>918</v>
      </c>
      <c r="E813" s="636" t="s">
        <v>919</v>
      </c>
      <c r="F813" s="636" t="s">
        <v>920</v>
      </c>
      <c r="G813" s="637" t="s">
        <v>921</v>
      </c>
    </row>
    <row r="814" s="520" customFormat="true" ht="11.25" hidden="false" customHeight="false" outlineLevel="0" collapsed="false">
      <c r="C814" s="634" t="s">
        <v>922</v>
      </c>
      <c r="D814" s="635" t="s">
        <v>824</v>
      </c>
      <c r="E814" s="636" t="s">
        <v>923</v>
      </c>
      <c r="F814" s="636" t="s">
        <v>733</v>
      </c>
      <c r="G814" s="637" t="s">
        <v>824</v>
      </c>
    </row>
    <row r="815" s="520" customFormat="true" ht="11.25" hidden="false" customHeight="false" outlineLevel="0" collapsed="false">
      <c r="C815" s="634" t="s">
        <v>924</v>
      </c>
      <c r="D815" s="635" t="s">
        <v>925</v>
      </c>
      <c r="E815" s="636" t="s">
        <v>926</v>
      </c>
      <c r="F815" s="636" t="s">
        <v>927</v>
      </c>
      <c r="G815" s="637" t="s">
        <v>928</v>
      </c>
    </row>
    <row r="816" s="520" customFormat="true" ht="11.25" hidden="false" customHeight="false" outlineLevel="0" collapsed="false">
      <c r="C816" s="634" t="s">
        <v>929</v>
      </c>
      <c r="D816" s="635" t="s">
        <v>930</v>
      </c>
      <c r="E816" s="636" t="s">
        <v>881</v>
      </c>
      <c r="F816" s="636" t="s">
        <v>931</v>
      </c>
      <c r="G816" s="637" t="s">
        <v>932</v>
      </c>
    </row>
    <row r="817" s="520" customFormat="true" ht="11.25" hidden="false" customHeight="false" outlineLevel="0" collapsed="false">
      <c r="C817" s="634" t="s">
        <v>933</v>
      </c>
      <c r="D817" s="635" t="s">
        <v>934</v>
      </c>
      <c r="E817" s="636" t="s">
        <v>935</v>
      </c>
      <c r="F817" s="636" t="s">
        <v>936</v>
      </c>
      <c r="G817" s="637" t="s">
        <v>821</v>
      </c>
    </row>
    <row r="818" s="520" customFormat="true" ht="11.25" hidden="false" customHeight="false" outlineLevel="0" collapsed="false">
      <c r="C818" s="115" t="s">
        <v>432</v>
      </c>
      <c r="D818" s="650" t="s">
        <v>646</v>
      </c>
      <c r="E818" s="651" t="s">
        <v>647</v>
      </c>
      <c r="F818" s="651" t="s">
        <v>648</v>
      </c>
      <c r="G818" s="652" t="s">
        <v>649</v>
      </c>
    </row>
    <row r="819" s="520" customFormat="true" ht="11.25" hidden="false" customHeight="false" outlineLevel="0" collapsed="false">
      <c r="C819" s="89" t="s">
        <v>614</v>
      </c>
      <c r="D819" s="653"/>
      <c r="E819" s="653"/>
      <c r="F819" s="653"/>
    </row>
    <row r="820" s="520" customFormat="true" ht="11.25" hidden="false" customHeight="false" outlineLevel="0" collapsed="false">
      <c r="C820" s="150" t="s">
        <v>780</v>
      </c>
      <c r="D820" s="653"/>
      <c r="E820" s="653"/>
      <c r="F820" s="653"/>
      <c r="G820" s="653"/>
    </row>
    <row r="821" s="520" customFormat="true" ht="11.25" hidden="false" customHeight="false" outlineLevel="0" collapsed="false">
      <c r="C821" s="150"/>
      <c r="D821" s="653"/>
      <c r="E821" s="653"/>
      <c r="F821" s="653"/>
      <c r="G821" s="653"/>
    </row>
    <row r="822" s="520" customFormat="true" ht="12.75" hidden="false" customHeight="true" outlineLevel="0" collapsed="false">
      <c r="B822" s="520" t="n">
        <f aca="false">+B781+1</f>
        <v>31</v>
      </c>
      <c r="C822" s="522" t="str">
        <f aca="false">+"Tabella 8."&amp;B822</f>
        <v>Tabella 8.31</v>
      </c>
      <c r="D822" s="523" t="s">
        <v>937</v>
      </c>
      <c r="E822" s="523"/>
      <c r="F822" s="523"/>
      <c r="G822" s="523"/>
      <c r="H822" s="523"/>
      <c r="I822" s="523"/>
      <c r="J822" s="523"/>
      <c r="K822" s="523"/>
      <c r="L822" s="523"/>
    </row>
    <row r="823" s="520" customFormat="true" ht="11.25" hidden="false" customHeight="false" outlineLevel="0" collapsed="false">
      <c r="D823" s="523"/>
      <c r="E823" s="523"/>
      <c r="F823" s="523"/>
      <c r="G823" s="523"/>
      <c r="H823" s="523"/>
      <c r="I823" s="523"/>
      <c r="J823" s="523"/>
      <c r="K823" s="523"/>
      <c r="L823" s="523"/>
    </row>
    <row r="824" s="520" customFormat="true" ht="12.75" hidden="false" customHeight="false" outlineLevel="0" collapsed="false">
      <c r="D824" s="654"/>
      <c r="E824" s="654"/>
      <c r="F824" s="654"/>
      <c r="G824" s="654"/>
      <c r="H824" s="654"/>
      <c r="I824" s="654"/>
      <c r="J824" s="654"/>
      <c r="K824" s="654"/>
      <c r="L824" s="654"/>
    </row>
    <row r="825" s="520" customFormat="true" ht="11.25" hidden="false" customHeight="false" outlineLevel="0" collapsed="false">
      <c r="C825" s="115" t="s">
        <v>490</v>
      </c>
      <c r="D825" s="418" t="s">
        <v>635</v>
      </c>
      <c r="E825" s="149" t="s">
        <v>636</v>
      </c>
      <c r="F825" s="339" t="s">
        <v>637</v>
      </c>
    </row>
    <row r="826" s="520" customFormat="true" ht="11.25" hidden="false" customHeight="true" outlineLevel="0" collapsed="false">
      <c r="C826" s="115"/>
      <c r="D826" s="252" t="s">
        <v>432</v>
      </c>
      <c r="E826" s="252"/>
      <c r="F826" s="252"/>
      <c r="N826" s="617"/>
    </row>
    <row r="827" s="520" customFormat="true" ht="15" hidden="false" customHeight="true" outlineLevel="0" collapsed="false">
      <c r="C827" s="340" t="s">
        <v>469</v>
      </c>
      <c r="D827" s="618" t="s">
        <v>938</v>
      </c>
      <c r="E827" s="619" t="s">
        <v>939</v>
      </c>
      <c r="F827" s="620" t="s">
        <v>940</v>
      </c>
      <c r="G827" s="621"/>
      <c r="H827" s="621"/>
      <c r="I827" s="621"/>
      <c r="J827" s="621"/>
      <c r="M827" s="622"/>
      <c r="N827" s="622"/>
    </row>
    <row r="828" s="520" customFormat="true" ht="15" hidden="false" customHeight="true" outlineLevel="0" collapsed="false">
      <c r="C828" s="534" t="s">
        <v>491</v>
      </c>
      <c r="D828" s="623" t="s">
        <v>941</v>
      </c>
      <c r="E828" s="624" t="s">
        <v>942</v>
      </c>
      <c r="F828" s="625" t="s">
        <v>943</v>
      </c>
      <c r="G828" s="621"/>
      <c r="H828" s="621"/>
      <c r="I828" s="621"/>
      <c r="J828" s="621"/>
      <c r="M828" s="622"/>
    </row>
    <row r="829" s="520" customFormat="true" ht="11.25" hidden="false" customHeight="false" outlineLevel="0" collapsed="false">
      <c r="C829" s="535" t="s">
        <v>492</v>
      </c>
      <c r="D829" s="626" t="s">
        <v>944</v>
      </c>
      <c r="E829" s="627" t="s">
        <v>945</v>
      </c>
      <c r="F829" s="628" t="s">
        <v>946</v>
      </c>
      <c r="G829" s="621"/>
      <c r="H829" s="621"/>
      <c r="I829" s="621"/>
      <c r="J829" s="621"/>
      <c r="M829" s="622"/>
    </row>
    <row r="830" s="655" customFormat="true" ht="11.25" hidden="false" customHeight="false" outlineLevel="0" collapsed="false">
      <c r="B830" s="520"/>
      <c r="C830" s="534" t="s">
        <v>467</v>
      </c>
      <c r="D830" s="623" t="s">
        <v>947</v>
      </c>
      <c r="E830" s="624" t="s">
        <v>948</v>
      </c>
      <c r="F830" s="625" t="s">
        <v>949</v>
      </c>
      <c r="G830" s="621"/>
      <c r="H830" s="621"/>
      <c r="I830" s="621"/>
      <c r="J830" s="621"/>
      <c r="K830" s="520"/>
      <c r="L830" s="520"/>
      <c r="M830" s="520"/>
      <c r="N830" s="520"/>
      <c r="O830" s="520"/>
      <c r="P830" s="520"/>
      <c r="Q830" s="520"/>
      <c r="R830" s="520"/>
      <c r="S830" s="520"/>
      <c r="T830" s="520"/>
      <c r="U830" s="520"/>
    </row>
    <row r="831" s="655" customFormat="true" ht="11.25" hidden="false" customHeight="false" outlineLevel="0" collapsed="false">
      <c r="B831" s="520"/>
      <c r="C831" s="534" t="s">
        <v>464</v>
      </c>
      <c r="D831" s="623" t="s">
        <v>950</v>
      </c>
      <c r="E831" s="624" t="s">
        <v>951</v>
      </c>
      <c r="F831" s="625" t="s">
        <v>952</v>
      </c>
      <c r="G831" s="621"/>
      <c r="H831" s="621"/>
      <c r="I831" s="621"/>
      <c r="J831" s="621"/>
      <c r="K831" s="520"/>
      <c r="L831" s="520"/>
      <c r="M831" s="520"/>
      <c r="N831" s="520"/>
      <c r="O831" s="520"/>
      <c r="P831" s="520"/>
      <c r="Q831" s="520"/>
      <c r="R831" s="520"/>
      <c r="S831" s="520"/>
      <c r="T831" s="520"/>
      <c r="U831" s="520"/>
    </row>
    <row r="832" s="655" customFormat="true" ht="11.25" hidden="false" customHeight="false" outlineLevel="0" collapsed="false">
      <c r="B832" s="520"/>
      <c r="C832" s="534" t="s">
        <v>463</v>
      </c>
      <c r="D832" s="623" t="s">
        <v>953</v>
      </c>
      <c r="E832" s="624" t="s">
        <v>954</v>
      </c>
      <c r="F832" s="625" t="s">
        <v>955</v>
      </c>
      <c r="G832" s="621"/>
      <c r="H832" s="621"/>
      <c r="I832" s="621"/>
      <c r="J832" s="621"/>
      <c r="K832" s="520"/>
      <c r="L832" s="520"/>
      <c r="M832" s="520"/>
      <c r="N832" s="520"/>
      <c r="O832" s="520"/>
      <c r="P832" s="520"/>
      <c r="Q832" s="520"/>
      <c r="R832" s="520"/>
      <c r="S832" s="520"/>
      <c r="T832" s="520"/>
      <c r="U832" s="520"/>
    </row>
    <row r="833" s="655" customFormat="true" ht="11.25" hidden="false" customHeight="false" outlineLevel="0" collapsed="false">
      <c r="B833" s="520"/>
      <c r="C833" s="534" t="s">
        <v>468</v>
      </c>
      <c r="D833" s="623" t="s">
        <v>956</v>
      </c>
      <c r="E833" s="624" t="s">
        <v>957</v>
      </c>
      <c r="F833" s="625" t="s">
        <v>958</v>
      </c>
      <c r="G833" s="621"/>
      <c r="H833" s="621"/>
      <c r="I833" s="621"/>
      <c r="J833" s="621"/>
      <c r="K833" s="520"/>
      <c r="L833" s="520"/>
      <c r="M833" s="520"/>
      <c r="N833" s="520"/>
      <c r="O833" s="520"/>
      <c r="P833" s="520"/>
      <c r="Q833" s="520"/>
      <c r="R833" s="520"/>
      <c r="S833" s="520"/>
      <c r="T833" s="520"/>
      <c r="U833" s="520"/>
    </row>
    <row r="834" s="655" customFormat="true" ht="11.25" hidden="false" customHeight="false" outlineLevel="0" collapsed="false">
      <c r="B834" s="520"/>
      <c r="C834" s="534" t="s">
        <v>465</v>
      </c>
      <c r="D834" s="623" t="s">
        <v>941</v>
      </c>
      <c r="E834" s="624" t="s">
        <v>959</v>
      </c>
      <c r="F834" s="625" t="s">
        <v>960</v>
      </c>
      <c r="G834" s="621"/>
      <c r="H834" s="621"/>
      <c r="I834" s="621"/>
      <c r="J834" s="621"/>
      <c r="K834" s="520"/>
      <c r="L834" s="520"/>
      <c r="M834" s="520"/>
      <c r="N834" s="520"/>
      <c r="O834" s="520"/>
      <c r="P834" s="520"/>
      <c r="Q834" s="520"/>
      <c r="R834" s="520"/>
      <c r="S834" s="520"/>
      <c r="T834" s="520"/>
      <c r="U834" s="520"/>
    </row>
    <row r="835" s="655" customFormat="true" ht="11.25" hidden="false" customHeight="false" outlineLevel="0" collapsed="false">
      <c r="B835" s="520"/>
      <c r="C835" s="534" t="s">
        <v>472</v>
      </c>
      <c r="D835" s="623" t="s">
        <v>959</v>
      </c>
      <c r="E835" s="624" t="s">
        <v>961</v>
      </c>
      <c r="F835" s="625" t="s">
        <v>962</v>
      </c>
      <c r="G835" s="621"/>
      <c r="H835" s="621"/>
      <c r="I835" s="621"/>
      <c r="J835" s="621"/>
      <c r="K835" s="520"/>
      <c r="L835" s="520"/>
      <c r="M835" s="520"/>
      <c r="N835" s="520"/>
      <c r="O835" s="520"/>
      <c r="P835" s="520"/>
      <c r="Q835" s="520"/>
      <c r="R835" s="520"/>
      <c r="S835" s="520"/>
      <c r="T835" s="520"/>
      <c r="U835" s="520"/>
    </row>
    <row r="836" s="655" customFormat="true" ht="11.25" hidden="false" customHeight="false" outlineLevel="0" collapsed="false">
      <c r="B836" s="520"/>
      <c r="C836" s="629" t="s">
        <v>470</v>
      </c>
      <c r="D836" s="618" t="s">
        <v>963</v>
      </c>
      <c r="E836" s="619" t="s">
        <v>964</v>
      </c>
      <c r="F836" s="620" t="s">
        <v>827</v>
      </c>
      <c r="G836" s="621"/>
      <c r="H836" s="621"/>
      <c r="I836" s="621"/>
      <c r="J836" s="621"/>
      <c r="K836" s="520"/>
      <c r="L836" s="520"/>
      <c r="M836" s="520"/>
      <c r="N836" s="520"/>
      <c r="O836" s="520"/>
      <c r="P836" s="520"/>
      <c r="Q836" s="520"/>
      <c r="R836" s="520"/>
      <c r="S836" s="520"/>
      <c r="T836" s="520"/>
      <c r="U836" s="520"/>
    </row>
    <row r="837" s="655" customFormat="true" ht="11.25" hidden="false" customHeight="false" outlineLevel="0" collapsed="false">
      <c r="B837" s="520"/>
      <c r="C837" s="115" t="s">
        <v>8</v>
      </c>
      <c r="D837" s="630" t="s">
        <v>956</v>
      </c>
      <c r="E837" s="631" t="s">
        <v>965</v>
      </c>
      <c r="F837" s="632" t="s">
        <v>966</v>
      </c>
      <c r="G837" s="621"/>
      <c r="H837" s="621"/>
      <c r="I837" s="621"/>
      <c r="J837" s="621"/>
      <c r="K837" s="520"/>
      <c r="L837" s="520"/>
      <c r="M837" s="520"/>
      <c r="N837" s="520"/>
      <c r="O837" s="520"/>
      <c r="P837" s="520"/>
      <c r="Q837" s="520"/>
      <c r="R837" s="520"/>
      <c r="S837" s="520"/>
      <c r="T837" s="520"/>
      <c r="U837" s="520"/>
    </row>
    <row r="838" s="655" customFormat="true" ht="11.25" hidden="false" customHeight="true" outlineLevel="0" collapsed="false">
      <c r="B838" s="520"/>
      <c r="C838" s="634"/>
      <c r="D838" s="252" t="s">
        <v>682</v>
      </c>
      <c r="E838" s="252"/>
      <c r="F838" s="252"/>
      <c r="G838" s="520"/>
      <c r="H838" s="520"/>
      <c r="I838" s="520"/>
      <c r="J838" s="520"/>
      <c r="K838" s="520"/>
      <c r="L838" s="520"/>
      <c r="M838" s="520"/>
      <c r="N838" s="520"/>
      <c r="O838" s="520"/>
      <c r="P838" s="520"/>
      <c r="Q838" s="520"/>
      <c r="R838" s="520"/>
      <c r="S838" s="520"/>
      <c r="T838" s="520"/>
      <c r="U838" s="520"/>
    </row>
    <row r="839" s="655" customFormat="true" ht="11.25" hidden="false" customHeight="false" outlineLevel="0" collapsed="false">
      <c r="B839" s="520"/>
      <c r="C839" s="340" t="s">
        <v>469</v>
      </c>
      <c r="D839" s="618" t="s">
        <v>967</v>
      </c>
      <c r="E839" s="619" t="s">
        <v>968</v>
      </c>
      <c r="F839" s="620" t="s">
        <v>969</v>
      </c>
      <c r="G839" s="520"/>
      <c r="H839" s="520"/>
      <c r="I839" s="520"/>
      <c r="J839" s="520"/>
      <c r="K839" s="520"/>
      <c r="L839" s="520"/>
      <c r="M839" s="520"/>
      <c r="N839" s="520"/>
      <c r="O839" s="520"/>
      <c r="P839" s="520"/>
      <c r="Q839" s="520"/>
      <c r="R839" s="520"/>
      <c r="S839" s="520"/>
      <c r="T839" s="520"/>
      <c r="U839" s="520"/>
    </row>
    <row r="840" s="655" customFormat="true" ht="11.25" hidden="false" customHeight="false" outlineLevel="0" collapsed="false">
      <c r="B840" s="520"/>
      <c r="C840" s="534" t="s">
        <v>491</v>
      </c>
      <c r="D840" s="623" t="s">
        <v>970</v>
      </c>
      <c r="E840" s="624" t="s">
        <v>971</v>
      </c>
      <c r="F840" s="625" t="s">
        <v>972</v>
      </c>
      <c r="G840" s="520"/>
      <c r="H840" s="520"/>
      <c r="I840" s="520"/>
      <c r="J840" s="520"/>
      <c r="K840" s="520"/>
      <c r="L840" s="520"/>
      <c r="M840" s="520"/>
      <c r="N840" s="520"/>
      <c r="O840" s="520"/>
      <c r="P840" s="520"/>
      <c r="Q840" s="520"/>
      <c r="R840" s="520"/>
      <c r="S840" s="520"/>
      <c r="T840" s="520"/>
      <c r="U840" s="520"/>
    </row>
    <row r="841" s="655" customFormat="true" ht="11.25" hidden="false" customHeight="false" outlineLevel="0" collapsed="false">
      <c r="B841" s="520"/>
      <c r="C841" s="535" t="s">
        <v>492</v>
      </c>
      <c r="D841" s="626" t="s">
        <v>973</v>
      </c>
      <c r="E841" s="627" t="s">
        <v>974</v>
      </c>
      <c r="F841" s="628" t="s">
        <v>975</v>
      </c>
      <c r="G841" s="520"/>
      <c r="H841" s="520"/>
      <c r="I841" s="520"/>
      <c r="J841" s="520"/>
      <c r="K841" s="520"/>
      <c r="L841" s="520"/>
      <c r="M841" s="520"/>
      <c r="N841" s="520"/>
      <c r="O841" s="520"/>
      <c r="P841" s="520"/>
      <c r="Q841" s="520"/>
      <c r="R841" s="520"/>
      <c r="S841" s="520"/>
      <c r="T841" s="520"/>
      <c r="U841" s="520"/>
    </row>
    <row r="842" s="655" customFormat="true" ht="11.25" hidden="false" customHeight="false" outlineLevel="0" collapsed="false">
      <c r="B842" s="520"/>
      <c r="C842" s="534" t="s">
        <v>467</v>
      </c>
      <c r="D842" s="623" t="s">
        <v>976</v>
      </c>
      <c r="E842" s="624" t="s">
        <v>977</v>
      </c>
      <c r="F842" s="625" t="s">
        <v>977</v>
      </c>
      <c r="G842" s="520"/>
      <c r="H842" s="520"/>
      <c r="I842" s="520"/>
      <c r="J842" s="520"/>
      <c r="K842" s="520"/>
      <c r="L842" s="520"/>
      <c r="M842" s="520"/>
      <c r="N842" s="520"/>
      <c r="O842" s="520"/>
      <c r="P842" s="520"/>
      <c r="Q842" s="520"/>
      <c r="R842" s="520"/>
      <c r="S842" s="520"/>
      <c r="T842" s="520"/>
      <c r="U842" s="520"/>
    </row>
    <row r="843" s="655" customFormat="true" ht="11.25" hidden="false" customHeight="false" outlineLevel="0" collapsed="false">
      <c r="B843" s="520"/>
      <c r="C843" s="534" t="s">
        <v>464</v>
      </c>
      <c r="D843" s="623" t="s">
        <v>978</v>
      </c>
      <c r="E843" s="624" t="s">
        <v>976</v>
      </c>
      <c r="F843" s="625" t="s">
        <v>979</v>
      </c>
      <c r="G843" s="520"/>
      <c r="H843" s="520"/>
      <c r="I843" s="520"/>
      <c r="J843" s="520"/>
      <c r="K843" s="520"/>
      <c r="L843" s="520"/>
      <c r="M843" s="520"/>
      <c r="N843" s="520"/>
      <c r="O843" s="520"/>
      <c r="P843" s="520"/>
      <c r="Q843" s="520"/>
      <c r="R843" s="520"/>
      <c r="S843" s="520"/>
      <c r="T843" s="520"/>
      <c r="U843" s="520"/>
    </row>
    <row r="844" s="655" customFormat="true" ht="11.25" hidden="false" customHeight="false" outlineLevel="0" collapsed="false">
      <c r="B844" s="520"/>
      <c r="C844" s="534" t="s">
        <v>463</v>
      </c>
      <c r="D844" s="623" t="s">
        <v>980</v>
      </c>
      <c r="E844" s="624" t="s">
        <v>981</v>
      </c>
      <c r="F844" s="625" t="s">
        <v>982</v>
      </c>
      <c r="G844" s="520"/>
      <c r="H844" s="520"/>
      <c r="I844" s="520"/>
      <c r="J844" s="520"/>
      <c r="K844" s="520"/>
      <c r="L844" s="520"/>
      <c r="M844" s="520"/>
      <c r="N844" s="520"/>
      <c r="O844" s="520"/>
      <c r="P844" s="520"/>
      <c r="Q844" s="520"/>
      <c r="R844" s="520"/>
      <c r="S844" s="520"/>
      <c r="T844" s="520"/>
      <c r="U844" s="520"/>
    </row>
    <row r="845" s="655" customFormat="true" ht="11.25" hidden="false" customHeight="false" outlineLevel="0" collapsed="false">
      <c r="B845" s="520"/>
      <c r="C845" s="534" t="s">
        <v>468</v>
      </c>
      <c r="D845" s="623" t="s">
        <v>983</v>
      </c>
      <c r="E845" s="624" t="s">
        <v>984</v>
      </c>
      <c r="F845" s="625" t="s">
        <v>985</v>
      </c>
      <c r="G845" s="520"/>
      <c r="H845" s="520"/>
      <c r="I845" s="520"/>
      <c r="J845" s="520"/>
      <c r="K845" s="520"/>
      <c r="L845" s="520"/>
      <c r="M845" s="520"/>
      <c r="N845" s="520"/>
      <c r="O845" s="520"/>
      <c r="P845" s="520"/>
      <c r="Q845" s="520"/>
      <c r="R845" s="520"/>
      <c r="S845" s="520"/>
      <c r="T845" s="520"/>
      <c r="U845" s="520"/>
    </row>
    <row r="846" s="655" customFormat="true" ht="11.25" hidden="false" customHeight="false" outlineLevel="0" collapsed="false">
      <c r="B846" s="520"/>
      <c r="C846" s="534" t="s">
        <v>465</v>
      </c>
      <c r="D846" s="623" t="s">
        <v>986</v>
      </c>
      <c r="E846" s="624" t="s">
        <v>985</v>
      </c>
      <c r="F846" s="625" t="s">
        <v>987</v>
      </c>
      <c r="G846" s="520"/>
      <c r="H846" s="520"/>
      <c r="I846" s="520"/>
      <c r="J846" s="520"/>
      <c r="K846" s="520"/>
      <c r="L846" s="520"/>
      <c r="M846" s="520"/>
      <c r="N846" s="520"/>
      <c r="O846" s="520"/>
      <c r="P846" s="520"/>
      <c r="Q846" s="520"/>
      <c r="R846" s="520"/>
      <c r="S846" s="520"/>
      <c r="T846" s="520"/>
      <c r="U846" s="520"/>
    </row>
    <row r="847" s="655" customFormat="true" ht="11.25" hidden="false" customHeight="false" outlineLevel="0" collapsed="false">
      <c r="B847" s="520"/>
      <c r="C847" s="534" t="s">
        <v>472</v>
      </c>
      <c r="D847" s="623" t="s">
        <v>971</v>
      </c>
      <c r="E847" s="624" t="s">
        <v>971</v>
      </c>
      <c r="F847" s="625" t="s">
        <v>988</v>
      </c>
      <c r="G847" s="520"/>
      <c r="H847" s="520"/>
      <c r="I847" s="520"/>
      <c r="J847" s="520"/>
      <c r="K847" s="520"/>
      <c r="L847" s="520"/>
      <c r="M847" s="520"/>
      <c r="N847" s="520"/>
      <c r="O847" s="520"/>
      <c r="P847" s="520"/>
      <c r="Q847" s="520"/>
      <c r="R847" s="520"/>
      <c r="S847" s="520"/>
      <c r="T847" s="520"/>
      <c r="U847" s="520"/>
    </row>
    <row r="848" s="655" customFormat="true" ht="11.25" hidden="false" customHeight="false" outlineLevel="0" collapsed="false">
      <c r="B848" s="520"/>
      <c r="C848" s="340" t="s">
        <v>470</v>
      </c>
      <c r="D848" s="618" t="s">
        <v>989</v>
      </c>
      <c r="E848" s="619" t="s">
        <v>990</v>
      </c>
      <c r="F848" s="620" t="s">
        <v>991</v>
      </c>
      <c r="G848" s="520"/>
      <c r="H848" s="520"/>
      <c r="I848" s="520"/>
      <c r="J848" s="520"/>
      <c r="K848" s="520"/>
      <c r="L848" s="520"/>
      <c r="M848" s="520"/>
      <c r="N848" s="520"/>
      <c r="O848" s="520"/>
      <c r="P848" s="520"/>
      <c r="Q848" s="520"/>
      <c r="R848" s="520"/>
      <c r="S848" s="520"/>
      <c r="T848" s="520"/>
      <c r="U848" s="520"/>
    </row>
    <row r="849" s="655" customFormat="true" ht="11.25" hidden="false" customHeight="false" outlineLevel="0" collapsed="false">
      <c r="B849" s="520"/>
      <c r="C849" s="115" t="s">
        <v>8</v>
      </c>
      <c r="D849" s="630" t="s">
        <v>992</v>
      </c>
      <c r="E849" s="631" t="s">
        <v>993</v>
      </c>
      <c r="F849" s="632" t="s">
        <v>994</v>
      </c>
      <c r="G849" s="520"/>
      <c r="H849" s="520"/>
      <c r="I849" s="520"/>
      <c r="J849" s="520"/>
      <c r="K849" s="520"/>
      <c r="L849" s="520"/>
      <c r="M849" s="520"/>
      <c r="N849" s="520"/>
      <c r="O849" s="520"/>
      <c r="P849" s="520"/>
      <c r="Q849" s="520"/>
      <c r="R849" s="520"/>
      <c r="S849" s="520"/>
      <c r="T849" s="520"/>
      <c r="U849" s="520"/>
    </row>
    <row r="850" s="655" customFormat="true" ht="11.25" hidden="false" customHeight="true" outlineLevel="0" collapsed="false">
      <c r="B850" s="520"/>
      <c r="C850" s="634"/>
      <c r="D850" s="252" t="s">
        <v>727</v>
      </c>
      <c r="E850" s="252"/>
      <c r="F850" s="252"/>
      <c r="G850" s="520"/>
      <c r="H850" s="520"/>
      <c r="I850" s="520"/>
      <c r="J850" s="520"/>
      <c r="K850" s="520"/>
      <c r="L850" s="520"/>
      <c r="M850" s="520"/>
      <c r="N850" s="520"/>
      <c r="O850" s="520"/>
      <c r="P850" s="520"/>
      <c r="Q850" s="520"/>
      <c r="R850" s="520"/>
      <c r="S850" s="520"/>
      <c r="T850" s="520"/>
      <c r="U850" s="520"/>
    </row>
    <row r="851" s="655" customFormat="true" ht="11.25" hidden="false" customHeight="false" outlineLevel="0" collapsed="false">
      <c r="B851" s="520"/>
      <c r="C851" s="340" t="s">
        <v>469</v>
      </c>
      <c r="D851" s="618" t="s">
        <v>731</v>
      </c>
      <c r="E851" s="619" t="s">
        <v>995</v>
      </c>
      <c r="F851" s="620" t="s">
        <v>996</v>
      </c>
      <c r="G851" s="621"/>
      <c r="H851" s="621"/>
      <c r="I851" s="621"/>
      <c r="J851" s="621"/>
      <c r="K851" s="520"/>
      <c r="L851" s="520"/>
      <c r="M851" s="520"/>
      <c r="N851" s="520"/>
      <c r="O851" s="520"/>
      <c r="P851" s="520"/>
      <c r="Q851" s="520"/>
      <c r="R851" s="520"/>
      <c r="S851" s="520"/>
      <c r="T851" s="520"/>
      <c r="U851" s="520"/>
    </row>
    <row r="852" s="655" customFormat="true" ht="11.25" hidden="false" customHeight="false" outlineLevel="0" collapsed="false">
      <c r="B852" s="520"/>
      <c r="C852" s="534" t="s">
        <v>491</v>
      </c>
      <c r="D852" s="623" t="s">
        <v>997</v>
      </c>
      <c r="E852" s="624" t="s">
        <v>998</v>
      </c>
      <c r="F852" s="625" t="s">
        <v>999</v>
      </c>
      <c r="G852" s="621"/>
      <c r="H852" s="621"/>
      <c r="I852" s="621"/>
      <c r="J852" s="621"/>
      <c r="K852" s="520"/>
      <c r="L852" s="520"/>
      <c r="M852" s="520"/>
      <c r="N852" s="520"/>
      <c r="O852" s="520"/>
      <c r="P852" s="520"/>
      <c r="Q852" s="520"/>
      <c r="R852" s="520"/>
      <c r="S852" s="520"/>
      <c r="T852" s="520"/>
      <c r="U852" s="520"/>
    </row>
    <row r="853" s="655" customFormat="true" ht="11.25" hidden="false" customHeight="false" outlineLevel="0" collapsed="false">
      <c r="B853" s="520"/>
      <c r="C853" s="535" t="s">
        <v>492</v>
      </c>
      <c r="D853" s="626" t="s">
        <v>1000</v>
      </c>
      <c r="E853" s="627" t="s">
        <v>759</v>
      </c>
      <c r="F853" s="628" t="s">
        <v>1001</v>
      </c>
      <c r="G853" s="621"/>
      <c r="H853" s="621"/>
      <c r="I853" s="621"/>
      <c r="J853" s="621"/>
      <c r="K853" s="520"/>
      <c r="L853" s="520"/>
      <c r="M853" s="520"/>
      <c r="N853" s="520"/>
      <c r="O853" s="520"/>
      <c r="P853" s="520"/>
      <c r="Q853" s="520"/>
      <c r="R853" s="520"/>
      <c r="S853" s="520"/>
      <c r="T853" s="520"/>
      <c r="U853" s="520"/>
    </row>
    <row r="854" s="655" customFormat="true" ht="11.25" hidden="false" customHeight="false" outlineLevel="0" collapsed="false">
      <c r="B854" s="520"/>
      <c r="C854" s="534" t="s">
        <v>467</v>
      </c>
      <c r="D854" s="623" t="s">
        <v>1002</v>
      </c>
      <c r="E854" s="624" t="s">
        <v>757</v>
      </c>
      <c r="F854" s="625" t="s">
        <v>1003</v>
      </c>
      <c r="G854" s="621"/>
      <c r="H854" s="621"/>
      <c r="I854" s="621"/>
      <c r="J854" s="621"/>
      <c r="K854" s="520"/>
      <c r="L854" s="520"/>
      <c r="M854" s="520"/>
      <c r="N854" s="520"/>
      <c r="O854" s="520"/>
      <c r="P854" s="520"/>
      <c r="Q854" s="520"/>
      <c r="R854" s="520"/>
      <c r="S854" s="520"/>
      <c r="T854" s="520"/>
      <c r="U854" s="520"/>
    </row>
    <row r="855" s="655" customFormat="true" ht="11.25" hidden="false" customHeight="false" outlineLevel="0" collapsed="false">
      <c r="B855" s="520"/>
      <c r="C855" s="534" t="s">
        <v>464</v>
      </c>
      <c r="D855" s="623" t="s">
        <v>752</v>
      </c>
      <c r="E855" s="624" t="s">
        <v>737</v>
      </c>
      <c r="F855" s="625" t="s">
        <v>754</v>
      </c>
      <c r="G855" s="621"/>
      <c r="H855" s="621"/>
      <c r="I855" s="621"/>
      <c r="J855" s="621"/>
      <c r="K855" s="520"/>
      <c r="L855" s="520"/>
      <c r="M855" s="520"/>
      <c r="N855" s="520"/>
      <c r="O855" s="520"/>
      <c r="P855" s="520"/>
      <c r="Q855" s="520"/>
      <c r="R855" s="520"/>
      <c r="S855" s="520"/>
      <c r="T855" s="520"/>
      <c r="U855" s="520"/>
    </row>
    <row r="856" s="655" customFormat="true" ht="11.25" hidden="false" customHeight="false" outlineLevel="0" collapsed="false">
      <c r="B856" s="520"/>
      <c r="C856" s="534" t="s">
        <v>463</v>
      </c>
      <c r="D856" s="623" t="s">
        <v>1004</v>
      </c>
      <c r="E856" s="624" t="s">
        <v>941</v>
      </c>
      <c r="F856" s="625" t="s">
        <v>1005</v>
      </c>
      <c r="G856" s="621"/>
      <c r="H856" s="621"/>
      <c r="I856" s="621"/>
      <c r="J856" s="621"/>
      <c r="K856" s="520"/>
      <c r="L856" s="520"/>
      <c r="M856" s="520"/>
      <c r="N856" s="520"/>
      <c r="O856" s="520"/>
      <c r="P856" s="520"/>
      <c r="Q856" s="520"/>
      <c r="R856" s="520"/>
      <c r="S856" s="520"/>
      <c r="T856" s="520"/>
      <c r="U856" s="520"/>
    </row>
    <row r="857" s="655" customFormat="true" ht="11.25" hidden="false" customHeight="false" outlineLevel="0" collapsed="false">
      <c r="B857" s="520"/>
      <c r="C857" s="534" t="s">
        <v>468</v>
      </c>
      <c r="D857" s="623" t="s">
        <v>1006</v>
      </c>
      <c r="E857" s="624" t="s">
        <v>1007</v>
      </c>
      <c r="F857" s="625" t="s">
        <v>741</v>
      </c>
      <c r="G857" s="621"/>
      <c r="H857" s="621"/>
      <c r="I857" s="621"/>
      <c r="J857" s="621"/>
      <c r="K857" s="520"/>
      <c r="L857" s="520"/>
      <c r="M857" s="520"/>
      <c r="N857" s="520"/>
      <c r="O857" s="520"/>
      <c r="P857" s="520"/>
      <c r="Q857" s="520"/>
      <c r="R857" s="520"/>
      <c r="S857" s="520"/>
      <c r="T857" s="520"/>
      <c r="U857" s="520"/>
    </row>
    <row r="858" s="655" customFormat="true" ht="11.25" hidden="false" customHeight="false" outlineLevel="0" collapsed="false">
      <c r="B858" s="520"/>
      <c r="C858" s="534" t="s">
        <v>465</v>
      </c>
      <c r="D858" s="623" t="s">
        <v>735</v>
      </c>
      <c r="E858" s="624" t="s">
        <v>1008</v>
      </c>
      <c r="F858" s="625" t="s">
        <v>1009</v>
      </c>
      <c r="G858" s="621"/>
      <c r="H858" s="621"/>
      <c r="I858" s="621"/>
      <c r="J858" s="621"/>
      <c r="K858" s="520"/>
      <c r="L858" s="520"/>
      <c r="M858" s="520"/>
      <c r="N858" s="520"/>
      <c r="O858" s="520"/>
      <c r="P858" s="520"/>
      <c r="Q858" s="520"/>
      <c r="R858" s="520"/>
      <c r="S858" s="520"/>
      <c r="T858" s="520"/>
      <c r="U858" s="520"/>
    </row>
    <row r="859" s="655" customFormat="true" ht="11.25" hidden="false" customHeight="false" outlineLevel="0" collapsed="false">
      <c r="B859" s="520"/>
      <c r="C859" s="534" t="s">
        <v>472</v>
      </c>
      <c r="D859" s="623" t="s">
        <v>1002</v>
      </c>
      <c r="E859" s="624" t="s">
        <v>1010</v>
      </c>
      <c r="F859" s="625" t="s">
        <v>1011</v>
      </c>
      <c r="G859" s="621"/>
      <c r="H859" s="621"/>
      <c r="I859" s="621"/>
      <c r="J859" s="621"/>
      <c r="K859" s="520"/>
      <c r="L859" s="520"/>
      <c r="M859" s="520"/>
      <c r="N859" s="520"/>
      <c r="O859" s="520"/>
      <c r="P859" s="520"/>
      <c r="Q859" s="520"/>
      <c r="R859" s="520"/>
      <c r="S859" s="520"/>
      <c r="T859" s="520"/>
      <c r="U859" s="520"/>
    </row>
    <row r="860" s="655" customFormat="true" ht="11.25" hidden="false" customHeight="false" outlineLevel="0" collapsed="false">
      <c r="B860" s="520"/>
      <c r="C860" s="340" t="s">
        <v>470</v>
      </c>
      <c r="D860" s="618" t="s">
        <v>763</v>
      </c>
      <c r="E860" s="619" t="s">
        <v>763</v>
      </c>
      <c r="F860" s="620" t="s">
        <v>1012</v>
      </c>
      <c r="G860" s="621"/>
      <c r="H860" s="621"/>
      <c r="I860" s="621"/>
      <c r="J860" s="621"/>
      <c r="K860" s="520"/>
      <c r="L860" s="520"/>
      <c r="M860" s="520"/>
      <c r="N860" s="520"/>
      <c r="O860" s="520"/>
      <c r="P860" s="520"/>
      <c r="Q860" s="520"/>
      <c r="R860" s="520"/>
      <c r="S860" s="520"/>
      <c r="T860" s="520"/>
      <c r="U860" s="520"/>
    </row>
    <row r="861" s="655" customFormat="true" ht="11.25" hidden="false" customHeight="false" outlineLevel="0" collapsed="false">
      <c r="B861" s="520"/>
      <c r="C861" s="115" t="s">
        <v>8</v>
      </c>
      <c r="D861" s="630" t="s">
        <v>1013</v>
      </c>
      <c r="E861" s="631" t="s">
        <v>759</v>
      </c>
      <c r="F861" s="632" t="s">
        <v>1014</v>
      </c>
      <c r="G861" s="621"/>
      <c r="H861" s="621"/>
      <c r="I861" s="621"/>
      <c r="J861" s="621"/>
      <c r="K861" s="520"/>
      <c r="L861" s="520"/>
      <c r="M861" s="520"/>
      <c r="N861" s="520"/>
      <c r="O861" s="520"/>
      <c r="P861" s="520"/>
      <c r="Q861" s="520"/>
      <c r="R861" s="520"/>
      <c r="S861" s="520"/>
      <c r="T861" s="520"/>
      <c r="U861" s="520"/>
    </row>
    <row r="862" s="655" customFormat="true" ht="11.25" hidden="false" customHeight="true" outlineLevel="0" collapsed="false">
      <c r="B862" s="520"/>
      <c r="C862" s="634"/>
      <c r="D862" s="252" t="s">
        <v>768</v>
      </c>
      <c r="E862" s="252"/>
      <c r="F862" s="252"/>
      <c r="G862" s="520"/>
      <c r="H862" s="520"/>
      <c r="I862" s="520"/>
      <c r="J862" s="520"/>
      <c r="K862" s="520"/>
      <c r="L862" s="520"/>
      <c r="M862" s="520"/>
      <c r="N862" s="520"/>
      <c r="O862" s="520"/>
      <c r="P862" s="520"/>
      <c r="Q862" s="520"/>
      <c r="R862" s="520"/>
      <c r="S862" s="520"/>
      <c r="T862" s="520"/>
      <c r="U862" s="520"/>
    </row>
    <row r="863" s="655" customFormat="true" ht="11.25" hidden="false" customHeight="false" outlineLevel="0" collapsed="false">
      <c r="B863" s="520"/>
      <c r="C863" s="340" t="s">
        <v>469</v>
      </c>
      <c r="D863" s="618" t="s">
        <v>1015</v>
      </c>
      <c r="E863" s="619" t="s">
        <v>984</v>
      </c>
      <c r="F863" s="620" t="s">
        <v>991</v>
      </c>
      <c r="G863" s="621"/>
      <c r="H863" s="621"/>
      <c r="I863" s="621"/>
      <c r="J863" s="621"/>
      <c r="K863" s="520"/>
      <c r="L863" s="520"/>
      <c r="M863" s="520"/>
      <c r="N863" s="520"/>
      <c r="O863" s="520"/>
      <c r="P863" s="520"/>
      <c r="Q863" s="520"/>
      <c r="R863" s="520"/>
      <c r="S863" s="520"/>
      <c r="T863" s="520"/>
      <c r="U863" s="520"/>
    </row>
    <row r="864" s="655" customFormat="true" ht="11.25" hidden="false" customHeight="false" outlineLevel="0" collapsed="false">
      <c r="B864" s="520"/>
      <c r="C864" s="534" t="s">
        <v>491</v>
      </c>
      <c r="D864" s="623" t="s">
        <v>1016</v>
      </c>
      <c r="E864" s="624" t="s">
        <v>1017</v>
      </c>
      <c r="F864" s="625" t="s">
        <v>1018</v>
      </c>
      <c r="G864" s="621"/>
      <c r="H864" s="621"/>
      <c r="I864" s="621"/>
      <c r="J864" s="621"/>
      <c r="K864" s="520"/>
      <c r="L864" s="520"/>
      <c r="M864" s="520"/>
      <c r="N864" s="520"/>
      <c r="O864" s="520"/>
      <c r="P864" s="520"/>
      <c r="Q864" s="520"/>
      <c r="R864" s="520"/>
      <c r="S864" s="520"/>
      <c r="T864" s="520"/>
      <c r="U864" s="520"/>
    </row>
    <row r="865" s="655" customFormat="true" ht="11.25" hidden="false" customHeight="false" outlineLevel="0" collapsed="false">
      <c r="B865" s="520"/>
      <c r="C865" s="535" t="s">
        <v>492</v>
      </c>
      <c r="D865" s="626" t="s">
        <v>974</v>
      </c>
      <c r="E865" s="627" t="s">
        <v>974</v>
      </c>
      <c r="F865" s="628" t="s">
        <v>1019</v>
      </c>
      <c r="G865" s="621"/>
      <c r="H865" s="621"/>
      <c r="I865" s="621"/>
      <c r="J865" s="621"/>
      <c r="K865" s="520"/>
      <c r="L865" s="520"/>
      <c r="M865" s="520"/>
      <c r="N865" s="520"/>
      <c r="O865" s="520"/>
      <c r="P865" s="520"/>
      <c r="Q865" s="520"/>
      <c r="R865" s="520"/>
      <c r="S865" s="520"/>
      <c r="T865" s="520"/>
      <c r="U865" s="520"/>
    </row>
    <row r="866" s="655" customFormat="true" ht="11.25" hidden="false" customHeight="false" outlineLevel="0" collapsed="false">
      <c r="B866" s="520"/>
      <c r="C866" s="534" t="s">
        <v>467</v>
      </c>
      <c r="D866" s="623" t="s">
        <v>985</v>
      </c>
      <c r="E866" s="624" t="s">
        <v>1015</v>
      </c>
      <c r="F866" s="625" t="s">
        <v>1020</v>
      </c>
      <c r="G866" s="621"/>
      <c r="H866" s="621"/>
      <c r="I866" s="621"/>
      <c r="J866" s="621"/>
      <c r="K866" s="520"/>
      <c r="L866" s="520"/>
      <c r="M866" s="520"/>
      <c r="N866" s="520"/>
      <c r="O866" s="520"/>
      <c r="P866" s="520"/>
      <c r="Q866" s="520"/>
      <c r="R866" s="520"/>
      <c r="S866" s="520"/>
      <c r="T866" s="520"/>
      <c r="U866" s="520"/>
    </row>
    <row r="867" s="655" customFormat="true" ht="11.25" hidden="false" customHeight="false" outlineLevel="0" collapsed="false">
      <c r="B867" s="520"/>
      <c r="C867" s="534" t="s">
        <v>464</v>
      </c>
      <c r="D867" s="623" t="s">
        <v>1021</v>
      </c>
      <c r="E867" s="624" t="s">
        <v>1022</v>
      </c>
      <c r="F867" s="625" t="s">
        <v>1023</v>
      </c>
      <c r="G867" s="621"/>
      <c r="H867" s="621"/>
      <c r="I867" s="621"/>
      <c r="J867" s="621"/>
      <c r="K867" s="520"/>
      <c r="L867" s="520"/>
      <c r="M867" s="520"/>
      <c r="N867" s="520"/>
      <c r="O867" s="520"/>
      <c r="P867" s="520"/>
      <c r="Q867" s="520"/>
      <c r="R867" s="520"/>
      <c r="S867" s="520"/>
      <c r="T867" s="520"/>
      <c r="U867" s="520"/>
    </row>
    <row r="868" s="655" customFormat="true" ht="15" hidden="false" customHeight="true" outlineLevel="0" collapsed="false">
      <c r="B868" s="520"/>
      <c r="C868" s="534" t="s">
        <v>463</v>
      </c>
      <c r="D868" s="623" t="s">
        <v>1024</v>
      </c>
      <c r="E868" s="624" t="s">
        <v>978</v>
      </c>
      <c r="F868" s="625" t="s">
        <v>973</v>
      </c>
      <c r="G868" s="621"/>
      <c r="H868" s="621"/>
      <c r="I868" s="621"/>
      <c r="J868" s="621"/>
      <c r="K868" s="520"/>
      <c r="L868" s="520"/>
      <c r="M868" s="520"/>
      <c r="N868" s="520"/>
      <c r="O868" s="520"/>
      <c r="P868" s="520"/>
      <c r="Q868" s="520"/>
      <c r="R868" s="520"/>
      <c r="S868" s="520"/>
      <c r="T868" s="520"/>
      <c r="U868" s="520"/>
    </row>
    <row r="869" s="655" customFormat="true" ht="15" hidden="false" customHeight="true" outlineLevel="0" collapsed="false">
      <c r="B869" s="520"/>
      <c r="C869" s="534" t="s">
        <v>468</v>
      </c>
      <c r="D869" s="623" t="s">
        <v>1025</v>
      </c>
      <c r="E869" s="624" t="s">
        <v>1026</v>
      </c>
      <c r="F869" s="625" t="s">
        <v>1027</v>
      </c>
      <c r="G869" s="621"/>
      <c r="H869" s="621"/>
      <c r="I869" s="621"/>
      <c r="J869" s="621"/>
      <c r="K869" s="520"/>
      <c r="L869" s="520"/>
      <c r="M869" s="520"/>
      <c r="N869" s="520"/>
      <c r="O869" s="520"/>
      <c r="P869" s="520"/>
      <c r="Q869" s="520"/>
      <c r="R869" s="520"/>
      <c r="S869" s="520"/>
      <c r="T869" s="520"/>
      <c r="U869" s="520"/>
    </row>
    <row r="870" s="655" customFormat="true" ht="11.25" hidden="false" customHeight="false" outlineLevel="0" collapsed="false">
      <c r="B870" s="520"/>
      <c r="C870" s="534" t="s">
        <v>465</v>
      </c>
      <c r="D870" s="623" t="s">
        <v>1028</v>
      </c>
      <c r="E870" s="624" t="s">
        <v>1022</v>
      </c>
      <c r="F870" s="625" t="s">
        <v>971</v>
      </c>
      <c r="G870" s="621"/>
      <c r="H870" s="621"/>
      <c r="I870" s="621"/>
      <c r="J870" s="621"/>
      <c r="K870" s="520"/>
      <c r="L870" s="520"/>
      <c r="M870" s="520"/>
      <c r="N870" s="520"/>
      <c r="O870" s="520"/>
      <c r="P870" s="520"/>
      <c r="Q870" s="520"/>
      <c r="R870" s="520"/>
      <c r="S870" s="520"/>
      <c r="T870" s="520"/>
      <c r="U870" s="520"/>
    </row>
    <row r="871" s="655" customFormat="true" ht="11.25" hidden="false" customHeight="false" outlineLevel="0" collapsed="false">
      <c r="B871" s="520"/>
      <c r="C871" s="534" t="s">
        <v>472</v>
      </c>
      <c r="D871" s="623" t="s">
        <v>1029</v>
      </c>
      <c r="E871" s="624" t="s">
        <v>1030</v>
      </c>
      <c r="F871" s="625" t="s">
        <v>1031</v>
      </c>
      <c r="G871" s="621"/>
      <c r="H871" s="621"/>
      <c r="I871" s="621"/>
      <c r="J871" s="621"/>
      <c r="K871" s="520"/>
      <c r="L871" s="520"/>
      <c r="M871" s="520"/>
      <c r="N871" s="520"/>
      <c r="O871" s="520"/>
      <c r="P871" s="520"/>
      <c r="Q871" s="520"/>
      <c r="R871" s="520"/>
      <c r="S871" s="520"/>
      <c r="T871" s="520"/>
      <c r="U871" s="520"/>
    </row>
    <row r="872" s="655" customFormat="true" ht="11.25" hidden="false" customHeight="false" outlineLevel="0" collapsed="false">
      <c r="B872" s="520"/>
      <c r="C872" s="340" t="s">
        <v>470</v>
      </c>
      <c r="D872" s="618" t="s">
        <v>1032</v>
      </c>
      <c r="E872" s="619" t="s">
        <v>1033</v>
      </c>
      <c r="F872" s="620" t="s">
        <v>983</v>
      </c>
      <c r="G872" s="621"/>
      <c r="H872" s="621"/>
      <c r="I872" s="621"/>
      <c r="J872" s="621"/>
      <c r="K872" s="520"/>
      <c r="L872" s="520"/>
      <c r="M872" s="520"/>
      <c r="N872" s="520"/>
      <c r="O872" s="520"/>
      <c r="P872" s="520"/>
      <c r="Q872" s="520"/>
      <c r="R872" s="520"/>
      <c r="S872" s="520"/>
      <c r="T872" s="520"/>
      <c r="U872" s="520"/>
    </row>
    <row r="873" s="655" customFormat="true" ht="11.25" hidden="false" customHeight="false" outlineLevel="0" collapsed="false">
      <c r="B873" s="520"/>
      <c r="C873" s="115" t="s">
        <v>8</v>
      </c>
      <c r="D873" s="630" t="s">
        <v>1034</v>
      </c>
      <c r="E873" s="631" t="s">
        <v>1022</v>
      </c>
      <c r="F873" s="632" t="s">
        <v>1031</v>
      </c>
      <c r="G873" s="621"/>
      <c r="H873" s="621"/>
      <c r="I873" s="621"/>
      <c r="J873" s="621"/>
      <c r="K873" s="520"/>
      <c r="L873" s="520"/>
      <c r="M873" s="520"/>
      <c r="N873" s="520"/>
      <c r="O873" s="520"/>
      <c r="P873" s="520"/>
      <c r="Q873" s="520"/>
      <c r="R873" s="520"/>
      <c r="S873" s="520"/>
      <c r="T873" s="520"/>
      <c r="U873" s="520"/>
    </row>
    <row r="874" s="655" customFormat="true" ht="11.25" hidden="false" customHeight="false" outlineLevel="0" collapsed="false">
      <c r="B874" s="520"/>
      <c r="C874" s="89" t="s">
        <v>614</v>
      </c>
      <c r="D874" s="520"/>
      <c r="E874" s="520"/>
      <c r="F874" s="520"/>
      <c r="G874" s="520"/>
      <c r="H874" s="520"/>
      <c r="I874" s="520"/>
      <c r="J874" s="520"/>
      <c r="K874" s="520"/>
      <c r="L874" s="520"/>
      <c r="M874" s="520"/>
      <c r="N874" s="520"/>
      <c r="O874" s="520"/>
      <c r="P874" s="520"/>
      <c r="Q874" s="520"/>
      <c r="R874" s="520"/>
      <c r="S874" s="520"/>
      <c r="T874" s="520"/>
      <c r="U874" s="520"/>
    </row>
    <row r="875" s="655" customFormat="true" ht="11.25" hidden="false" customHeight="false" outlineLevel="0" collapsed="false">
      <c r="B875" s="520"/>
      <c r="C875" s="150" t="s">
        <v>1035</v>
      </c>
      <c r="D875" s="633"/>
      <c r="E875" s="633"/>
      <c r="F875" s="633"/>
      <c r="G875" s="633"/>
      <c r="H875" s="633"/>
      <c r="I875" s="633"/>
      <c r="J875" s="633"/>
      <c r="K875" s="633"/>
      <c r="L875" s="520"/>
      <c r="M875" s="520"/>
      <c r="N875" s="520"/>
      <c r="O875" s="520"/>
      <c r="P875" s="520"/>
      <c r="Q875" s="520"/>
      <c r="R875" s="520"/>
      <c r="S875" s="520"/>
      <c r="T875" s="520"/>
      <c r="U875" s="520"/>
    </row>
    <row r="876" s="655" customFormat="true" ht="11.25" hidden="false" customHeight="false" outlineLevel="0" collapsed="false">
      <c r="B876" s="520"/>
      <c r="C876" s="153"/>
      <c r="D876" s="633"/>
      <c r="E876" s="633"/>
      <c r="F876" s="633"/>
      <c r="G876" s="633"/>
      <c r="H876" s="633"/>
      <c r="I876" s="633"/>
      <c r="J876" s="633"/>
      <c r="K876" s="633"/>
      <c r="L876" s="520"/>
      <c r="M876" s="520"/>
      <c r="N876" s="520"/>
      <c r="O876" s="520"/>
      <c r="P876" s="520"/>
      <c r="Q876" s="520"/>
      <c r="R876" s="520"/>
      <c r="S876" s="520"/>
      <c r="T876" s="520"/>
      <c r="U876" s="520"/>
    </row>
    <row r="877" s="655" customFormat="true" ht="12.75" hidden="false" customHeight="true" outlineLevel="0" collapsed="false">
      <c r="B877" s="520" t="n">
        <f aca="false">+B822+1</f>
        <v>32</v>
      </c>
      <c r="C877" s="522" t="str">
        <f aca="false">+"Tabella 8."&amp;B877</f>
        <v>Tabella 8.32</v>
      </c>
      <c r="D877" s="523" t="s">
        <v>1036</v>
      </c>
      <c r="E877" s="523"/>
      <c r="F877" s="523"/>
      <c r="G877" s="523"/>
      <c r="H877" s="523"/>
      <c r="I877" s="523"/>
      <c r="J877" s="523"/>
      <c r="K877" s="523"/>
      <c r="L877" s="523"/>
      <c r="M877" s="520"/>
      <c r="N877" s="520"/>
      <c r="O877" s="520"/>
      <c r="P877" s="520"/>
      <c r="Q877" s="520"/>
      <c r="R877" s="520"/>
      <c r="S877" s="520"/>
      <c r="T877" s="520"/>
      <c r="U877" s="520"/>
    </row>
    <row r="878" s="655" customFormat="true" ht="11.25" hidden="false" customHeight="false" outlineLevel="0" collapsed="false">
      <c r="B878" s="520"/>
      <c r="C878" s="520"/>
      <c r="D878" s="523"/>
      <c r="E878" s="523"/>
      <c r="F878" s="523"/>
      <c r="G878" s="523"/>
      <c r="H878" s="523"/>
      <c r="I878" s="523"/>
      <c r="J878" s="523"/>
      <c r="K878" s="523"/>
      <c r="L878" s="523"/>
      <c r="M878" s="520"/>
      <c r="N878" s="520"/>
      <c r="O878" s="520"/>
      <c r="P878" s="520"/>
      <c r="Q878" s="520"/>
      <c r="R878" s="520"/>
      <c r="S878" s="520"/>
      <c r="T878" s="520"/>
      <c r="U878" s="520"/>
    </row>
    <row r="879" s="655" customFormat="true" ht="11.25" hidden="false" customHeight="false" outlineLevel="0" collapsed="false">
      <c r="B879" s="520"/>
      <c r="C879" s="520"/>
      <c r="D879" s="520"/>
      <c r="E879" s="520"/>
      <c r="F879" s="520"/>
      <c r="G879" s="520"/>
      <c r="H879" s="520"/>
      <c r="I879" s="520"/>
      <c r="J879" s="520"/>
      <c r="K879" s="520"/>
      <c r="L879" s="520"/>
      <c r="M879" s="520"/>
      <c r="N879" s="520"/>
      <c r="O879" s="520"/>
      <c r="P879" s="520"/>
      <c r="Q879" s="520"/>
      <c r="R879" s="520"/>
      <c r="S879" s="520"/>
      <c r="T879" s="520"/>
      <c r="U879" s="520"/>
    </row>
    <row r="880" s="655" customFormat="true" ht="45" hidden="false" customHeight="false" outlineLevel="0" collapsed="false">
      <c r="B880" s="520"/>
      <c r="C880" s="84" t="s">
        <v>782</v>
      </c>
      <c r="D880" s="149" t="s">
        <v>635</v>
      </c>
      <c r="E880" s="149" t="s">
        <v>636</v>
      </c>
      <c r="F880" s="339" t="s">
        <v>637</v>
      </c>
      <c r="G880" s="520"/>
      <c r="H880" s="520"/>
      <c r="I880" s="520"/>
      <c r="J880" s="520"/>
      <c r="K880" s="520"/>
      <c r="L880" s="520"/>
      <c r="M880" s="520"/>
      <c r="N880" s="520"/>
      <c r="O880" s="520"/>
      <c r="P880" s="520"/>
      <c r="Q880" s="520"/>
      <c r="R880" s="520"/>
      <c r="S880" s="520"/>
      <c r="T880" s="520"/>
      <c r="U880" s="520"/>
    </row>
    <row r="881" s="655" customFormat="true" ht="11.25" hidden="false" customHeight="false" outlineLevel="0" collapsed="false">
      <c r="B881" s="520"/>
      <c r="C881" s="634" t="s">
        <v>783</v>
      </c>
      <c r="D881" s="636" t="s">
        <v>1037</v>
      </c>
      <c r="E881" s="636" t="s">
        <v>1012</v>
      </c>
      <c r="F881" s="637" t="s">
        <v>1038</v>
      </c>
      <c r="G881" s="520"/>
      <c r="H881" s="520"/>
      <c r="I881" s="520"/>
      <c r="J881" s="520"/>
      <c r="K881" s="520"/>
      <c r="L881" s="520"/>
      <c r="M881" s="520"/>
      <c r="N881" s="520"/>
      <c r="O881" s="520"/>
      <c r="P881" s="520"/>
      <c r="Q881" s="520"/>
      <c r="R881" s="520"/>
      <c r="S881" s="520"/>
      <c r="T881" s="520"/>
      <c r="U881" s="520"/>
    </row>
    <row r="882" s="655" customFormat="true" ht="11.25" hidden="false" customHeight="false" outlineLevel="0" collapsed="false">
      <c r="B882" s="520"/>
      <c r="C882" s="634" t="s">
        <v>788</v>
      </c>
      <c r="D882" s="636" t="s">
        <v>1022</v>
      </c>
      <c r="E882" s="636" t="s">
        <v>1018</v>
      </c>
      <c r="F882" s="637" t="s">
        <v>769</v>
      </c>
      <c r="G882" s="520"/>
      <c r="H882" s="520"/>
      <c r="I882" s="520"/>
      <c r="J882" s="520"/>
      <c r="K882" s="520"/>
      <c r="L882" s="520"/>
      <c r="M882" s="520"/>
      <c r="N882" s="520"/>
      <c r="O882" s="520"/>
      <c r="P882" s="520"/>
      <c r="Q882" s="520"/>
      <c r="R882" s="520"/>
      <c r="S882" s="520"/>
      <c r="T882" s="520"/>
      <c r="U882" s="520"/>
    </row>
    <row r="883" s="655" customFormat="true" ht="11.25" hidden="false" customHeight="false" outlineLevel="0" collapsed="false">
      <c r="B883" s="520"/>
      <c r="C883" s="634" t="s">
        <v>793</v>
      </c>
      <c r="D883" s="636" t="s">
        <v>1039</v>
      </c>
      <c r="E883" s="636" t="s">
        <v>810</v>
      </c>
      <c r="F883" s="637" t="s">
        <v>1040</v>
      </c>
      <c r="G883" s="520"/>
      <c r="H883" s="520"/>
      <c r="I883" s="520"/>
      <c r="J883" s="520"/>
      <c r="K883" s="520"/>
      <c r="L883" s="520"/>
      <c r="M883" s="520"/>
      <c r="N883" s="520"/>
      <c r="O883" s="520"/>
      <c r="P883" s="520"/>
      <c r="Q883" s="520"/>
      <c r="R883" s="520"/>
      <c r="S883" s="520"/>
      <c r="T883" s="520"/>
      <c r="U883" s="520"/>
    </row>
    <row r="884" s="655" customFormat="true" ht="11.25" hidden="false" customHeight="false" outlineLevel="0" collapsed="false">
      <c r="B884" s="520"/>
      <c r="C884" s="638" t="s">
        <v>798</v>
      </c>
      <c r="D884" s="640" t="s">
        <v>737</v>
      </c>
      <c r="E884" s="640" t="s">
        <v>1041</v>
      </c>
      <c r="F884" s="641" t="s">
        <v>1042</v>
      </c>
      <c r="G884" s="520"/>
      <c r="H884" s="520"/>
      <c r="I884" s="520"/>
      <c r="J884" s="520"/>
      <c r="K884" s="520"/>
      <c r="L884" s="520"/>
      <c r="M884" s="520"/>
      <c r="N884" s="520"/>
      <c r="O884" s="520"/>
      <c r="P884" s="520"/>
      <c r="Q884" s="520"/>
      <c r="R884" s="520"/>
      <c r="S884" s="520"/>
      <c r="T884" s="520"/>
      <c r="U884" s="520"/>
    </row>
    <row r="885" s="655" customFormat="true" ht="11.25" hidden="false" customHeight="false" outlineLevel="0" collapsed="false">
      <c r="B885" s="520"/>
      <c r="C885" s="642" t="s">
        <v>803</v>
      </c>
      <c r="D885" s="644" t="s">
        <v>984</v>
      </c>
      <c r="E885" s="644" t="s">
        <v>1043</v>
      </c>
      <c r="F885" s="645" t="s">
        <v>1044</v>
      </c>
      <c r="G885" s="520"/>
      <c r="H885" s="520"/>
      <c r="I885" s="520"/>
      <c r="J885" s="520"/>
      <c r="K885" s="520"/>
      <c r="L885" s="520"/>
      <c r="M885" s="520"/>
      <c r="N885" s="520"/>
      <c r="O885" s="520"/>
      <c r="P885" s="520"/>
      <c r="Q885" s="520"/>
      <c r="R885" s="520"/>
      <c r="S885" s="520"/>
      <c r="T885" s="520"/>
      <c r="U885" s="520"/>
    </row>
    <row r="886" s="655" customFormat="true" ht="11.25" hidden="false" customHeight="false" outlineLevel="0" collapsed="false">
      <c r="B886" s="520"/>
      <c r="C886" s="642" t="s">
        <v>808</v>
      </c>
      <c r="D886" s="644" t="s">
        <v>774</v>
      </c>
      <c r="E886" s="644" t="s">
        <v>774</v>
      </c>
      <c r="F886" s="645" t="s">
        <v>770</v>
      </c>
      <c r="G886" s="520"/>
      <c r="H886" s="520"/>
      <c r="I886" s="520"/>
      <c r="J886" s="520"/>
      <c r="K886" s="520"/>
      <c r="L886" s="520"/>
      <c r="M886" s="520"/>
      <c r="N886" s="520"/>
      <c r="O886" s="520"/>
      <c r="P886" s="520"/>
      <c r="Q886" s="520"/>
      <c r="R886" s="520"/>
      <c r="S886" s="520"/>
      <c r="T886" s="520"/>
      <c r="U886" s="520"/>
    </row>
    <row r="887" s="655" customFormat="true" ht="11.25" hidden="false" customHeight="false" outlineLevel="0" collapsed="false">
      <c r="B887" s="520"/>
      <c r="C887" s="642" t="s">
        <v>812</v>
      </c>
      <c r="D887" s="644" t="s">
        <v>1045</v>
      </c>
      <c r="E887" s="644" t="s">
        <v>1046</v>
      </c>
      <c r="F887" s="645" t="s">
        <v>1047</v>
      </c>
      <c r="G887" s="520"/>
      <c r="H887" s="520"/>
      <c r="I887" s="520"/>
      <c r="J887" s="520"/>
      <c r="K887" s="520"/>
      <c r="L887" s="520"/>
      <c r="M887" s="520"/>
      <c r="N887" s="520"/>
      <c r="O887" s="520"/>
      <c r="P887" s="520"/>
      <c r="Q887" s="520"/>
      <c r="R887" s="520"/>
      <c r="S887" s="520"/>
      <c r="T887" s="520"/>
      <c r="U887" s="520"/>
    </row>
    <row r="888" s="655" customFormat="true" ht="11.25" hidden="false" customHeight="false" outlineLevel="0" collapsed="false">
      <c r="B888" s="520"/>
      <c r="C888" s="642" t="s">
        <v>817</v>
      </c>
      <c r="D888" s="644" t="s">
        <v>1031</v>
      </c>
      <c r="E888" s="644" t="s">
        <v>1048</v>
      </c>
      <c r="F888" s="645" t="s">
        <v>754</v>
      </c>
      <c r="G888" s="520"/>
      <c r="H888" s="520"/>
      <c r="I888" s="520"/>
      <c r="J888" s="520"/>
      <c r="K888" s="520"/>
      <c r="L888" s="520"/>
      <c r="M888" s="520"/>
      <c r="N888" s="520"/>
      <c r="O888" s="520"/>
      <c r="P888" s="520"/>
      <c r="Q888" s="520"/>
      <c r="R888" s="520"/>
      <c r="S888" s="520"/>
      <c r="T888" s="520"/>
      <c r="U888" s="520"/>
    </row>
    <row r="889" s="655" customFormat="true" ht="11.25" hidden="false" customHeight="false" outlineLevel="0" collapsed="false">
      <c r="B889" s="520"/>
      <c r="C889" s="642" t="s">
        <v>822</v>
      </c>
      <c r="D889" s="644" t="s">
        <v>824</v>
      </c>
      <c r="E889" s="644" t="s">
        <v>824</v>
      </c>
      <c r="F889" s="645" t="s">
        <v>824</v>
      </c>
      <c r="G889" s="520"/>
      <c r="H889" s="520"/>
      <c r="I889" s="520"/>
      <c r="J889" s="520"/>
      <c r="K889" s="520"/>
      <c r="L889" s="520"/>
      <c r="M889" s="520"/>
      <c r="N889" s="520"/>
      <c r="O889" s="520"/>
      <c r="P889" s="520"/>
      <c r="Q889" s="520"/>
      <c r="R889" s="520"/>
      <c r="S889" s="520"/>
      <c r="T889" s="520"/>
      <c r="U889" s="520"/>
    </row>
    <row r="890" s="655" customFormat="true" ht="11.25" hidden="false" customHeight="false" outlineLevel="0" collapsed="false">
      <c r="B890" s="520"/>
      <c r="C890" s="642" t="s">
        <v>825</v>
      </c>
      <c r="D890" s="644" t="s">
        <v>1049</v>
      </c>
      <c r="E890" s="644" t="s">
        <v>772</v>
      </c>
      <c r="F890" s="645" t="s">
        <v>771</v>
      </c>
      <c r="G890" s="520"/>
      <c r="H890" s="520"/>
      <c r="I890" s="520"/>
      <c r="J890" s="520"/>
      <c r="K890" s="520"/>
      <c r="L890" s="520"/>
      <c r="M890" s="520"/>
      <c r="N890" s="520"/>
      <c r="O890" s="520"/>
      <c r="P890" s="520"/>
      <c r="Q890" s="520"/>
      <c r="R890" s="520"/>
      <c r="S890" s="520"/>
      <c r="T890" s="520"/>
      <c r="U890" s="520"/>
    </row>
    <row r="891" s="655" customFormat="true" ht="11.25" hidden="false" customHeight="false" outlineLevel="0" collapsed="false">
      <c r="B891" s="520"/>
      <c r="C891" s="642" t="s">
        <v>830</v>
      </c>
      <c r="D891" s="644" t="s">
        <v>1050</v>
      </c>
      <c r="E891" s="644" t="s">
        <v>1051</v>
      </c>
      <c r="F891" s="645" t="s">
        <v>958</v>
      </c>
      <c r="G891" s="520"/>
      <c r="H891" s="520"/>
      <c r="I891" s="520"/>
      <c r="J891" s="520"/>
      <c r="K891" s="520"/>
      <c r="L891" s="520"/>
      <c r="M891" s="520"/>
      <c r="N891" s="520"/>
      <c r="O891" s="520"/>
      <c r="P891" s="520"/>
      <c r="Q891" s="520"/>
      <c r="R891" s="520"/>
      <c r="S891" s="520"/>
      <c r="T891" s="520"/>
      <c r="U891" s="520"/>
    </row>
    <row r="892" s="655" customFormat="true" ht="11.25" hidden="false" customHeight="false" outlineLevel="0" collapsed="false">
      <c r="B892" s="520"/>
      <c r="C892" s="642" t="s">
        <v>835</v>
      </c>
      <c r="D892" s="644" t="s">
        <v>1052</v>
      </c>
      <c r="E892" s="644" t="s">
        <v>1053</v>
      </c>
      <c r="F892" s="645" t="s">
        <v>1054</v>
      </c>
      <c r="G892" s="520"/>
      <c r="H892" s="520"/>
      <c r="I892" s="520"/>
      <c r="J892" s="520"/>
      <c r="K892" s="520"/>
      <c r="L892" s="520"/>
      <c r="M892" s="520"/>
      <c r="N892" s="520"/>
      <c r="O892" s="520"/>
      <c r="P892" s="520"/>
      <c r="Q892" s="520"/>
      <c r="R892" s="520"/>
      <c r="S892" s="520"/>
      <c r="T892" s="520"/>
      <c r="U892" s="520"/>
    </row>
    <row r="893" s="655" customFormat="true" ht="11.25" hidden="false" customHeight="false" outlineLevel="0" collapsed="false">
      <c r="B893" s="520"/>
      <c r="C893" s="642" t="s">
        <v>840</v>
      </c>
      <c r="D893" s="644" t="s">
        <v>1055</v>
      </c>
      <c r="E893" s="644" t="s">
        <v>961</v>
      </c>
      <c r="F893" s="645" t="s">
        <v>1056</v>
      </c>
      <c r="G893" s="520"/>
      <c r="H893" s="520"/>
      <c r="I893" s="520"/>
      <c r="J893" s="520"/>
      <c r="K893" s="520"/>
      <c r="L893" s="520"/>
      <c r="M893" s="520"/>
      <c r="N893" s="520"/>
      <c r="O893" s="520"/>
      <c r="P893" s="520"/>
      <c r="Q893" s="520"/>
      <c r="R893" s="520"/>
      <c r="S893" s="520"/>
      <c r="T893" s="520"/>
      <c r="U893" s="520"/>
    </row>
    <row r="894" s="655" customFormat="true" ht="11.25" hidden="false" customHeight="false" outlineLevel="0" collapsed="false">
      <c r="B894" s="520"/>
      <c r="C894" s="642" t="s">
        <v>845</v>
      </c>
      <c r="D894" s="644" t="s">
        <v>1057</v>
      </c>
      <c r="E894" s="644" t="s">
        <v>1058</v>
      </c>
      <c r="F894" s="645" t="s">
        <v>986</v>
      </c>
      <c r="G894" s="520"/>
      <c r="H894" s="520"/>
      <c r="I894" s="520"/>
      <c r="J894" s="520"/>
      <c r="K894" s="520"/>
      <c r="L894" s="520"/>
      <c r="M894" s="520"/>
      <c r="N894" s="520"/>
      <c r="O894" s="520"/>
      <c r="P894" s="520"/>
      <c r="Q894" s="520"/>
      <c r="R894" s="520"/>
      <c r="S894" s="520"/>
      <c r="T894" s="520"/>
      <c r="U894" s="520"/>
    </row>
    <row r="895" s="655" customFormat="true" ht="11.25" hidden="false" customHeight="false" outlineLevel="0" collapsed="false">
      <c r="B895" s="520"/>
      <c r="C895" s="642" t="s">
        <v>850</v>
      </c>
      <c r="D895" s="644" t="s">
        <v>1059</v>
      </c>
      <c r="E895" s="644" t="s">
        <v>1060</v>
      </c>
      <c r="F895" s="645" t="s">
        <v>1061</v>
      </c>
      <c r="G895" s="520"/>
      <c r="H895" s="520"/>
      <c r="I895" s="520"/>
      <c r="J895" s="520"/>
      <c r="K895" s="520"/>
      <c r="L895" s="520"/>
      <c r="M895" s="520"/>
      <c r="N895" s="520"/>
      <c r="O895" s="520"/>
      <c r="P895" s="520"/>
      <c r="Q895" s="520"/>
      <c r="R895" s="520"/>
      <c r="S895" s="520"/>
      <c r="T895" s="520"/>
      <c r="U895" s="520"/>
    </row>
    <row r="896" s="655" customFormat="true" ht="11.25" hidden="false" customHeight="false" outlineLevel="0" collapsed="false">
      <c r="B896" s="520"/>
      <c r="C896" s="642" t="s">
        <v>855</v>
      </c>
      <c r="D896" s="644" t="s">
        <v>1062</v>
      </c>
      <c r="E896" s="644" t="s">
        <v>1063</v>
      </c>
      <c r="F896" s="645" t="s">
        <v>1064</v>
      </c>
      <c r="G896" s="520"/>
      <c r="H896" s="520"/>
      <c r="I896" s="520"/>
      <c r="J896" s="520"/>
      <c r="K896" s="520"/>
      <c r="L896" s="520"/>
      <c r="M896" s="520"/>
      <c r="N896" s="520"/>
      <c r="O896" s="520"/>
      <c r="P896" s="520"/>
      <c r="Q896" s="520"/>
      <c r="R896" s="520"/>
      <c r="S896" s="520"/>
      <c r="T896" s="520"/>
      <c r="U896" s="520"/>
    </row>
    <row r="897" s="655" customFormat="true" ht="11.25" hidden="false" customHeight="false" outlineLevel="0" collapsed="false">
      <c r="B897" s="520"/>
      <c r="C897" s="646" t="s">
        <v>860</v>
      </c>
      <c r="D897" s="648" t="s">
        <v>1065</v>
      </c>
      <c r="E897" s="648" t="s">
        <v>1066</v>
      </c>
      <c r="F897" s="649" t="s">
        <v>1067</v>
      </c>
      <c r="G897" s="520"/>
      <c r="H897" s="520"/>
      <c r="I897" s="520"/>
      <c r="J897" s="520"/>
      <c r="K897" s="520"/>
      <c r="L897" s="520"/>
      <c r="M897" s="520"/>
      <c r="N897" s="520"/>
      <c r="O897" s="520"/>
      <c r="P897" s="520"/>
      <c r="Q897" s="520"/>
      <c r="R897" s="520"/>
      <c r="S897" s="520"/>
      <c r="T897" s="520"/>
      <c r="U897" s="520"/>
    </row>
    <row r="898" s="655" customFormat="true" ht="11.25" hidden="false" customHeight="false" outlineLevel="0" collapsed="false">
      <c r="B898" s="520"/>
      <c r="C898" s="634" t="s">
        <v>865</v>
      </c>
      <c r="D898" s="636" t="s">
        <v>1061</v>
      </c>
      <c r="E898" s="636" t="s">
        <v>1068</v>
      </c>
      <c r="F898" s="637" t="s">
        <v>1037</v>
      </c>
      <c r="G898" s="520"/>
      <c r="H898" s="520"/>
      <c r="I898" s="520"/>
      <c r="J898" s="520"/>
      <c r="K898" s="520"/>
      <c r="L898" s="520"/>
      <c r="M898" s="520"/>
      <c r="N898" s="520"/>
      <c r="O898" s="520"/>
      <c r="P898" s="520"/>
      <c r="Q898" s="520"/>
      <c r="R898" s="520"/>
      <c r="S898" s="520"/>
      <c r="T898" s="520"/>
      <c r="U898" s="520"/>
    </row>
    <row r="899" s="655" customFormat="true" ht="11.25" hidden="false" customHeight="false" outlineLevel="0" collapsed="false">
      <c r="B899" s="520"/>
      <c r="C899" s="634" t="s">
        <v>870</v>
      </c>
      <c r="D899" s="636" t="s">
        <v>1069</v>
      </c>
      <c r="E899" s="636" t="s">
        <v>1070</v>
      </c>
      <c r="F899" s="637" t="s">
        <v>997</v>
      </c>
      <c r="G899" s="520"/>
      <c r="H899" s="520"/>
      <c r="I899" s="520"/>
      <c r="J899" s="520"/>
      <c r="K899" s="520"/>
      <c r="L899" s="520"/>
      <c r="M899" s="520"/>
      <c r="N899" s="520"/>
      <c r="O899" s="520"/>
      <c r="P899" s="520"/>
      <c r="Q899" s="520"/>
      <c r="R899" s="520"/>
      <c r="S899" s="520"/>
      <c r="T899" s="520"/>
      <c r="U899" s="520"/>
    </row>
    <row r="900" s="655" customFormat="true" ht="11.25" hidden="false" customHeight="false" outlineLevel="0" collapsed="false">
      <c r="B900" s="520"/>
      <c r="C900" s="634" t="s">
        <v>875</v>
      </c>
      <c r="D900" s="636" t="s">
        <v>1071</v>
      </c>
      <c r="E900" s="636" t="s">
        <v>1072</v>
      </c>
      <c r="F900" s="637" t="s">
        <v>1073</v>
      </c>
      <c r="G900" s="520"/>
      <c r="H900" s="520"/>
      <c r="I900" s="520"/>
      <c r="J900" s="520"/>
      <c r="K900" s="520"/>
      <c r="L900" s="520"/>
      <c r="M900" s="520"/>
      <c r="N900" s="520"/>
      <c r="O900" s="520"/>
      <c r="P900" s="520"/>
      <c r="Q900" s="520"/>
      <c r="R900" s="520"/>
      <c r="S900" s="520"/>
      <c r="T900" s="520"/>
      <c r="U900" s="520"/>
    </row>
    <row r="901" s="655" customFormat="true" ht="11.25" hidden="false" customHeight="false" outlineLevel="0" collapsed="false">
      <c r="B901" s="520"/>
      <c r="C901" s="638" t="s">
        <v>880</v>
      </c>
      <c r="D901" s="640" t="s">
        <v>1074</v>
      </c>
      <c r="E901" s="640" t="s">
        <v>1075</v>
      </c>
      <c r="F901" s="641" t="s">
        <v>1076</v>
      </c>
      <c r="G901" s="520"/>
      <c r="H901" s="520"/>
      <c r="I901" s="520"/>
      <c r="J901" s="520"/>
      <c r="K901" s="520"/>
      <c r="L901" s="520"/>
      <c r="M901" s="520"/>
      <c r="N901" s="520"/>
      <c r="O901" s="520"/>
      <c r="P901" s="520"/>
      <c r="Q901" s="520"/>
      <c r="R901" s="520"/>
      <c r="S901" s="520"/>
      <c r="T901" s="520"/>
      <c r="U901" s="520"/>
    </row>
    <row r="902" s="655" customFormat="true" ht="11.25" hidden="false" customHeight="false" outlineLevel="0" collapsed="false">
      <c r="B902" s="520"/>
      <c r="C902" s="642" t="s">
        <v>885</v>
      </c>
      <c r="D902" s="644" t="s">
        <v>1077</v>
      </c>
      <c r="E902" s="644" t="s">
        <v>952</v>
      </c>
      <c r="F902" s="645" t="s">
        <v>753</v>
      </c>
      <c r="G902" s="520"/>
      <c r="H902" s="520"/>
      <c r="I902" s="520"/>
      <c r="J902" s="520"/>
      <c r="K902" s="520"/>
      <c r="L902" s="520"/>
      <c r="M902" s="520"/>
      <c r="N902" s="520"/>
      <c r="O902" s="520"/>
      <c r="P902" s="520"/>
      <c r="Q902" s="520"/>
      <c r="R902" s="520"/>
      <c r="S902" s="520"/>
      <c r="T902" s="520"/>
      <c r="U902" s="520"/>
    </row>
    <row r="903" s="655" customFormat="true" ht="11.25" hidden="false" customHeight="false" outlineLevel="0" collapsed="false">
      <c r="B903" s="520"/>
      <c r="C903" s="646" t="s">
        <v>889</v>
      </c>
      <c r="D903" s="648" t="s">
        <v>1002</v>
      </c>
      <c r="E903" s="648" t="s">
        <v>762</v>
      </c>
      <c r="F903" s="649" t="s">
        <v>767</v>
      </c>
      <c r="G903" s="520"/>
      <c r="H903" s="520"/>
      <c r="I903" s="520"/>
      <c r="J903" s="520"/>
      <c r="K903" s="520"/>
      <c r="L903" s="520"/>
      <c r="M903" s="520"/>
      <c r="N903" s="520"/>
      <c r="O903" s="520"/>
      <c r="P903" s="520"/>
      <c r="Q903" s="520"/>
      <c r="R903" s="520"/>
      <c r="S903" s="520"/>
      <c r="T903" s="520"/>
      <c r="U903" s="520"/>
    </row>
    <row r="904" s="655" customFormat="true" ht="11.25" hidden="false" customHeight="false" outlineLevel="0" collapsed="false">
      <c r="B904" s="520"/>
      <c r="C904" s="634" t="s">
        <v>894</v>
      </c>
      <c r="D904" s="636" t="s">
        <v>1078</v>
      </c>
      <c r="E904" s="636" t="s">
        <v>1067</v>
      </c>
      <c r="F904" s="637" t="s">
        <v>1079</v>
      </c>
      <c r="G904" s="520"/>
      <c r="H904" s="520"/>
      <c r="I904" s="520"/>
      <c r="J904" s="520"/>
      <c r="K904" s="520"/>
      <c r="L904" s="520"/>
      <c r="M904" s="520"/>
      <c r="N904" s="520"/>
      <c r="O904" s="520"/>
      <c r="P904" s="520"/>
      <c r="Q904" s="520"/>
      <c r="R904" s="520"/>
      <c r="S904" s="520"/>
      <c r="T904" s="520"/>
      <c r="U904" s="520"/>
    </row>
    <row r="905" s="655" customFormat="true" ht="11.25" hidden="false" customHeight="false" outlineLevel="0" collapsed="false">
      <c r="B905" s="520"/>
      <c r="C905" s="634" t="s">
        <v>899</v>
      </c>
      <c r="D905" s="636" t="s">
        <v>744</v>
      </c>
      <c r="E905" s="636" t="s">
        <v>1080</v>
      </c>
      <c r="F905" s="637" t="s">
        <v>1081</v>
      </c>
      <c r="G905" s="520"/>
      <c r="H905" s="520"/>
      <c r="I905" s="520"/>
      <c r="J905" s="520"/>
      <c r="K905" s="520"/>
      <c r="L905" s="520"/>
      <c r="M905" s="520"/>
      <c r="N905" s="520"/>
      <c r="O905" s="520"/>
      <c r="P905" s="520"/>
      <c r="Q905" s="520"/>
      <c r="R905" s="520"/>
      <c r="S905" s="520"/>
      <c r="T905" s="520"/>
      <c r="U905" s="520"/>
    </row>
    <row r="906" s="655" customFormat="true" ht="11.25" hidden="false" customHeight="false" outlineLevel="0" collapsed="false">
      <c r="B906" s="520"/>
      <c r="C906" s="634" t="s">
        <v>903</v>
      </c>
      <c r="D906" s="636" t="s">
        <v>1082</v>
      </c>
      <c r="E906" s="636" t="s">
        <v>1083</v>
      </c>
      <c r="F906" s="637" t="s">
        <v>1084</v>
      </c>
      <c r="G906" s="520"/>
      <c r="H906" s="520"/>
      <c r="I906" s="520"/>
      <c r="J906" s="520"/>
      <c r="K906" s="520"/>
      <c r="L906" s="520"/>
      <c r="M906" s="520"/>
      <c r="N906" s="520"/>
      <c r="O906" s="520"/>
      <c r="P906" s="520"/>
      <c r="Q906" s="520"/>
      <c r="R906" s="520"/>
      <c r="S906" s="520"/>
      <c r="T906" s="520"/>
      <c r="U906" s="520"/>
    </row>
    <row r="907" customFormat="false" ht="11.25" hidden="false" customHeight="false" outlineLevel="0" collapsed="false">
      <c r="B907" s="520"/>
      <c r="C907" s="634" t="s">
        <v>908</v>
      </c>
      <c r="D907" s="636" t="s">
        <v>774</v>
      </c>
      <c r="E907" s="636" t="s">
        <v>778</v>
      </c>
      <c r="F907" s="637" t="s">
        <v>773</v>
      </c>
      <c r="G907" s="520"/>
      <c r="H907" s="520"/>
      <c r="I907" s="520"/>
      <c r="J907" s="520"/>
      <c r="K907" s="520"/>
      <c r="L907" s="520"/>
      <c r="M907" s="520"/>
      <c r="N907" s="520"/>
      <c r="O907" s="520"/>
      <c r="P907" s="520"/>
      <c r="Q907" s="520"/>
      <c r="R907" s="520"/>
      <c r="S907" s="520"/>
      <c r="T907" s="520"/>
      <c r="U907" s="520"/>
    </row>
    <row r="908" customFormat="false" ht="11.25" hidden="false" customHeight="false" outlineLevel="0" collapsed="false">
      <c r="B908" s="520"/>
      <c r="C908" s="634" t="s">
        <v>912</v>
      </c>
      <c r="D908" s="636" t="s">
        <v>1085</v>
      </c>
      <c r="E908" s="636" t="s">
        <v>957</v>
      </c>
      <c r="F908" s="637" t="s">
        <v>1086</v>
      </c>
      <c r="G908" s="520"/>
      <c r="H908" s="520"/>
      <c r="I908" s="520"/>
      <c r="J908" s="520"/>
      <c r="K908" s="520"/>
      <c r="L908" s="520"/>
      <c r="M908" s="520"/>
      <c r="N908" s="520"/>
      <c r="O908" s="520"/>
      <c r="P908" s="520"/>
      <c r="Q908" s="520"/>
      <c r="R908" s="520"/>
      <c r="S908" s="520"/>
      <c r="T908" s="520"/>
      <c r="U908" s="520"/>
    </row>
    <row r="909" customFormat="false" ht="11.25" hidden="false" customHeight="false" outlineLevel="0" collapsed="false">
      <c r="B909" s="520"/>
      <c r="C909" s="634" t="s">
        <v>917</v>
      </c>
      <c r="D909" s="636" t="s">
        <v>1087</v>
      </c>
      <c r="E909" s="636" t="s">
        <v>1088</v>
      </c>
      <c r="F909" s="637" t="s">
        <v>978</v>
      </c>
      <c r="G909" s="520"/>
      <c r="H909" s="520"/>
      <c r="I909" s="520"/>
      <c r="J909" s="520"/>
      <c r="K909" s="520"/>
      <c r="L909" s="520"/>
      <c r="M909" s="520"/>
      <c r="N909" s="520"/>
      <c r="O909" s="520"/>
      <c r="P909" s="520"/>
      <c r="Q909" s="520"/>
      <c r="R909" s="520"/>
      <c r="S909" s="520"/>
      <c r="T909" s="520"/>
      <c r="U909" s="520"/>
    </row>
    <row r="910" customFormat="false" ht="11.25" hidden="false" customHeight="false" outlineLevel="0" collapsed="false">
      <c r="B910" s="520"/>
      <c r="C910" s="634" t="s">
        <v>922</v>
      </c>
      <c r="D910" s="636" t="s">
        <v>1089</v>
      </c>
      <c r="E910" s="636" t="s">
        <v>1089</v>
      </c>
      <c r="F910" s="637" t="s">
        <v>824</v>
      </c>
      <c r="G910" s="520"/>
      <c r="H910" s="520"/>
      <c r="I910" s="520"/>
      <c r="J910" s="520"/>
      <c r="K910" s="520"/>
      <c r="L910" s="520"/>
      <c r="M910" s="520"/>
      <c r="N910" s="520"/>
      <c r="O910" s="520"/>
      <c r="P910" s="520"/>
      <c r="Q910" s="520"/>
      <c r="R910" s="520"/>
      <c r="S910" s="520"/>
      <c r="T910" s="520"/>
      <c r="U910" s="520"/>
    </row>
    <row r="911" customFormat="false" ht="11.25" hidden="false" customHeight="false" outlineLevel="0" collapsed="false">
      <c r="B911" s="520"/>
      <c r="C911" s="634" t="s">
        <v>924</v>
      </c>
      <c r="D911" s="636" t="s">
        <v>1090</v>
      </c>
      <c r="E911" s="636" t="s">
        <v>739</v>
      </c>
      <c r="F911" s="637" t="s">
        <v>1038</v>
      </c>
      <c r="G911" s="520"/>
      <c r="H911" s="520"/>
      <c r="I911" s="520"/>
      <c r="J911" s="520"/>
      <c r="K911" s="520"/>
      <c r="L911" s="520"/>
      <c r="M911" s="520"/>
      <c r="N911" s="520"/>
      <c r="O911" s="520"/>
      <c r="P911" s="520"/>
      <c r="Q911" s="520"/>
      <c r="R911" s="520"/>
      <c r="S911" s="520"/>
      <c r="T911" s="520"/>
      <c r="U911" s="520"/>
    </row>
    <row r="912" customFormat="false" ht="11.25" hidden="false" customHeight="false" outlineLevel="0" collapsed="false">
      <c r="B912" s="520"/>
      <c r="C912" s="634" t="s">
        <v>929</v>
      </c>
      <c r="D912" s="636" t="s">
        <v>1091</v>
      </c>
      <c r="E912" s="636" t="s">
        <v>1006</v>
      </c>
      <c r="F912" s="637" t="s">
        <v>1092</v>
      </c>
      <c r="G912" s="520"/>
      <c r="H912" s="520"/>
      <c r="I912" s="520"/>
      <c r="J912" s="520"/>
      <c r="K912" s="520"/>
      <c r="L912" s="520"/>
      <c r="M912" s="520"/>
      <c r="N912" s="520"/>
      <c r="O912" s="520"/>
      <c r="P912" s="520"/>
      <c r="Q912" s="520"/>
      <c r="R912" s="520"/>
      <c r="S912" s="520"/>
      <c r="T912" s="520"/>
      <c r="U912" s="520"/>
    </row>
    <row r="913" customFormat="false" ht="11.25" hidden="false" customHeight="false" outlineLevel="0" collapsed="false">
      <c r="B913" s="520"/>
      <c r="C913" s="634" t="s">
        <v>933</v>
      </c>
      <c r="D913" s="636" t="s">
        <v>1093</v>
      </c>
      <c r="E913" s="636" t="s">
        <v>1094</v>
      </c>
      <c r="F913" s="637" t="s">
        <v>1023</v>
      </c>
      <c r="G913" s="520"/>
      <c r="H913" s="520"/>
      <c r="I913" s="520"/>
      <c r="J913" s="520"/>
      <c r="K913" s="520"/>
      <c r="L913" s="520"/>
      <c r="M913" s="520"/>
      <c r="N913" s="520"/>
      <c r="O913" s="520"/>
      <c r="P913" s="520"/>
      <c r="Q913" s="520"/>
      <c r="R913" s="520"/>
      <c r="S913" s="520"/>
      <c r="T913" s="520"/>
      <c r="U913" s="520"/>
    </row>
    <row r="914" customFormat="false" ht="11.25" hidden="false" customHeight="false" outlineLevel="0" collapsed="false">
      <c r="B914" s="520"/>
      <c r="C914" s="115" t="s">
        <v>432</v>
      </c>
      <c r="D914" s="651" t="s">
        <v>944</v>
      </c>
      <c r="E914" s="651" t="s">
        <v>945</v>
      </c>
      <c r="F914" s="652" t="s">
        <v>946</v>
      </c>
      <c r="G914" s="520"/>
      <c r="H914" s="520"/>
      <c r="I914" s="520"/>
      <c r="J914" s="520"/>
      <c r="K914" s="520"/>
      <c r="L914" s="520"/>
      <c r="M914" s="520"/>
      <c r="N914" s="520"/>
      <c r="O914" s="520"/>
      <c r="P914" s="520"/>
      <c r="Q914" s="520"/>
      <c r="R914" s="520"/>
      <c r="S914" s="520"/>
      <c r="T914" s="520"/>
      <c r="U914" s="520"/>
    </row>
    <row r="915" customFormat="false" ht="11.25" hidden="false" customHeight="false" outlineLevel="0" collapsed="false">
      <c r="B915" s="520"/>
      <c r="C915" s="89" t="s">
        <v>614</v>
      </c>
      <c r="D915" s="653"/>
      <c r="E915" s="653"/>
      <c r="F915" s="520"/>
      <c r="G915" s="520"/>
      <c r="H915" s="520"/>
      <c r="I915" s="520"/>
      <c r="J915" s="520"/>
      <c r="K915" s="520"/>
      <c r="L915" s="520"/>
      <c r="M915" s="520"/>
      <c r="N915" s="520"/>
      <c r="O915" s="520"/>
      <c r="P915" s="520"/>
      <c r="Q915" s="520"/>
      <c r="R915" s="520"/>
      <c r="S915" s="520"/>
      <c r="T915" s="520"/>
      <c r="U915" s="520"/>
    </row>
    <row r="916" customFormat="false" ht="11.25" hidden="false" customHeight="false" outlineLevel="0" collapsed="false">
      <c r="B916" s="520"/>
      <c r="C916" s="150" t="s">
        <v>1035</v>
      </c>
      <c r="D916" s="520"/>
      <c r="E916" s="520"/>
      <c r="F916" s="520"/>
      <c r="G916" s="520"/>
      <c r="H916" s="520"/>
      <c r="I916" s="520"/>
      <c r="J916" s="520"/>
      <c r="K916" s="520"/>
      <c r="L916" s="520"/>
      <c r="M916" s="520"/>
      <c r="N916" s="520"/>
      <c r="O916" s="520"/>
      <c r="P916" s="520"/>
      <c r="Q916" s="520"/>
      <c r="R916" s="520"/>
      <c r="S916" s="520"/>
      <c r="T916" s="520"/>
      <c r="U916" s="520"/>
    </row>
    <row r="918" customFormat="false" ht="12.75" hidden="false" customHeight="true" outlineLevel="0" collapsed="false">
      <c r="B918" s="520" t="n">
        <f aca="false">+B877+1</f>
        <v>33</v>
      </c>
      <c r="C918" s="522" t="str">
        <f aca="false">+"Tabella 8."&amp;B918</f>
        <v>Tabella 8.33</v>
      </c>
      <c r="D918" s="523" t="s">
        <v>1095</v>
      </c>
      <c r="E918" s="523"/>
      <c r="F918" s="523"/>
      <c r="G918" s="523"/>
      <c r="H918" s="523"/>
      <c r="I918" s="523"/>
      <c r="J918" s="523"/>
      <c r="K918" s="523"/>
      <c r="L918" s="523"/>
      <c r="M918" s="520"/>
      <c r="N918" s="520"/>
      <c r="O918" s="520"/>
      <c r="P918" s="520"/>
      <c r="Q918" s="520"/>
      <c r="R918" s="520"/>
      <c r="S918" s="520"/>
      <c r="T918" s="520"/>
      <c r="U918" s="520"/>
    </row>
    <row r="919" customFormat="false" ht="11.25" hidden="false" customHeight="false" outlineLevel="0" collapsed="false">
      <c r="B919" s="520"/>
      <c r="C919" s="520"/>
      <c r="D919" s="523"/>
      <c r="E919" s="523"/>
      <c r="F919" s="523"/>
      <c r="G919" s="523"/>
      <c r="H919" s="523"/>
      <c r="I919" s="523"/>
      <c r="J919" s="523"/>
      <c r="K919" s="523"/>
      <c r="L919" s="523"/>
      <c r="M919" s="520"/>
      <c r="N919" s="520"/>
      <c r="O919" s="520"/>
      <c r="P919" s="520"/>
      <c r="Q919" s="520"/>
      <c r="R919" s="520"/>
      <c r="S919" s="520"/>
      <c r="T919" s="520"/>
      <c r="U919" s="520"/>
    </row>
    <row r="920" customFormat="false" ht="11.25" hidden="false" customHeight="false" outlineLevel="0" collapsed="false">
      <c r="B920" s="520"/>
      <c r="C920" s="520"/>
      <c r="D920" s="520"/>
      <c r="E920" s="520"/>
      <c r="F920" s="520"/>
      <c r="G920" s="520"/>
      <c r="H920" s="520"/>
      <c r="I920" s="520"/>
      <c r="J920" s="520"/>
      <c r="K920" s="520"/>
      <c r="L920" s="520"/>
      <c r="M920" s="520"/>
      <c r="N920" s="520"/>
      <c r="O920" s="520"/>
      <c r="P920" s="520"/>
      <c r="Q920" s="520"/>
      <c r="R920" s="520"/>
      <c r="S920" s="520"/>
      <c r="T920" s="520"/>
      <c r="U920" s="520"/>
    </row>
    <row r="921" customFormat="false" ht="11.25" hidden="false" customHeight="false" outlineLevel="0" collapsed="false">
      <c r="B921" s="520"/>
      <c r="C921" s="115" t="s">
        <v>490</v>
      </c>
      <c r="D921" s="577" t="n">
        <v>2004</v>
      </c>
      <c r="E921" s="105" t="n">
        <v>2005</v>
      </c>
      <c r="F921" s="105" t="n">
        <v>2006</v>
      </c>
      <c r="G921" s="105" t="n">
        <v>2007</v>
      </c>
      <c r="H921" s="105" t="n">
        <v>2008</v>
      </c>
      <c r="I921" s="105" t="n">
        <v>2009</v>
      </c>
      <c r="J921" s="419" t="n">
        <v>2010</v>
      </c>
      <c r="K921" s="656"/>
      <c r="L921" s="520"/>
      <c r="M921" s="520"/>
      <c r="N921" s="520"/>
      <c r="O921" s="520"/>
      <c r="P921" s="520"/>
      <c r="Q921" s="520"/>
      <c r="R921" s="520"/>
      <c r="S921" s="520"/>
      <c r="T921" s="520"/>
      <c r="U921" s="520"/>
    </row>
    <row r="922" customFormat="false" ht="11.25" hidden="false" customHeight="true" outlineLevel="0" collapsed="false">
      <c r="B922" s="520"/>
      <c r="C922" s="115"/>
      <c r="D922" s="252" t="s">
        <v>611</v>
      </c>
      <c r="E922" s="252"/>
      <c r="F922" s="252"/>
      <c r="G922" s="252"/>
      <c r="H922" s="252"/>
      <c r="I922" s="252"/>
      <c r="J922" s="252"/>
      <c r="K922" s="657"/>
      <c r="L922" s="520"/>
      <c r="M922" s="531"/>
      <c r="N922" s="531"/>
      <c r="O922" s="531"/>
      <c r="P922" s="531"/>
      <c r="Q922" s="531"/>
      <c r="R922" s="520"/>
      <c r="S922" s="520"/>
      <c r="T922" s="520"/>
      <c r="U922" s="520"/>
    </row>
    <row r="923" customFormat="false" ht="11.25" hidden="false" customHeight="false" outlineLevel="0" collapsed="false">
      <c r="B923" s="520"/>
      <c r="C923" s="340" t="s">
        <v>469</v>
      </c>
      <c r="D923" s="528" t="n">
        <v>293</v>
      </c>
      <c r="E923" s="529" t="n">
        <v>320</v>
      </c>
      <c r="F923" s="529" t="n">
        <v>317</v>
      </c>
      <c r="G923" s="529" t="n">
        <v>319</v>
      </c>
      <c r="H923" s="529" t="n">
        <v>362</v>
      </c>
      <c r="I923" s="529" t="n">
        <v>370</v>
      </c>
      <c r="J923" s="539" t="n">
        <v>376</v>
      </c>
      <c r="K923" s="520"/>
      <c r="L923" s="520"/>
      <c r="M923" s="531"/>
      <c r="N923" s="531"/>
      <c r="O923" s="531"/>
      <c r="P923" s="531"/>
      <c r="Q923" s="658"/>
      <c r="R923" s="520"/>
      <c r="S923" s="520"/>
      <c r="T923" s="520"/>
      <c r="U923" s="520"/>
    </row>
    <row r="924" customFormat="false" ht="11.25" hidden="false" customHeight="false" outlineLevel="0" collapsed="false">
      <c r="B924" s="520"/>
      <c r="C924" s="534" t="s">
        <v>491</v>
      </c>
      <c r="D924" s="402" t="n">
        <v>372</v>
      </c>
      <c r="E924" s="403" t="n">
        <v>378</v>
      </c>
      <c r="F924" s="403" t="n">
        <v>318</v>
      </c>
      <c r="G924" s="403" t="n">
        <v>308</v>
      </c>
      <c r="H924" s="403" t="n">
        <v>407</v>
      </c>
      <c r="I924" s="403" t="n">
        <v>357</v>
      </c>
      <c r="J924" s="490" t="n">
        <v>454</v>
      </c>
      <c r="K924" s="520"/>
      <c r="L924" s="520"/>
      <c r="M924" s="531"/>
      <c r="N924" s="531"/>
      <c r="O924" s="531"/>
      <c r="P924" s="531"/>
      <c r="Q924" s="658"/>
      <c r="R924" s="520"/>
      <c r="S924" s="520"/>
      <c r="T924" s="520"/>
      <c r="U924" s="520"/>
    </row>
    <row r="925" customFormat="false" ht="11.25" hidden="false" customHeight="false" outlineLevel="0" collapsed="false">
      <c r="B925" s="520"/>
      <c r="C925" s="535" t="s">
        <v>492</v>
      </c>
      <c r="D925" s="536" t="n">
        <v>101</v>
      </c>
      <c r="E925" s="537" t="n">
        <v>113</v>
      </c>
      <c r="F925" s="537" t="n">
        <v>96</v>
      </c>
      <c r="G925" s="537" t="n">
        <v>85</v>
      </c>
      <c r="H925" s="537" t="n">
        <v>108</v>
      </c>
      <c r="I925" s="537" t="n">
        <v>139</v>
      </c>
      <c r="J925" s="538" t="n">
        <v>140</v>
      </c>
      <c r="K925" s="520"/>
      <c r="L925" s="520"/>
      <c r="M925" s="531"/>
      <c r="N925" s="531"/>
      <c r="O925" s="531"/>
      <c r="P925" s="531"/>
      <c r="Q925" s="658"/>
      <c r="R925" s="520"/>
      <c r="S925" s="520"/>
      <c r="T925" s="520"/>
      <c r="U925" s="520"/>
    </row>
    <row r="926" customFormat="false" ht="11.25" hidden="false" customHeight="false" outlineLevel="0" collapsed="false">
      <c r="B926" s="520"/>
      <c r="C926" s="534" t="s">
        <v>467</v>
      </c>
      <c r="D926" s="402" t="n">
        <v>212</v>
      </c>
      <c r="E926" s="403" t="n">
        <v>214</v>
      </c>
      <c r="F926" s="403" t="n">
        <v>203</v>
      </c>
      <c r="G926" s="403" t="n">
        <v>251</v>
      </c>
      <c r="H926" s="403" t="n">
        <v>241</v>
      </c>
      <c r="I926" s="403" t="n">
        <v>252</v>
      </c>
      <c r="J926" s="490" t="n">
        <v>312</v>
      </c>
      <c r="K926" s="520"/>
      <c r="L926" s="520"/>
      <c r="M926" s="531"/>
      <c r="N926" s="531"/>
      <c r="O926" s="531"/>
      <c r="P926" s="531"/>
      <c r="Q926" s="658"/>
      <c r="R926" s="520"/>
      <c r="S926" s="520"/>
      <c r="T926" s="520"/>
      <c r="U926" s="520"/>
    </row>
    <row r="927" customFormat="false" ht="11.25" hidden="false" customHeight="false" outlineLevel="0" collapsed="false">
      <c r="B927" s="520"/>
      <c r="C927" s="534" t="s">
        <v>464</v>
      </c>
      <c r="D927" s="402" t="n">
        <v>393</v>
      </c>
      <c r="E927" s="403" t="n">
        <v>395</v>
      </c>
      <c r="F927" s="403" t="n">
        <v>503</v>
      </c>
      <c r="G927" s="403" t="n">
        <v>500</v>
      </c>
      <c r="H927" s="403" t="n">
        <v>637</v>
      </c>
      <c r="I927" s="403" t="n">
        <v>989</v>
      </c>
      <c r="J927" s="490" t="n">
        <v>1222</v>
      </c>
      <c r="K927" s="520"/>
      <c r="L927" s="520"/>
      <c r="M927" s="531"/>
      <c r="N927" s="531"/>
      <c r="O927" s="531"/>
      <c r="P927" s="531"/>
      <c r="Q927" s="658"/>
      <c r="R927" s="520"/>
      <c r="S927" s="520"/>
      <c r="T927" s="520"/>
      <c r="U927" s="520"/>
    </row>
    <row r="928" customFormat="false" ht="11.25" hidden="false" customHeight="false" outlineLevel="0" collapsed="false">
      <c r="B928" s="520"/>
      <c r="C928" s="534" t="s">
        <v>463</v>
      </c>
      <c r="D928" s="402" t="n">
        <v>239</v>
      </c>
      <c r="E928" s="403" t="n">
        <v>234</v>
      </c>
      <c r="F928" s="403" t="n">
        <v>262</v>
      </c>
      <c r="G928" s="403" t="n">
        <v>239</v>
      </c>
      <c r="H928" s="403" t="n">
        <v>237</v>
      </c>
      <c r="I928" s="403" t="n">
        <v>275</v>
      </c>
      <c r="J928" s="490" t="n">
        <v>206</v>
      </c>
      <c r="K928" s="520"/>
      <c r="L928" s="520"/>
      <c r="M928" s="531"/>
      <c r="N928" s="531"/>
      <c r="O928" s="531"/>
      <c r="P928" s="531"/>
      <c r="Q928" s="658"/>
      <c r="R928" s="520"/>
      <c r="S928" s="520"/>
      <c r="T928" s="520"/>
      <c r="U928" s="520"/>
    </row>
    <row r="929" customFormat="false" ht="11.25" hidden="false" customHeight="false" outlineLevel="0" collapsed="false">
      <c r="B929" s="520"/>
      <c r="C929" s="534" t="s">
        <v>468</v>
      </c>
      <c r="D929" s="402" t="n">
        <v>255</v>
      </c>
      <c r="E929" s="403" t="n">
        <v>265</v>
      </c>
      <c r="F929" s="403" t="n">
        <v>248</v>
      </c>
      <c r="G929" s="403" t="n">
        <v>301</v>
      </c>
      <c r="H929" s="403" t="n">
        <v>390</v>
      </c>
      <c r="I929" s="403" t="n">
        <v>482</v>
      </c>
      <c r="J929" s="490" t="n">
        <v>592</v>
      </c>
      <c r="K929" s="520"/>
      <c r="L929" s="520"/>
      <c r="M929" s="531"/>
      <c r="N929" s="531"/>
      <c r="O929" s="531"/>
      <c r="P929" s="531"/>
      <c r="Q929" s="658"/>
      <c r="R929" s="520"/>
      <c r="S929" s="520"/>
      <c r="T929" s="520"/>
      <c r="U929" s="520"/>
    </row>
    <row r="930" customFormat="false" ht="11.25" hidden="false" customHeight="false" outlineLevel="0" collapsed="false">
      <c r="B930" s="520"/>
      <c r="C930" s="534" t="s">
        <v>465</v>
      </c>
      <c r="D930" s="402" t="n">
        <v>199</v>
      </c>
      <c r="E930" s="403" t="n">
        <v>182</v>
      </c>
      <c r="F930" s="403" t="n">
        <v>146</v>
      </c>
      <c r="G930" s="403" t="n">
        <v>164</v>
      </c>
      <c r="H930" s="403" t="n">
        <v>207</v>
      </c>
      <c r="I930" s="403" t="n">
        <v>217</v>
      </c>
      <c r="J930" s="490" t="n">
        <v>288</v>
      </c>
      <c r="K930" s="520"/>
      <c r="L930" s="520"/>
      <c r="M930" s="531"/>
      <c r="N930" s="531"/>
      <c r="O930" s="531"/>
      <c r="P930" s="531"/>
      <c r="Q930" s="658"/>
      <c r="R930" s="520"/>
      <c r="S930" s="520"/>
      <c r="T930" s="520"/>
      <c r="U930" s="520"/>
    </row>
    <row r="931" customFormat="false" ht="11.25" hidden="false" customHeight="false" outlineLevel="0" collapsed="false">
      <c r="B931" s="520"/>
      <c r="C931" s="534" t="s">
        <v>472</v>
      </c>
      <c r="D931" s="402" t="n">
        <v>110</v>
      </c>
      <c r="E931" s="403" t="n">
        <v>102</v>
      </c>
      <c r="F931" s="403" t="n">
        <v>77</v>
      </c>
      <c r="G931" s="403" t="n">
        <v>105</v>
      </c>
      <c r="H931" s="403" t="n">
        <v>129</v>
      </c>
      <c r="I931" s="403" t="n">
        <v>133</v>
      </c>
      <c r="J931" s="490" t="n">
        <v>140</v>
      </c>
      <c r="K931" s="520"/>
      <c r="L931" s="520"/>
      <c r="M931" s="531"/>
      <c r="N931" s="531"/>
      <c r="O931" s="531"/>
      <c r="P931" s="531"/>
      <c r="Q931" s="658"/>
      <c r="R931" s="520"/>
      <c r="S931" s="520"/>
      <c r="T931" s="520"/>
      <c r="U931" s="520"/>
    </row>
    <row r="932" customFormat="false" ht="11.25" hidden="false" customHeight="false" outlineLevel="0" collapsed="false">
      <c r="B932" s="520"/>
      <c r="C932" s="340" t="s">
        <v>470</v>
      </c>
      <c r="D932" s="528" t="n">
        <v>93</v>
      </c>
      <c r="E932" s="529" t="n">
        <v>74</v>
      </c>
      <c r="F932" s="529" t="n">
        <v>93</v>
      </c>
      <c r="G932" s="529" t="n">
        <v>78</v>
      </c>
      <c r="H932" s="529" t="n">
        <v>79</v>
      </c>
      <c r="I932" s="529" t="n">
        <v>107</v>
      </c>
      <c r="J932" s="539" t="n">
        <v>110</v>
      </c>
      <c r="K932" s="520"/>
      <c r="L932" s="520"/>
      <c r="M932" s="531"/>
      <c r="N932" s="531"/>
      <c r="O932" s="531"/>
      <c r="P932" s="531"/>
      <c r="Q932" s="658"/>
      <c r="R932" s="520"/>
      <c r="S932" s="520"/>
      <c r="T932" s="520"/>
      <c r="U932" s="520"/>
    </row>
    <row r="933" customFormat="false" ht="11.25" hidden="false" customHeight="false" outlineLevel="0" collapsed="false">
      <c r="B933" s="520"/>
      <c r="C933" s="115" t="s">
        <v>8</v>
      </c>
      <c r="D933" s="409" t="n">
        <v>2267</v>
      </c>
      <c r="E933" s="410" t="n">
        <v>2277</v>
      </c>
      <c r="F933" s="410" t="n">
        <v>2263</v>
      </c>
      <c r="G933" s="410" t="n">
        <v>2350</v>
      </c>
      <c r="H933" s="410" t="n">
        <v>2797</v>
      </c>
      <c r="I933" s="410" t="n">
        <v>3321</v>
      </c>
      <c r="J933" s="501" t="n">
        <v>3840</v>
      </c>
      <c r="K933" s="520"/>
      <c r="L933" s="520"/>
      <c r="M933" s="531"/>
      <c r="N933" s="531"/>
      <c r="O933" s="531"/>
      <c r="P933" s="531"/>
      <c r="Q933" s="658"/>
      <c r="R933" s="520"/>
      <c r="S933" s="520"/>
      <c r="T933" s="520"/>
      <c r="U933" s="520"/>
    </row>
    <row r="934" customFormat="false" ht="11.25" hidden="false" customHeight="false" outlineLevel="0" collapsed="false">
      <c r="B934" s="520"/>
      <c r="C934" s="89" t="s">
        <v>614</v>
      </c>
      <c r="D934" s="578"/>
      <c r="E934" s="578"/>
      <c r="F934" s="578"/>
      <c r="G934" s="578"/>
      <c r="H934" s="578"/>
      <c r="I934" s="578"/>
      <c r="J934" s="578"/>
      <c r="K934" s="576"/>
      <c r="L934" s="520"/>
      <c r="M934" s="520"/>
      <c r="N934" s="531"/>
      <c r="O934" s="531"/>
      <c r="P934" s="531"/>
      <c r="Q934" s="531"/>
      <c r="R934" s="531"/>
      <c r="S934" s="520"/>
      <c r="T934" s="520"/>
      <c r="U934" s="520"/>
    </row>
    <row r="935" customFormat="false" ht="11.25" hidden="false" customHeight="false" outlineLevel="0" collapsed="false">
      <c r="B935" s="520"/>
      <c r="C935" s="520"/>
      <c r="D935" s="520"/>
      <c r="E935" s="520"/>
      <c r="F935" s="520"/>
      <c r="G935" s="520"/>
      <c r="H935" s="520"/>
      <c r="I935" s="520"/>
      <c r="J935" s="520"/>
      <c r="K935" s="520"/>
      <c r="L935" s="520"/>
      <c r="M935" s="520"/>
      <c r="N935" s="520"/>
      <c r="O935" s="520"/>
      <c r="P935" s="520"/>
      <c r="Q935" s="520"/>
      <c r="R935" s="520"/>
      <c r="S935" s="520"/>
      <c r="T935" s="520"/>
      <c r="U935" s="520"/>
    </row>
    <row r="936" customFormat="false" ht="11.25" hidden="false" customHeight="false" outlineLevel="0" collapsed="false">
      <c r="B936" s="520"/>
      <c r="C936" s="520"/>
      <c r="D936" s="520"/>
      <c r="E936" s="520"/>
      <c r="F936" s="520"/>
      <c r="G936" s="520"/>
      <c r="H936" s="520"/>
      <c r="I936" s="520"/>
      <c r="J936" s="520"/>
      <c r="K936" s="520"/>
      <c r="L936" s="520"/>
      <c r="M936" s="520"/>
      <c r="N936" s="520"/>
      <c r="O936" s="520"/>
      <c r="P936" s="520"/>
      <c r="Q936" s="520"/>
      <c r="R936" s="520"/>
      <c r="S936" s="520"/>
      <c r="T936" s="520"/>
      <c r="U936" s="520"/>
    </row>
    <row r="937" customFormat="false" ht="12.75" hidden="false" customHeight="true" outlineLevel="0" collapsed="false">
      <c r="B937" s="520" t="n">
        <f aca="false">+B918+1</f>
        <v>34</v>
      </c>
      <c r="C937" s="522" t="str">
        <f aca="false">+"Tabella 8."&amp;B937</f>
        <v>Tabella 8.34</v>
      </c>
      <c r="D937" s="523" t="s">
        <v>1096</v>
      </c>
      <c r="E937" s="523"/>
      <c r="F937" s="523"/>
      <c r="G937" s="523"/>
      <c r="H937" s="523"/>
      <c r="I937" s="523"/>
      <c r="J937" s="523"/>
      <c r="K937" s="523"/>
      <c r="L937" s="523"/>
      <c r="M937" s="520"/>
      <c r="N937" s="520"/>
      <c r="O937" s="520"/>
      <c r="P937" s="520"/>
      <c r="Q937" s="520"/>
      <c r="R937" s="520"/>
      <c r="S937" s="520"/>
      <c r="T937" s="520"/>
      <c r="U937" s="520"/>
    </row>
    <row r="938" customFormat="false" ht="11.25" hidden="false" customHeight="false" outlineLevel="0" collapsed="false">
      <c r="B938" s="520"/>
      <c r="C938" s="520"/>
      <c r="D938" s="523"/>
      <c r="E938" s="523"/>
      <c r="F938" s="523"/>
      <c r="G938" s="523"/>
      <c r="H938" s="523"/>
      <c r="I938" s="523"/>
      <c r="J938" s="523"/>
      <c r="K938" s="523"/>
      <c r="L938" s="523"/>
      <c r="M938" s="520"/>
      <c r="N938" s="520"/>
      <c r="O938" s="520"/>
      <c r="P938" s="520"/>
      <c r="Q938" s="520"/>
      <c r="R938" s="520"/>
      <c r="S938" s="520"/>
      <c r="T938" s="520"/>
      <c r="U938" s="520"/>
    </row>
    <row r="939" customFormat="false" ht="11.25" hidden="false" customHeight="false" outlineLevel="0" collapsed="false">
      <c r="B939" s="520"/>
      <c r="C939" s="520"/>
      <c r="D939" s="520"/>
      <c r="E939" s="520"/>
      <c r="F939" s="520"/>
      <c r="G939" s="520"/>
      <c r="H939" s="520"/>
      <c r="I939" s="520"/>
      <c r="J939" s="520"/>
      <c r="K939" s="520"/>
      <c r="L939" s="520"/>
      <c r="M939" s="520"/>
      <c r="N939" s="520"/>
      <c r="O939" s="520"/>
      <c r="P939" s="520"/>
      <c r="Q939" s="520"/>
      <c r="R939" s="520"/>
      <c r="S939" s="520"/>
      <c r="T939" s="520"/>
      <c r="U939" s="520"/>
    </row>
    <row r="940" customFormat="false" ht="45" hidden="false" customHeight="false" outlineLevel="0" collapsed="false">
      <c r="B940" s="655"/>
      <c r="C940" s="84" t="s">
        <v>782</v>
      </c>
      <c r="D940" s="577" t="n">
        <v>2004</v>
      </c>
      <c r="E940" s="105" t="n">
        <v>2005</v>
      </c>
      <c r="F940" s="105" t="n">
        <v>2006</v>
      </c>
      <c r="G940" s="105" t="n">
        <v>2007</v>
      </c>
      <c r="H940" s="105" t="n">
        <v>2008</v>
      </c>
      <c r="I940" s="105" t="n">
        <v>2009</v>
      </c>
      <c r="J940" s="419" t="n">
        <v>2010</v>
      </c>
      <c r="K940" s="655"/>
      <c r="L940" s="655"/>
      <c r="M940" s="655"/>
      <c r="N940" s="655"/>
      <c r="O940" s="655"/>
      <c r="P940" s="655"/>
      <c r="Q940" s="655"/>
      <c r="R940" s="655"/>
      <c r="S940" s="655"/>
      <c r="T940" s="655"/>
      <c r="U940" s="655"/>
    </row>
    <row r="941" customFormat="false" ht="11.25" hidden="false" customHeight="false" outlineLevel="0" collapsed="false">
      <c r="B941" s="655"/>
      <c r="C941" s="634" t="s">
        <v>783</v>
      </c>
      <c r="D941" s="659" t="n">
        <v>2</v>
      </c>
      <c r="E941" s="660" t="s">
        <v>1097</v>
      </c>
      <c r="F941" s="660" t="n">
        <v>1</v>
      </c>
      <c r="G941" s="660" t="s">
        <v>1097</v>
      </c>
      <c r="H941" s="660" t="s">
        <v>1097</v>
      </c>
      <c r="I941" s="660" t="n">
        <v>2</v>
      </c>
      <c r="J941" s="661" t="n">
        <v>3</v>
      </c>
      <c r="K941" s="655"/>
      <c r="L941" s="655"/>
      <c r="M941" s="655"/>
      <c r="N941" s="655"/>
      <c r="O941" s="655"/>
      <c r="P941" s="655"/>
      <c r="Q941" s="655"/>
      <c r="R941" s="655"/>
      <c r="S941" s="655"/>
      <c r="T941" s="655"/>
      <c r="U941" s="655"/>
    </row>
    <row r="942" customFormat="false" ht="11.25" hidden="false" customHeight="false" outlineLevel="0" collapsed="false">
      <c r="B942" s="655"/>
      <c r="C942" s="634" t="s">
        <v>788</v>
      </c>
      <c r="D942" s="659" t="s">
        <v>1097</v>
      </c>
      <c r="E942" s="660" t="s">
        <v>1097</v>
      </c>
      <c r="F942" s="660" t="s">
        <v>1097</v>
      </c>
      <c r="G942" s="660" t="s">
        <v>1097</v>
      </c>
      <c r="H942" s="660" t="s">
        <v>1097</v>
      </c>
      <c r="I942" s="660" t="s">
        <v>1097</v>
      </c>
      <c r="J942" s="661" t="s">
        <v>1097</v>
      </c>
      <c r="K942" s="655"/>
      <c r="L942" s="655"/>
      <c r="M942" s="655"/>
      <c r="N942" s="655"/>
      <c r="O942" s="655"/>
      <c r="P942" s="655"/>
      <c r="Q942" s="655"/>
      <c r="R942" s="655"/>
      <c r="S942" s="655"/>
      <c r="T942" s="655"/>
      <c r="U942" s="655"/>
    </row>
    <row r="943" customFormat="false" ht="11.25" hidden="false" customHeight="false" outlineLevel="0" collapsed="false">
      <c r="B943" s="655"/>
      <c r="C943" s="634" t="s">
        <v>793</v>
      </c>
      <c r="D943" s="659" t="s">
        <v>1097</v>
      </c>
      <c r="E943" s="660" t="n">
        <v>1</v>
      </c>
      <c r="F943" s="660" t="s">
        <v>1097</v>
      </c>
      <c r="G943" s="660" t="s">
        <v>1097</v>
      </c>
      <c r="H943" s="660" t="n">
        <v>2</v>
      </c>
      <c r="I943" s="660" t="s">
        <v>1097</v>
      </c>
      <c r="J943" s="661" t="s">
        <v>1097</v>
      </c>
      <c r="K943" s="655"/>
      <c r="L943" s="655"/>
      <c r="M943" s="655"/>
      <c r="N943" s="655"/>
      <c r="O943" s="655"/>
      <c r="P943" s="655"/>
      <c r="Q943" s="655"/>
      <c r="R943" s="655"/>
      <c r="S943" s="655"/>
      <c r="T943" s="655"/>
      <c r="U943" s="655"/>
    </row>
    <row r="944" customFormat="false" ht="11.25" hidden="false" customHeight="false" outlineLevel="0" collapsed="false">
      <c r="B944" s="655"/>
      <c r="C944" s="638" t="s">
        <v>798</v>
      </c>
      <c r="D944" s="662" t="n">
        <v>5</v>
      </c>
      <c r="E944" s="663" t="s">
        <v>1097</v>
      </c>
      <c r="F944" s="663" t="n">
        <v>2</v>
      </c>
      <c r="G944" s="663" t="n">
        <v>2</v>
      </c>
      <c r="H944" s="663" t="n">
        <v>4</v>
      </c>
      <c r="I944" s="663" t="n">
        <v>5</v>
      </c>
      <c r="J944" s="664" t="n">
        <v>1</v>
      </c>
      <c r="K944" s="655"/>
      <c r="L944" s="655"/>
      <c r="M944" s="655"/>
      <c r="N944" s="655"/>
      <c r="O944" s="655"/>
      <c r="P944" s="655"/>
      <c r="Q944" s="655"/>
      <c r="R944" s="655"/>
      <c r="S944" s="655"/>
      <c r="T944" s="655"/>
      <c r="U944" s="655"/>
    </row>
    <row r="945" customFormat="false" ht="11.25" hidden="false" customHeight="false" outlineLevel="0" collapsed="false">
      <c r="B945" s="655"/>
      <c r="C945" s="642" t="s">
        <v>803</v>
      </c>
      <c r="D945" s="665" t="n">
        <v>2</v>
      </c>
      <c r="E945" s="666" t="n">
        <v>3</v>
      </c>
      <c r="F945" s="666" t="n">
        <v>2</v>
      </c>
      <c r="G945" s="666" t="n">
        <v>4</v>
      </c>
      <c r="H945" s="666" t="n">
        <v>4</v>
      </c>
      <c r="I945" s="666" t="n">
        <v>9</v>
      </c>
      <c r="J945" s="667" t="n">
        <v>6</v>
      </c>
      <c r="K945" s="655"/>
      <c r="L945" s="655"/>
      <c r="M945" s="655"/>
      <c r="N945" s="655"/>
      <c r="O945" s="655"/>
      <c r="P945" s="655"/>
      <c r="Q945" s="655"/>
      <c r="R945" s="655"/>
      <c r="S945" s="655"/>
      <c r="T945" s="655"/>
      <c r="U945" s="655"/>
    </row>
    <row r="946" customFormat="false" ht="11.25" hidden="false" customHeight="false" outlineLevel="0" collapsed="false">
      <c r="B946" s="655"/>
      <c r="C946" s="642" t="s">
        <v>808</v>
      </c>
      <c r="D946" s="665" t="s">
        <v>1097</v>
      </c>
      <c r="E946" s="666" t="s">
        <v>1097</v>
      </c>
      <c r="F946" s="666" t="n">
        <v>1</v>
      </c>
      <c r="G946" s="666" t="s">
        <v>1097</v>
      </c>
      <c r="H946" s="666" t="s">
        <v>1097</v>
      </c>
      <c r="I946" s="666" t="s">
        <v>1097</v>
      </c>
      <c r="J946" s="667" t="s">
        <v>1097</v>
      </c>
      <c r="K946" s="655"/>
      <c r="L946" s="655"/>
      <c r="M946" s="655"/>
      <c r="N946" s="655"/>
      <c r="O946" s="655"/>
      <c r="P946" s="655"/>
      <c r="Q946" s="655"/>
      <c r="R946" s="655"/>
      <c r="S946" s="655"/>
      <c r="T946" s="655"/>
      <c r="U946" s="655"/>
    </row>
    <row r="947" customFormat="false" ht="11.25" hidden="false" customHeight="false" outlineLevel="0" collapsed="false">
      <c r="B947" s="655"/>
      <c r="C947" s="642" t="s">
        <v>812</v>
      </c>
      <c r="D947" s="665" t="n">
        <v>2</v>
      </c>
      <c r="E947" s="666" t="n">
        <v>1</v>
      </c>
      <c r="F947" s="666" t="s">
        <v>1097</v>
      </c>
      <c r="G947" s="666" t="s">
        <v>1097</v>
      </c>
      <c r="H947" s="666" t="n">
        <v>1</v>
      </c>
      <c r="I947" s="666" t="n">
        <v>3</v>
      </c>
      <c r="J947" s="667" t="s">
        <v>1097</v>
      </c>
      <c r="K947" s="655"/>
      <c r="L947" s="655"/>
      <c r="M947" s="655"/>
      <c r="N947" s="655"/>
      <c r="O947" s="655"/>
      <c r="P947" s="655"/>
      <c r="Q947" s="655"/>
      <c r="R947" s="655"/>
      <c r="S947" s="655"/>
      <c r="T947" s="655"/>
      <c r="U947" s="655"/>
    </row>
    <row r="948" customFormat="false" ht="11.25" hidden="false" customHeight="false" outlineLevel="0" collapsed="false">
      <c r="B948" s="655"/>
      <c r="C948" s="642" t="s">
        <v>817</v>
      </c>
      <c r="D948" s="665" t="s">
        <v>1097</v>
      </c>
      <c r="E948" s="666" t="n">
        <v>1</v>
      </c>
      <c r="F948" s="666" t="s">
        <v>1097</v>
      </c>
      <c r="G948" s="666" t="s">
        <v>1097</v>
      </c>
      <c r="H948" s="666" t="s">
        <v>1097</v>
      </c>
      <c r="I948" s="666" t="n">
        <v>1</v>
      </c>
      <c r="J948" s="667" t="n">
        <v>1</v>
      </c>
      <c r="K948" s="655"/>
      <c r="L948" s="655"/>
      <c r="M948" s="655"/>
      <c r="N948" s="655"/>
      <c r="O948" s="655"/>
      <c r="P948" s="655"/>
      <c r="Q948" s="655"/>
      <c r="R948" s="655"/>
      <c r="S948" s="655"/>
      <c r="T948" s="655"/>
      <c r="U948" s="655"/>
    </row>
    <row r="949" customFormat="false" ht="11.25" hidden="false" customHeight="false" outlineLevel="0" collapsed="false">
      <c r="B949" s="655"/>
      <c r="C949" s="642" t="s">
        <v>822</v>
      </c>
      <c r="D949" s="665" t="s">
        <v>1097</v>
      </c>
      <c r="E949" s="666" t="s">
        <v>1097</v>
      </c>
      <c r="F949" s="666" t="s">
        <v>1097</v>
      </c>
      <c r="G949" s="666" t="s">
        <v>1097</v>
      </c>
      <c r="H949" s="666" t="s">
        <v>1097</v>
      </c>
      <c r="I949" s="666" t="s">
        <v>1097</v>
      </c>
      <c r="J949" s="667" t="s">
        <v>1097</v>
      </c>
      <c r="K949" s="655"/>
      <c r="L949" s="655"/>
      <c r="M949" s="655"/>
      <c r="N949" s="655"/>
      <c r="O949" s="655"/>
      <c r="P949" s="655"/>
      <c r="Q949" s="655"/>
      <c r="R949" s="655"/>
      <c r="S949" s="655"/>
      <c r="T949" s="655"/>
      <c r="U949" s="655"/>
    </row>
    <row r="950" customFormat="false" ht="11.25" hidden="false" customHeight="false" outlineLevel="0" collapsed="false">
      <c r="B950" s="655"/>
      <c r="C950" s="642" t="s">
        <v>825</v>
      </c>
      <c r="D950" s="665" t="n">
        <v>1</v>
      </c>
      <c r="E950" s="666" t="n">
        <v>3</v>
      </c>
      <c r="F950" s="666" t="n">
        <v>3</v>
      </c>
      <c r="G950" s="666" t="n">
        <v>1</v>
      </c>
      <c r="H950" s="666" t="n">
        <v>3</v>
      </c>
      <c r="I950" s="666" t="n">
        <v>2</v>
      </c>
      <c r="J950" s="667" t="n">
        <v>5</v>
      </c>
      <c r="K950" s="655"/>
      <c r="L950" s="655"/>
      <c r="M950" s="655"/>
      <c r="N950" s="655"/>
      <c r="O950" s="655"/>
      <c r="P950" s="655"/>
      <c r="Q950" s="655"/>
      <c r="R950" s="655"/>
      <c r="S950" s="655"/>
      <c r="T950" s="655"/>
      <c r="U950" s="655"/>
    </row>
    <row r="951" customFormat="false" ht="11.25" hidden="false" customHeight="false" outlineLevel="0" collapsed="false">
      <c r="B951" s="655"/>
      <c r="C951" s="642" t="s">
        <v>830</v>
      </c>
      <c r="D951" s="665" t="n">
        <v>1</v>
      </c>
      <c r="E951" s="666" t="s">
        <v>1097</v>
      </c>
      <c r="F951" s="666" t="s">
        <v>1097</v>
      </c>
      <c r="G951" s="666" t="s">
        <v>1097</v>
      </c>
      <c r="H951" s="666" t="s">
        <v>1097</v>
      </c>
      <c r="I951" s="666" t="s">
        <v>1097</v>
      </c>
      <c r="J951" s="667" t="s">
        <v>1097</v>
      </c>
      <c r="K951" s="655"/>
      <c r="L951" s="655"/>
      <c r="M951" s="655"/>
      <c r="N951" s="655"/>
      <c r="O951" s="655"/>
      <c r="P951" s="655"/>
      <c r="Q951" s="655"/>
      <c r="R951" s="655"/>
      <c r="S951" s="655"/>
      <c r="T951" s="655"/>
      <c r="U951" s="655"/>
    </row>
    <row r="952" customFormat="false" ht="11.25" hidden="false" customHeight="false" outlineLevel="0" collapsed="false">
      <c r="B952" s="655"/>
      <c r="C952" s="642" t="s">
        <v>835</v>
      </c>
      <c r="D952" s="665" t="n">
        <v>1</v>
      </c>
      <c r="E952" s="666" t="s">
        <v>1097</v>
      </c>
      <c r="F952" s="666" t="s">
        <v>1097</v>
      </c>
      <c r="G952" s="666" t="s">
        <v>1097</v>
      </c>
      <c r="H952" s="666" t="n">
        <v>1</v>
      </c>
      <c r="I952" s="666" t="n">
        <v>1</v>
      </c>
      <c r="J952" s="667" t="s">
        <v>1097</v>
      </c>
      <c r="K952" s="655"/>
      <c r="L952" s="655"/>
      <c r="M952" s="655"/>
      <c r="N952" s="655"/>
      <c r="O952" s="655"/>
      <c r="P952" s="655"/>
      <c r="Q952" s="655"/>
      <c r="R952" s="655"/>
      <c r="S952" s="655"/>
      <c r="T952" s="655"/>
      <c r="U952" s="655"/>
    </row>
    <row r="953" customFormat="false" ht="11.25" hidden="false" customHeight="false" outlineLevel="0" collapsed="false">
      <c r="B953" s="655"/>
      <c r="C953" s="642" t="s">
        <v>840</v>
      </c>
      <c r="D953" s="665" t="n">
        <v>5</v>
      </c>
      <c r="E953" s="666" t="n">
        <v>1</v>
      </c>
      <c r="F953" s="666" t="n">
        <v>2</v>
      </c>
      <c r="G953" s="666" t="n">
        <v>4</v>
      </c>
      <c r="H953" s="666" t="n">
        <v>9</v>
      </c>
      <c r="I953" s="666" t="n">
        <v>9</v>
      </c>
      <c r="J953" s="667" t="n">
        <v>9</v>
      </c>
      <c r="K953" s="655"/>
      <c r="L953" s="655"/>
      <c r="M953" s="655"/>
      <c r="N953" s="655"/>
      <c r="O953" s="655"/>
      <c r="P953" s="655"/>
      <c r="Q953" s="655"/>
      <c r="R953" s="655"/>
      <c r="S953" s="655"/>
      <c r="T953" s="655"/>
      <c r="U953" s="655"/>
    </row>
    <row r="954" customFormat="false" ht="11.25" hidden="false" customHeight="false" outlineLevel="0" collapsed="false">
      <c r="B954" s="655"/>
      <c r="C954" s="642" t="s">
        <v>845</v>
      </c>
      <c r="D954" s="665" t="s">
        <v>1097</v>
      </c>
      <c r="E954" s="666" t="s">
        <v>1097</v>
      </c>
      <c r="F954" s="666" t="s">
        <v>1097</v>
      </c>
      <c r="G954" s="666" t="n">
        <v>2</v>
      </c>
      <c r="H954" s="666" t="n">
        <v>1</v>
      </c>
      <c r="I954" s="666" t="s">
        <v>1097</v>
      </c>
      <c r="J954" s="667" t="n">
        <v>2</v>
      </c>
      <c r="K954" s="655"/>
      <c r="L954" s="655"/>
      <c r="M954" s="655"/>
      <c r="N954" s="655"/>
      <c r="O954" s="655"/>
      <c r="P954" s="655"/>
      <c r="Q954" s="655"/>
      <c r="R954" s="655"/>
      <c r="S954" s="655"/>
      <c r="T954" s="655"/>
      <c r="U954" s="655"/>
    </row>
    <row r="955" customFormat="false" ht="11.25" hidden="false" customHeight="false" outlineLevel="0" collapsed="false">
      <c r="B955" s="655"/>
      <c r="C955" s="642" t="s">
        <v>850</v>
      </c>
      <c r="D955" s="665" t="s">
        <v>1097</v>
      </c>
      <c r="E955" s="666" t="n">
        <v>1</v>
      </c>
      <c r="F955" s="666" t="n">
        <v>1</v>
      </c>
      <c r="G955" s="666" t="s">
        <v>1097</v>
      </c>
      <c r="H955" s="666" t="n">
        <v>3</v>
      </c>
      <c r="I955" s="666" t="n">
        <v>2</v>
      </c>
      <c r="J955" s="667" t="s">
        <v>1097</v>
      </c>
      <c r="K955" s="655"/>
      <c r="L955" s="655"/>
      <c r="M955" s="655"/>
      <c r="N955" s="655"/>
      <c r="O955" s="655"/>
      <c r="P955" s="655"/>
      <c r="Q955" s="655"/>
      <c r="R955" s="655"/>
      <c r="S955" s="655"/>
      <c r="T955" s="655"/>
      <c r="U955" s="655"/>
    </row>
    <row r="956" customFormat="false" ht="11.25" hidden="false" customHeight="false" outlineLevel="0" collapsed="false">
      <c r="B956" s="655"/>
      <c r="C956" s="642" t="s">
        <v>855</v>
      </c>
      <c r="D956" s="665" t="n">
        <v>4</v>
      </c>
      <c r="E956" s="666" t="n">
        <v>3</v>
      </c>
      <c r="F956" s="666" t="s">
        <v>1097</v>
      </c>
      <c r="G956" s="666" t="s">
        <v>1097</v>
      </c>
      <c r="H956" s="666" t="n">
        <v>2</v>
      </c>
      <c r="I956" s="666" t="s">
        <v>1097</v>
      </c>
      <c r="J956" s="667" t="n">
        <v>1</v>
      </c>
      <c r="K956" s="655"/>
      <c r="L956" s="655"/>
      <c r="M956" s="655"/>
      <c r="N956" s="655"/>
      <c r="O956" s="655"/>
      <c r="P956" s="655"/>
      <c r="Q956" s="655"/>
      <c r="R956" s="655"/>
      <c r="S956" s="655"/>
      <c r="T956" s="655"/>
      <c r="U956" s="655"/>
    </row>
    <row r="957" customFormat="false" ht="11.25" hidden="false" customHeight="false" outlineLevel="0" collapsed="false">
      <c r="B957" s="655"/>
      <c r="C957" s="646" t="s">
        <v>860</v>
      </c>
      <c r="D957" s="668" t="s">
        <v>1097</v>
      </c>
      <c r="E957" s="669" t="n">
        <v>1</v>
      </c>
      <c r="F957" s="669" t="n">
        <v>2</v>
      </c>
      <c r="G957" s="669" t="n">
        <v>2</v>
      </c>
      <c r="H957" s="669" t="s">
        <v>1097</v>
      </c>
      <c r="I957" s="669" t="s">
        <v>1097</v>
      </c>
      <c r="J957" s="670" t="n">
        <v>2</v>
      </c>
      <c r="K957" s="655"/>
      <c r="L957" s="655"/>
      <c r="M957" s="655"/>
      <c r="N957" s="655"/>
      <c r="O957" s="655"/>
      <c r="P957" s="655"/>
      <c r="Q957" s="655"/>
      <c r="R957" s="655"/>
      <c r="S957" s="655"/>
      <c r="T957" s="655"/>
      <c r="U957" s="655"/>
    </row>
    <row r="958" customFormat="false" ht="11.25" hidden="false" customHeight="false" outlineLevel="0" collapsed="false">
      <c r="B958" s="655"/>
      <c r="C958" s="634" t="s">
        <v>865</v>
      </c>
      <c r="D958" s="659" t="n">
        <v>21</v>
      </c>
      <c r="E958" s="660" t="n">
        <v>14</v>
      </c>
      <c r="F958" s="660" t="n">
        <v>13</v>
      </c>
      <c r="G958" s="660" t="n">
        <v>15</v>
      </c>
      <c r="H958" s="660" t="n">
        <v>28</v>
      </c>
      <c r="I958" s="660" t="n">
        <v>32</v>
      </c>
      <c r="J958" s="661" t="n">
        <v>27</v>
      </c>
      <c r="K958" s="655"/>
      <c r="L958" s="655"/>
      <c r="M958" s="655"/>
      <c r="N958" s="655"/>
      <c r="O958" s="655"/>
      <c r="P958" s="655"/>
      <c r="Q958" s="655"/>
      <c r="R958" s="655"/>
      <c r="S958" s="655"/>
      <c r="T958" s="655"/>
      <c r="U958" s="655"/>
    </row>
    <row r="959" customFormat="false" ht="11.25" hidden="false" customHeight="false" outlineLevel="0" collapsed="false">
      <c r="B959" s="655"/>
      <c r="C959" s="634" t="s">
        <v>870</v>
      </c>
      <c r="D959" s="659" t="s">
        <v>1097</v>
      </c>
      <c r="E959" s="660" t="n">
        <v>3</v>
      </c>
      <c r="F959" s="660" t="n">
        <v>2</v>
      </c>
      <c r="G959" s="660" t="n">
        <v>1</v>
      </c>
      <c r="H959" s="660" t="n">
        <v>2</v>
      </c>
      <c r="I959" s="660" t="n">
        <v>6</v>
      </c>
      <c r="J959" s="661" t="n">
        <v>5</v>
      </c>
      <c r="K959" s="655"/>
      <c r="L959" s="655"/>
      <c r="M959" s="655"/>
      <c r="N959" s="655"/>
      <c r="O959" s="655"/>
      <c r="P959" s="655"/>
      <c r="Q959" s="655"/>
      <c r="R959" s="655"/>
      <c r="S959" s="655"/>
      <c r="T959" s="655"/>
      <c r="U959" s="655"/>
    </row>
    <row r="960" customFormat="false" ht="11.25" hidden="false" customHeight="false" outlineLevel="0" collapsed="false">
      <c r="B960" s="655"/>
      <c r="C960" s="634" t="s">
        <v>875</v>
      </c>
      <c r="D960" s="659" t="n">
        <v>9</v>
      </c>
      <c r="E960" s="660" t="n">
        <v>14</v>
      </c>
      <c r="F960" s="660" t="n">
        <v>9</v>
      </c>
      <c r="G960" s="660" t="n">
        <v>5</v>
      </c>
      <c r="H960" s="660" t="n">
        <v>8</v>
      </c>
      <c r="I960" s="660" t="n">
        <v>10</v>
      </c>
      <c r="J960" s="661" t="n">
        <v>17</v>
      </c>
      <c r="K960" s="655"/>
      <c r="L960" s="655"/>
      <c r="M960" s="655"/>
      <c r="N960" s="655"/>
      <c r="O960" s="655"/>
      <c r="P960" s="655"/>
      <c r="Q960" s="655"/>
      <c r="R960" s="655"/>
      <c r="S960" s="655"/>
      <c r="T960" s="655"/>
      <c r="U960" s="655"/>
    </row>
    <row r="961" customFormat="false" ht="11.25" hidden="false" customHeight="false" outlineLevel="0" collapsed="false">
      <c r="B961" s="655"/>
      <c r="C961" s="638" t="s">
        <v>880</v>
      </c>
      <c r="D961" s="662" t="n">
        <v>6</v>
      </c>
      <c r="E961" s="663" t="n">
        <v>2</v>
      </c>
      <c r="F961" s="663" t="n">
        <v>3</v>
      </c>
      <c r="G961" s="663" t="n">
        <v>2</v>
      </c>
      <c r="H961" s="663" t="n">
        <v>3</v>
      </c>
      <c r="I961" s="663" t="n">
        <v>4</v>
      </c>
      <c r="J961" s="664" t="n">
        <v>3</v>
      </c>
      <c r="K961" s="655"/>
      <c r="L961" s="655"/>
      <c r="M961" s="655"/>
      <c r="N961" s="655"/>
      <c r="O961" s="655"/>
      <c r="P961" s="655"/>
      <c r="Q961" s="655"/>
      <c r="R961" s="655"/>
      <c r="S961" s="655"/>
      <c r="T961" s="655"/>
      <c r="U961" s="655"/>
    </row>
    <row r="962" customFormat="false" ht="11.25" hidden="false" customHeight="false" outlineLevel="0" collapsed="false">
      <c r="B962" s="655"/>
      <c r="C962" s="642" t="s">
        <v>885</v>
      </c>
      <c r="D962" s="665" t="n">
        <v>1</v>
      </c>
      <c r="E962" s="666" t="n">
        <v>3</v>
      </c>
      <c r="F962" s="666" t="s">
        <v>1097</v>
      </c>
      <c r="G962" s="666" t="n">
        <v>2</v>
      </c>
      <c r="H962" s="666" t="n">
        <v>3</v>
      </c>
      <c r="I962" s="666" t="n">
        <v>3</v>
      </c>
      <c r="J962" s="667" t="n">
        <v>1</v>
      </c>
      <c r="K962" s="655"/>
      <c r="L962" s="655"/>
      <c r="M962" s="655"/>
      <c r="N962" s="655"/>
      <c r="O962" s="655"/>
      <c r="P962" s="655"/>
      <c r="Q962" s="655"/>
      <c r="R962" s="655"/>
      <c r="S962" s="655"/>
      <c r="T962" s="655"/>
      <c r="U962" s="655"/>
    </row>
    <row r="963" customFormat="false" ht="11.25" hidden="false" customHeight="false" outlineLevel="0" collapsed="false">
      <c r="B963" s="655"/>
      <c r="C963" s="646" t="s">
        <v>889</v>
      </c>
      <c r="D963" s="668" t="n">
        <v>5</v>
      </c>
      <c r="E963" s="669" t="n">
        <v>3</v>
      </c>
      <c r="F963" s="669" t="n">
        <v>3</v>
      </c>
      <c r="G963" s="669" t="n">
        <v>4</v>
      </c>
      <c r="H963" s="669" t="n">
        <v>4</v>
      </c>
      <c r="I963" s="669" t="n">
        <v>8</v>
      </c>
      <c r="J963" s="670" t="n">
        <v>8</v>
      </c>
      <c r="K963" s="655"/>
      <c r="L963" s="655"/>
      <c r="M963" s="655"/>
      <c r="N963" s="655"/>
      <c r="O963" s="655"/>
      <c r="P963" s="655"/>
      <c r="Q963" s="655"/>
      <c r="R963" s="655"/>
      <c r="S963" s="655"/>
      <c r="T963" s="655"/>
      <c r="U963" s="655"/>
    </row>
    <row r="964" customFormat="false" ht="11.25" hidden="false" customHeight="false" outlineLevel="0" collapsed="false">
      <c r="B964" s="655"/>
      <c r="C964" s="634" t="s">
        <v>894</v>
      </c>
      <c r="D964" s="659" t="n">
        <v>12</v>
      </c>
      <c r="E964" s="660" t="n">
        <v>8</v>
      </c>
      <c r="F964" s="660" t="n">
        <v>6</v>
      </c>
      <c r="G964" s="660" t="n">
        <v>8</v>
      </c>
      <c r="H964" s="660" t="n">
        <v>10</v>
      </c>
      <c r="I964" s="660" t="n">
        <v>15</v>
      </c>
      <c r="J964" s="661" t="n">
        <v>12</v>
      </c>
      <c r="K964" s="655"/>
      <c r="L964" s="655"/>
      <c r="M964" s="655"/>
      <c r="N964" s="655"/>
      <c r="O964" s="655"/>
      <c r="P964" s="655"/>
      <c r="Q964" s="655"/>
      <c r="R964" s="655"/>
      <c r="S964" s="655"/>
      <c r="T964" s="655"/>
      <c r="U964" s="655"/>
    </row>
    <row r="965" customFormat="false" ht="11.25" hidden="false" customHeight="false" outlineLevel="0" collapsed="false">
      <c r="B965" s="655"/>
      <c r="C965" s="634" t="s">
        <v>899</v>
      </c>
      <c r="D965" s="659" t="n">
        <v>3</v>
      </c>
      <c r="E965" s="660" t="n">
        <v>1</v>
      </c>
      <c r="F965" s="660" t="n">
        <v>2</v>
      </c>
      <c r="G965" s="660" t="n">
        <v>2</v>
      </c>
      <c r="H965" s="660" t="n">
        <v>2</v>
      </c>
      <c r="I965" s="660" t="n">
        <v>9</v>
      </c>
      <c r="J965" s="661" t="n">
        <v>12</v>
      </c>
      <c r="K965" s="655"/>
      <c r="L965" s="655"/>
      <c r="M965" s="655"/>
      <c r="N965" s="655"/>
      <c r="O965" s="655"/>
      <c r="P965" s="655"/>
      <c r="Q965" s="655"/>
      <c r="R965" s="655"/>
      <c r="S965" s="655"/>
      <c r="T965" s="655"/>
      <c r="U965" s="655"/>
    </row>
    <row r="966" customFormat="false" ht="11.25" hidden="false" customHeight="false" outlineLevel="0" collapsed="false">
      <c r="B966" s="655"/>
      <c r="C966" s="634" t="s">
        <v>903</v>
      </c>
      <c r="D966" s="659" t="n">
        <v>5</v>
      </c>
      <c r="E966" s="660" t="n">
        <v>2</v>
      </c>
      <c r="F966" s="660" t="n">
        <v>2</v>
      </c>
      <c r="G966" s="660" t="n">
        <v>3</v>
      </c>
      <c r="H966" s="660" t="n">
        <v>3</v>
      </c>
      <c r="I966" s="660" t="n">
        <v>2</v>
      </c>
      <c r="J966" s="661" t="n">
        <v>9</v>
      </c>
      <c r="K966" s="655"/>
      <c r="L966" s="655"/>
      <c r="M966" s="655"/>
      <c r="N966" s="655"/>
      <c r="O966" s="655"/>
      <c r="P966" s="655"/>
      <c r="Q966" s="655"/>
      <c r="R966" s="655"/>
      <c r="S966" s="655"/>
      <c r="T966" s="655"/>
      <c r="U966" s="655"/>
    </row>
    <row r="967" customFormat="false" ht="11.25" hidden="false" customHeight="false" outlineLevel="0" collapsed="false">
      <c r="B967" s="655"/>
      <c r="C967" s="634" t="s">
        <v>908</v>
      </c>
      <c r="D967" s="659" t="s">
        <v>1097</v>
      </c>
      <c r="E967" s="660" t="n">
        <v>1</v>
      </c>
      <c r="F967" s="660" t="n">
        <v>2</v>
      </c>
      <c r="G967" s="660" t="s">
        <v>1097</v>
      </c>
      <c r="H967" s="660" t="s">
        <v>1097</v>
      </c>
      <c r="I967" s="660" t="s">
        <v>1097</v>
      </c>
      <c r="J967" s="661" t="s">
        <v>1097</v>
      </c>
      <c r="K967" s="655"/>
      <c r="L967" s="655"/>
      <c r="M967" s="655"/>
      <c r="N967" s="655"/>
      <c r="O967" s="655"/>
      <c r="P967" s="655"/>
      <c r="Q967" s="655"/>
      <c r="R967" s="655"/>
      <c r="S967" s="655"/>
      <c r="T967" s="655"/>
      <c r="U967" s="655"/>
    </row>
    <row r="968" customFormat="false" ht="11.25" hidden="false" customHeight="false" outlineLevel="0" collapsed="false">
      <c r="B968" s="655"/>
      <c r="C968" s="634" t="s">
        <v>912</v>
      </c>
      <c r="D968" s="659" t="s">
        <v>1097</v>
      </c>
      <c r="E968" s="660" t="n">
        <v>1</v>
      </c>
      <c r="F968" s="660" t="n">
        <v>2</v>
      </c>
      <c r="G968" s="660" t="n">
        <v>3</v>
      </c>
      <c r="H968" s="660" t="n">
        <v>2</v>
      </c>
      <c r="I968" s="660" t="n">
        <v>6</v>
      </c>
      <c r="J968" s="661" t="n">
        <v>7</v>
      </c>
      <c r="K968" s="655"/>
      <c r="L968" s="655"/>
      <c r="M968" s="655"/>
      <c r="N968" s="655"/>
      <c r="O968" s="655"/>
      <c r="P968" s="655"/>
      <c r="Q968" s="655"/>
      <c r="R968" s="655"/>
      <c r="S968" s="655"/>
      <c r="T968" s="655"/>
      <c r="U968" s="655"/>
    </row>
    <row r="969" customFormat="false" ht="11.25" hidden="false" customHeight="false" outlineLevel="0" collapsed="false">
      <c r="B969" s="655"/>
      <c r="C969" s="634" t="s">
        <v>917</v>
      </c>
      <c r="D969" s="659" t="n">
        <v>7</v>
      </c>
      <c r="E969" s="660" t="n">
        <v>9</v>
      </c>
      <c r="F969" s="660" t="n">
        <v>4</v>
      </c>
      <c r="G969" s="660" t="n">
        <v>5</v>
      </c>
      <c r="H969" s="660" t="n">
        <v>5</v>
      </c>
      <c r="I969" s="660" t="n">
        <v>5</v>
      </c>
      <c r="J969" s="661" t="n">
        <v>8</v>
      </c>
      <c r="K969" s="655"/>
      <c r="L969" s="655"/>
      <c r="M969" s="655"/>
      <c r="N969" s="655"/>
      <c r="O969" s="655"/>
      <c r="P969" s="655"/>
      <c r="Q969" s="655"/>
      <c r="R969" s="655"/>
      <c r="S969" s="655"/>
      <c r="T969" s="655"/>
      <c r="U969" s="655"/>
    </row>
    <row r="970" customFormat="false" ht="11.25" hidden="false" customHeight="false" outlineLevel="0" collapsed="false">
      <c r="B970" s="655"/>
      <c r="C970" s="634" t="s">
        <v>922</v>
      </c>
      <c r="D970" s="659" t="s">
        <v>1097</v>
      </c>
      <c r="E970" s="660" t="s">
        <v>1097</v>
      </c>
      <c r="F970" s="660" t="s">
        <v>1097</v>
      </c>
      <c r="G970" s="660" t="s">
        <v>1097</v>
      </c>
      <c r="H970" s="660" t="s">
        <v>1097</v>
      </c>
      <c r="I970" s="660" t="s">
        <v>1097</v>
      </c>
      <c r="J970" s="661" t="s">
        <v>1097</v>
      </c>
      <c r="K970" s="655"/>
      <c r="L970" s="655"/>
      <c r="M970" s="655"/>
      <c r="N970" s="655"/>
      <c r="O970" s="655"/>
      <c r="P970" s="655"/>
      <c r="Q970" s="655"/>
      <c r="R970" s="655"/>
      <c r="S970" s="655"/>
      <c r="T970" s="655"/>
      <c r="U970" s="655"/>
    </row>
    <row r="971" customFormat="false" ht="11.25" hidden="false" customHeight="false" outlineLevel="0" collapsed="false">
      <c r="B971" s="655"/>
      <c r="C971" s="634" t="s">
        <v>924</v>
      </c>
      <c r="D971" s="659" t="s">
        <v>1097</v>
      </c>
      <c r="E971" s="660" t="s">
        <v>1097</v>
      </c>
      <c r="F971" s="660" t="n">
        <v>4</v>
      </c>
      <c r="G971" s="660" t="s">
        <v>1097</v>
      </c>
      <c r="H971" s="660" t="n">
        <v>1</v>
      </c>
      <c r="I971" s="660" t="n">
        <v>2</v>
      </c>
      <c r="J971" s="661" t="n">
        <v>2</v>
      </c>
      <c r="K971" s="655"/>
      <c r="L971" s="655"/>
      <c r="M971" s="655"/>
      <c r="N971" s="655"/>
      <c r="O971" s="655"/>
      <c r="P971" s="655"/>
      <c r="Q971" s="655"/>
      <c r="R971" s="655"/>
      <c r="S971" s="655"/>
      <c r="T971" s="655"/>
      <c r="U971" s="655"/>
    </row>
    <row r="972" customFormat="false" ht="11.25" hidden="false" customHeight="false" outlineLevel="0" collapsed="false">
      <c r="B972" s="655"/>
      <c r="C972" s="634" t="s">
        <v>929</v>
      </c>
      <c r="D972" s="659" t="n">
        <v>3</v>
      </c>
      <c r="E972" s="660" t="n">
        <v>7</v>
      </c>
      <c r="F972" s="660" t="n">
        <v>9</v>
      </c>
      <c r="G972" s="660" t="n">
        <v>3</v>
      </c>
      <c r="H972" s="660" t="n">
        <v>5</v>
      </c>
      <c r="I972" s="660" t="n">
        <v>5</v>
      </c>
      <c r="J972" s="661" t="n">
        <v>10</v>
      </c>
      <c r="K972" s="655"/>
      <c r="L972" s="655"/>
      <c r="M972" s="655"/>
      <c r="N972" s="655"/>
      <c r="O972" s="655"/>
      <c r="P972" s="655"/>
      <c r="Q972" s="655"/>
      <c r="R972" s="655"/>
      <c r="S972" s="655"/>
      <c r="T972" s="655"/>
      <c r="U972" s="655"/>
    </row>
    <row r="973" customFormat="false" ht="11.25" hidden="false" customHeight="false" outlineLevel="0" collapsed="false">
      <c r="B973" s="655"/>
      <c r="C973" s="634" t="s">
        <v>1098</v>
      </c>
      <c r="D973" s="659" t="s">
        <v>1097</v>
      </c>
      <c r="E973" s="660" t="s">
        <v>1097</v>
      </c>
      <c r="F973" s="660" t="n">
        <v>1</v>
      </c>
      <c r="G973" s="660" t="s">
        <v>1097</v>
      </c>
      <c r="H973" s="660" t="s">
        <v>1097</v>
      </c>
      <c r="I973" s="660" t="s">
        <v>1097</v>
      </c>
      <c r="J973" s="661" t="s">
        <v>1097</v>
      </c>
      <c r="K973" s="655"/>
      <c r="L973" s="655"/>
      <c r="M973" s="655"/>
      <c r="N973" s="655"/>
      <c r="O973" s="655"/>
      <c r="P973" s="655"/>
      <c r="Q973" s="655"/>
      <c r="R973" s="655"/>
      <c r="S973" s="655"/>
      <c r="T973" s="655"/>
      <c r="U973" s="655"/>
    </row>
    <row r="974" customFormat="false" ht="11.25" hidden="false" customHeight="false" outlineLevel="0" collapsed="false">
      <c r="B974" s="655"/>
      <c r="C974" s="634" t="s">
        <v>933</v>
      </c>
      <c r="D974" s="659" t="n">
        <v>39</v>
      </c>
      <c r="E974" s="660" t="n">
        <v>52</v>
      </c>
      <c r="F974" s="660" t="n">
        <v>39</v>
      </c>
      <c r="G974" s="660" t="n">
        <v>40</v>
      </c>
      <c r="H974" s="660" t="n">
        <v>40</v>
      </c>
      <c r="I974" s="660" t="n">
        <v>45</v>
      </c>
      <c r="J974" s="661" t="n">
        <v>28</v>
      </c>
      <c r="K974" s="655"/>
      <c r="L974" s="655"/>
      <c r="M974" s="655"/>
      <c r="N974" s="655"/>
      <c r="O974" s="655"/>
      <c r="P974" s="655"/>
      <c r="Q974" s="655"/>
      <c r="R974" s="655"/>
      <c r="S974" s="655"/>
      <c r="T974" s="655"/>
      <c r="U974" s="655"/>
    </row>
    <row r="975" customFormat="false" ht="11.25" hidden="false" customHeight="false" outlineLevel="0" collapsed="false">
      <c r="B975" s="655"/>
      <c r="C975" s="671" t="s">
        <v>1099</v>
      </c>
      <c r="D975" s="672" t="n">
        <v>101</v>
      </c>
      <c r="E975" s="673" t="n">
        <v>113</v>
      </c>
      <c r="F975" s="673" t="n">
        <v>96</v>
      </c>
      <c r="G975" s="673" t="n">
        <v>85</v>
      </c>
      <c r="H975" s="673" t="n">
        <v>108</v>
      </c>
      <c r="I975" s="673" t="n">
        <v>139</v>
      </c>
      <c r="J975" s="674" t="n">
        <v>140</v>
      </c>
      <c r="K975" s="655"/>
      <c r="L975" s="655"/>
      <c r="M975" s="655"/>
      <c r="N975" s="655"/>
      <c r="O975" s="655"/>
      <c r="P975" s="655"/>
      <c r="Q975" s="655"/>
      <c r="R975" s="655"/>
      <c r="S975" s="655"/>
      <c r="T975" s="655"/>
      <c r="U975" s="655"/>
    </row>
    <row r="976" customFormat="false" ht="11.25" hidden="false" customHeight="false" outlineLevel="0" collapsed="false">
      <c r="B976" s="655"/>
      <c r="C976" s="89" t="s">
        <v>614</v>
      </c>
      <c r="D976" s="675"/>
      <c r="E976" s="675"/>
      <c r="F976" s="675"/>
      <c r="G976" s="675"/>
      <c r="H976" s="675"/>
      <c r="I976" s="675"/>
      <c r="J976" s="655"/>
      <c r="K976" s="655"/>
      <c r="L976" s="655"/>
      <c r="M976" s="655"/>
      <c r="N976" s="655"/>
      <c r="O976" s="655"/>
      <c r="P976" s="655"/>
      <c r="Q976" s="655"/>
      <c r="R976" s="655"/>
      <c r="S976" s="655"/>
      <c r="T976" s="655"/>
      <c r="U976" s="655"/>
    </row>
    <row r="977" customFormat="false" ht="11.25" hidden="false" customHeight="false" outlineLevel="0" collapsed="false">
      <c r="B977" s="655"/>
      <c r="C977" s="676"/>
      <c r="D977" s="675"/>
      <c r="E977" s="675"/>
      <c r="F977" s="675"/>
      <c r="G977" s="675"/>
      <c r="H977" s="675"/>
      <c r="I977" s="675"/>
      <c r="J977" s="655"/>
      <c r="K977" s="655"/>
      <c r="L977" s="655"/>
      <c r="M977" s="655"/>
      <c r="N977" s="655"/>
      <c r="O977" s="655"/>
      <c r="P977" s="655"/>
      <c r="Q977" s="655"/>
      <c r="R977" s="655"/>
      <c r="S977" s="655"/>
      <c r="T977" s="655"/>
      <c r="U977" s="655"/>
    </row>
    <row r="978" customFormat="false" ht="12.75" hidden="false" customHeight="true" outlineLevel="0" collapsed="false">
      <c r="B978" s="655" t="n">
        <f aca="false">+B937+1</f>
        <v>35</v>
      </c>
      <c r="C978" s="522" t="str">
        <f aca="false">+"Tabella 8."&amp;B978</f>
        <v>Tabella 8.35</v>
      </c>
      <c r="D978" s="523" t="s">
        <v>1100</v>
      </c>
      <c r="E978" s="523"/>
      <c r="F978" s="523"/>
      <c r="G978" s="523"/>
      <c r="H978" s="523"/>
      <c r="I978" s="523"/>
      <c r="J978" s="523"/>
      <c r="K978" s="523"/>
      <c r="L978" s="523"/>
      <c r="M978" s="655"/>
      <c r="N978" s="655"/>
      <c r="O978" s="655"/>
      <c r="P978" s="655"/>
      <c r="Q978" s="655"/>
      <c r="R978" s="655"/>
      <c r="S978" s="655"/>
      <c r="T978" s="655"/>
      <c r="U978" s="655"/>
    </row>
    <row r="979" customFormat="false" ht="11.25" hidden="false" customHeight="false" outlineLevel="0" collapsed="false">
      <c r="B979" s="655"/>
      <c r="C979" s="520"/>
      <c r="D979" s="523"/>
      <c r="E979" s="523"/>
      <c r="F979" s="523"/>
      <c r="G979" s="523"/>
      <c r="H979" s="523"/>
      <c r="I979" s="523"/>
      <c r="J979" s="523"/>
      <c r="K979" s="523"/>
      <c r="L979" s="523"/>
      <c r="M979" s="655"/>
      <c r="N979" s="655"/>
      <c r="O979" s="655"/>
      <c r="P979" s="655"/>
      <c r="Q979" s="655"/>
      <c r="R979" s="655"/>
      <c r="S979" s="655"/>
      <c r="T979" s="655"/>
      <c r="U979" s="655"/>
    </row>
    <row r="980" customFormat="false" ht="11.25" hidden="false" customHeight="false" outlineLevel="0" collapsed="false">
      <c r="B980" s="655"/>
      <c r="C980" s="655"/>
      <c r="D980" s="655"/>
      <c r="E980" s="655"/>
      <c r="F980" s="655"/>
      <c r="G980" s="655"/>
      <c r="H980" s="655"/>
      <c r="I980" s="655"/>
      <c r="J980" s="655"/>
      <c r="K980" s="655"/>
      <c r="L980" s="655"/>
      <c r="M980" s="655"/>
      <c r="N980" s="655"/>
      <c r="O980" s="655"/>
      <c r="P980" s="655"/>
      <c r="Q980" s="655"/>
      <c r="R980" s="655"/>
      <c r="S980" s="655"/>
      <c r="T980" s="655"/>
      <c r="U980" s="655"/>
    </row>
    <row r="981" customFormat="false" ht="45" hidden="false" customHeight="false" outlineLevel="0" collapsed="false">
      <c r="B981" s="655"/>
      <c r="C981" s="84" t="s">
        <v>782</v>
      </c>
      <c r="D981" s="577" t="n">
        <v>2004</v>
      </c>
      <c r="E981" s="105" t="n">
        <v>2005</v>
      </c>
      <c r="F981" s="105" t="n">
        <v>2006</v>
      </c>
      <c r="G981" s="105" t="n">
        <v>2007</v>
      </c>
      <c r="H981" s="105" t="n">
        <v>2008</v>
      </c>
      <c r="I981" s="105" t="n">
        <v>2009</v>
      </c>
      <c r="J981" s="419" t="n">
        <v>2010</v>
      </c>
      <c r="K981" s="655"/>
      <c r="L981" s="655"/>
      <c r="M981" s="655"/>
      <c r="N981" s="655"/>
      <c r="O981" s="655"/>
      <c r="P981" s="655"/>
      <c r="Q981" s="655"/>
      <c r="R981" s="655"/>
      <c r="S981" s="655"/>
      <c r="T981" s="655"/>
      <c r="U981" s="655"/>
    </row>
    <row r="982" customFormat="false" ht="11.25" hidden="false" customHeight="false" outlineLevel="0" collapsed="false">
      <c r="B982" s="655"/>
      <c r="C982" s="634" t="s">
        <v>783</v>
      </c>
      <c r="D982" s="677" t="n">
        <f aca="false">+D941/D$975*100</f>
        <v>1.98019801980198</v>
      </c>
      <c r="E982" s="660" t="s">
        <v>1097</v>
      </c>
      <c r="F982" s="678" t="n">
        <f aca="false">+F941/F$975*100</f>
        <v>1.04166666666667</v>
      </c>
      <c r="G982" s="660" t="s">
        <v>1097</v>
      </c>
      <c r="H982" s="660" t="s">
        <v>1097</v>
      </c>
      <c r="I982" s="660" t="n">
        <f aca="false">+I941/I$975*100</f>
        <v>1.43884892086331</v>
      </c>
      <c r="J982" s="679" t="n">
        <f aca="false">+J941/J$975*100</f>
        <v>2.14285714285714</v>
      </c>
      <c r="K982" s="655"/>
      <c r="L982" s="655"/>
      <c r="M982" s="655"/>
      <c r="N982" s="655"/>
      <c r="O982" s="655"/>
      <c r="P982" s="655"/>
      <c r="Q982" s="655"/>
      <c r="R982" s="655"/>
      <c r="S982" s="655"/>
      <c r="T982" s="655"/>
      <c r="U982" s="655"/>
    </row>
    <row r="983" customFormat="false" ht="11.25" hidden="false" customHeight="false" outlineLevel="0" collapsed="false">
      <c r="B983" s="655"/>
      <c r="C983" s="634" t="s">
        <v>788</v>
      </c>
      <c r="D983" s="659" t="s">
        <v>1097</v>
      </c>
      <c r="E983" s="660" t="s">
        <v>1097</v>
      </c>
      <c r="F983" s="660" t="s">
        <v>1097</v>
      </c>
      <c r="G983" s="660" t="s">
        <v>1097</v>
      </c>
      <c r="H983" s="660" t="s">
        <v>1097</v>
      </c>
      <c r="I983" s="660" t="s">
        <v>1097</v>
      </c>
      <c r="J983" s="661" t="s">
        <v>1097</v>
      </c>
      <c r="K983" s="655"/>
      <c r="L983" s="655"/>
      <c r="M983" s="655"/>
      <c r="N983" s="655"/>
      <c r="O983" s="655"/>
      <c r="P983" s="655"/>
      <c r="Q983" s="655"/>
      <c r="R983" s="655"/>
      <c r="S983" s="655"/>
      <c r="T983" s="655"/>
      <c r="U983" s="655"/>
    </row>
    <row r="984" customFormat="false" ht="11.25" hidden="false" customHeight="false" outlineLevel="0" collapsed="false">
      <c r="B984" s="655"/>
      <c r="C984" s="634" t="s">
        <v>793</v>
      </c>
      <c r="D984" s="659" t="s">
        <v>1097</v>
      </c>
      <c r="E984" s="678" t="n">
        <f aca="false">+E943/E$975*100</f>
        <v>0.884955752212389</v>
      </c>
      <c r="F984" s="660" t="s">
        <v>1097</v>
      </c>
      <c r="G984" s="660" t="s">
        <v>1097</v>
      </c>
      <c r="H984" s="678" t="n">
        <f aca="false">+H943/H$975*100</f>
        <v>1.85185185185185</v>
      </c>
      <c r="I984" s="678" t="s">
        <v>1097</v>
      </c>
      <c r="J984" s="661" t="s">
        <v>1097</v>
      </c>
      <c r="K984" s="655"/>
      <c r="L984" s="655"/>
      <c r="M984" s="655"/>
      <c r="N984" s="655"/>
      <c r="O984" s="655"/>
      <c r="P984" s="655"/>
      <c r="Q984" s="655"/>
      <c r="R984" s="655"/>
      <c r="S984" s="655"/>
      <c r="T984" s="655"/>
      <c r="U984" s="655"/>
    </row>
    <row r="985" customFormat="false" ht="11.25" hidden="false" customHeight="false" outlineLevel="0" collapsed="false">
      <c r="B985" s="655"/>
      <c r="C985" s="638" t="s">
        <v>798</v>
      </c>
      <c r="D985" s="680" t="n">
        <f aca="false">+D944/D$975*100</f>
        <v>4.95049504950495</v>
      </c>
      <c r="E985" s="663" t="s">
        <v>1097</v>
      </c>
      <c r="F985" s="681" t="n">
        <f aca="false">+F944/F$975*100</f>
        <v>2.08333333333333</v>
      </c>
      <c r="G985" s="681" t="n">
        <f aca="false">+G944/G$975*100</f>
        <v>2.35294117647059</v>
      </c>
      <c r="H985" s="681" t="n">
        <f aca="false">+H944/H$975*100</f>
        <v>3.7037037037037</v>
      </c>
      <c r="I985" s="681" t="n">
        <f aca="false">+I944/I$975*100</f>
        <v>3.59712230215827</v>
      </c>
      <c r="J985" s="682" t="n">
        <f aca="false">+J944/J$975*100</f>
        <v>0.714285714285714</v>
      </c>
      <c r="K985" s="655"/>
      <c r="L985" s="655"/>
      <c r="M985" s="655"/>
      <c r="N985" s="655"/>
      <c r="O985" s="655"/>
      <c r="P985" s="655"/>
      <c r="Q985" s="655"/>
      <c r="R985" s="655"/>
      <c r="S985" s="655"/>
      <c r="T985" s="655"/>
      <c r="U985" s="655"/>
    </row>
    <row r="986" customFormat="false" ht="11.25" hidden="false" customHeight="false" outlineLevel="0" collapsed="false">
      <c r="B986" s="655"/>
      <c r="C986" s="642" t="s">
        <v>803</v>
      </c>
      <c r="D986" s="683" t="n">
        <f aca="false">+D945/D$975*100</f>
        <v>1.98019801980198</v>
      </c>
      <c r="E986" s="684" t="n">
        <f aca="false">+E945/E$975*100</f>
        <v>2.65486725663717</v>
      </c>
      <c r="F986" s="684" t="n">
        <f aca="false">+F945/F$975*100</f>
        <v>2.08333333333333</v>
      </c>
      <c r="G986" s="684" t="n">
        <f aca="false">+G945/G$975*100</f>
        <v>4.70588235294118</v>
      </c>
      <c r="H986" s="684" t="n">
        <f aca="false">+H945/H$975*100</f>
        <v>3.7037037037037</v>
      </c>
      <c r="I986" s="684" t="n">
        <f aca="false">+I945/I$975*100</f>
        <v>6.47482014388489</v>
      </c>
      <c r="J986" s="685" t="n">
        <f aca="false">+J945/J$975*100</f>
        <v>4.28571428571429</v>
      </c>
      <c r="K986" s="655"/>
      <c r="L986" s="655"/>
      <c r="M986" s="655"/>
      <c r="N986" s="655"/>
      <c r="O986" s="655"/>
      <c r="P986" s="655"/>
      <c r="Q986" s="655"/>
      <c r="R986" s="655"/>
      <c r="S986" s="655"/>
      <c r="T986" s="655"/>
      <c r="U986" s="655"/>
    </row>
    <row r="987" customFormat="false" ht="11.25" hidden="false" customHeight="false" outlineLevel="0" collapsed="false">
      <c r="B987" s="655"/>
      <c r="C987" s="642" t="s">
        <v>808</v>
      </c>
      <c r="D987" s="665" t="s">
        <v>1097</v>
      </c>
      <c r="E987" s="666" t="s">
        <v>1097</v>
      </c>
      <c r="F987" s="684" t="n">
        <f aca="false">+F946/F$975*100</f>
        <v>1.04166666666667</v>
      </c>
      <c r="G987" s="666" t="s">
        <v>1097</v>
      </c>
      <c r="H987" s="666" t="s">
        <v>1097</v>
      </c>
      <c r="I987" s="666" t="s">
        <v>1097</v>
      </c>
      <c r="J987" s="667" t="s">
        <v>1097</v>
      </c>
      <c r="K987" s="655"/>
      <c r="L987" s="655"/>
      <c r="M987" s="655"/>
      <c r="N987" s="655"/>
      <c r="O987" s="655"/>
      <c r="P987" s="655"/>
      <c r="Q987" s="655"/>
      <c r="R987" s="655"/>
      <c r="S987" s="655"/>
      <c r="T987" s="655"/>
      <c r="U987" s="655"/>
    </row>
    <row r="988" customFormat="false" ht="11.25" hidden="false" customHeight="false" outlineLevel="0" collapsed="false">
      <c r="B988" s="655"/>
      <c r="C988" s="642" t="s">
        <v>812</v>
      </c>
      <c r="D988" s="683" t="n">
        <f aca="false">+D947/D$975*100</f>
        <v>1.98019801980198</v>
      </c>
      <c r="E988" s="684" t="n">
        <f aca="false">+E947/E$975*100</f>
        <v>0.884955752212389</v>
      </c>
      <c r="F988" s="666" t="s">
        <v>1097</v>
      </c>
      <c r="G988" s="666" t="s">
        <v>1097</v>
      </c>
      <c r="H988" s="684" t="n">
        <f aca="false">+H947/H$975*100</f>
        <v>0.925925925925926</v>
      </c>
      <c r="I988" s="684" t="n">
        <f aca="false">+I947/I$975*100</f>
        <v>2.15827338129496</v>
      </c>
      <c r="J988" s="685" t="s">
        <v>1097</v>
      </c>
      <c r="K988" s="655"/>
      <c r="L988" s="655"/>
      <c r="M988" s="655"/>
      <c r="N988" s="655"/>
      <c r="O988" s="655"/>
      <c r="P988" s="655"/>
      <c r="Q988" s="655"/>
      <c r="R988" s="655"/>
      <c r="S988" s="655"/>
      <c r="T988" s="655"/>
      <c r="U988" s="655"/>
    </row>
    <row r="989" customFormat="false" ht="11.25" hidden="false" customHeight="false" outlineLevel="0" collapsed="false">
      <c r="B989" s="655"/>
      <c r="C989" s="642" t="s">
        <v>817</v>
      </c>
      <c r="D989" s="665" t="s">
        <v>1097</v>
      </c>
      <c r="E989" s="684" t="n">
        <f aca="false">+E948/E$975*100</f>
        <v>0.884955752212389</v>
      </c>
      <c r="F989" s="666" t="s">
        <v>1097</v>
      </c>
      <c r="G989" s="666" t="s">
        <v>1097</v>
      </c>
      <c r="H989" s="666" t="s">
        <v>1097</v>
      </c>
      <c r="I989" s="666" t="n">
        <f aca="false">+I948/I$975*100</f>
        <v>0.719424460431655</v>
      </c>
      <c r="J989" s="685" t="n">
        <f aca="false">+J948/J$975*100</f>
        <v>0.714285714285714</v>
      </c>
      <c r="K989" s="655"/>
      <c r="L989" s="655"/>
      <c r="M989" s="655"/>
      <c r="N989" s="655"/>
      <c r="O989" s="655"/>
      <c r="P989" s="655"/>
      <c r="Q989" s="655"/>
      <c r="R989" s="655"/>
      <c r="S989" s="655"/>
      <c r="T989" s="655"/>
      <c r="U989" s="655"/>
    </row>
    <row r="990" customFormat="false" ht="11.25" hidden="false" customHeight="false" outlineLevel="0" collapsed="false">
      <c r="B990" s="655"/>
      <c r="C990" s="642" t="s">
        <v>822</v>
      </c>
      <c r="D990" s="665" t="s">
        <v>1097</v>
      </c>
      <c r="E990" s="666" t="s">
        <v>1097</v>
      </c>
      <c r="F990" s="666" t="s">
        <v>1097</v>
      </c>
      <c r="G990" s="666" t="s">
        <v>1097</v>
      </c>
      <c r="H990" s="666" t="s">
        <v>1097</v>
      </c>
      <c r="I990" s="666" t="s">
        <v>1097</v>
      </c>
      <c r="J990" s="667" t="s">
        <v>1097</v>
      </c>
      <c r="K990" s="655"/>
      <c r="L990" s="655"/>
      <c r="M990" s="655"/>
      <c r="N990" s="655"/>
      <c r="O990" s="655"/>
      <c r="P990" s="655"/>
      <c r="Q990" s="655"/>
      <c r="R990" s="655"/>
      <c r="S990" s="655"/>
      <c r="T990" s="655"/>
      <c r="U990" s="655"/>
    </row>
    <row r="991" customFormat="false" ht="11.25" hidden="false" customHeight="false" outlineLevel="0" collapsed="false">
      <c r="B991" s="655"/>
      <c r="C991" s="642" t="s">
        <v>825</v>
      </c>
      <c r="D991" s="683" t="n">
        <f aca="false">+D950/D$975*100</f>
        <v>0.99009900990099</v>
      </c>
      <c r="E991" s="684" t="n">
        <f aca="false">+E950/E$975*100</f>
        <v>2.65486725663717</v>
      </c>
      <c r="F991" s="684" t="n">
        <f aca="false">+F950/F$975*100</f>
        <v>3.125</v>
      </c>
      <c r="G991" s="684" t="n">
        <f aca="false">+G950/G$975*100</f>
        <v>1.17647058823529</v>
      </c>
      <c r="H991" s="684" t="n">
        <f aca="false">+H950/H$975*100</f>
        <v>2.77777777777778</v>
      </c>
      <c r="I991" s="684" t="n">
        <f aca="false">+I950/I$975*100</f>
        <v>1.43884892086331</v>
      </c>
      <c r="J991" s="685" t="n">
        <f aca="false">+J950/J$975*100</f>
        <v>3.57142857142857</v>
      </c>
      <c r="K991" s="655"/>
      <c r="L991" s="655"/>
      <c r="M991" s="655"/>
      <c r="N991" s="655"/>
      <c r="O991" s="655"/>
      <c r="P991" s="655"/>
      <c r="Q991" s="655"/>
      <c r="R991" s="655"/>
      <c r="S991" s="655"/>
      <c r="T991" s="655"/>
      <c r="U991" s="655"/>
    </row>
    <row r="992" customFormat="false" ht="11.25" hidden="false" customHeight="false" outlineLevel="0" collapsed="false">
      <c r="B992" s="655"/>
      <c r="C992" s="642" t="s">
        <v>830</v>
      </c>
      <c r="D992" s="683" t="n">
        <f aca="false">+D951/D$975*100</f>
        <v>0.99009900990099</v>
      </c>
      <c r="E992" s="666" t="s">
        <v>1097</v>
      </c>
      <c r="F992" s="666" t="s">
        <v>1097</v>
      </c>
      <c r="G992" s="666" t="s">
        <v>1097</v>
      </c>
      <c r="H992" s="666" t="s">
        <v>1097</v>
      </c>
      <c r="I992" s="666" t="s">
        <v>1097</v>
      </c>
      <c r="J992" s="667" t="s">
        <v>1097</v>
      </c>
      <c r="K992" s="655"/>
      <c r="L992" s="655"/>
      <c r="M992" s="655"/>
      <c r="N992" s="655"/>
      <c r="O992" s="655"/>
      <c r="P992" s="655"/>
      <c r="Q992" s="655"/>
      <c r="R992" s="655"/>
      <c r="S992" s="655"/>
      <c r="T992" s="655"/>
      <c r="U992" s="655"/>
    </row>
    <row r="993" customFormat="false" ht="11.25" hidden="false" customHeight="false" outlineLevel="0" collapsed="false">
      <c r="B993" s="655"/>
      <c r="C993" s="642" t="s">
        <v>835</v>
      </c>
      <c r="D993" s="683" t="n">
        <f aca="false">+D952/D$975*100</f>
        <v>0.99009900990099</v>
      </c>
      <c r="E993" s="666" t="s">
        <v>1097</v>
      </c>
      <c r="F993" s="666" t="s">
        <v>1097</v>
      </c>
      <c r="G993" s="666" t="s">
        <v>1097</v>
      </c>
      <c r="H993" s="684" t="n">
        <f aca="false">+H952/H$975*100</f>
        <v>0.925925925925926</v>
      </c>
      <c r="I993" s="684" t="n">
        <f aca="false">+I952/I$975*100</f>
        <v>0.719424460431655</v>
      </c>
      <c r="J993" s="685" t="s">
        <v>1097</v>
      </c>
      <c r="K993" s="655"/>
      <c r="L993" s="655"/>
      <c r="M993" s="655"/>
      <c r="N993" s="655"/>
      <c r="O993" s="655"/>
      <c r="P993" s="655"/>
      <c r="Q993" s="655"/>
      <c r="R993" s="655"/>
      <c r="S993" s="655"/>
      <c r="T993" s="655"/>
      <c r="U993" s="655"/>
    </row>
    <row r="994" customFormat="false" ht="11.25" hidden="false" customHeight="false" outlineLevel="0" collapsed="false">
      <c r="B994" s="655"/>
      <c r="C994" s="642" t="s">
        <v>840</v>
      </c>
      <c r="D994" s="683" t="n">
        <f aca="false">+D953/D$975*100</f>
        <v>4.95049504950495</v>
      </c>
      <c r="E994" s="684" t="n">
        <f aca="false">+E953/E$975*100</f>
        <v>0.884955752212389</v>
      </c>
      <c r="F994" s="684" t="n">
        <f aca="false">+F953/F$975*100</f>
        <v>2.08333333333333</v>
      </c>
      <c r="G994" s="684" t="n">
        <f aca="false">+G953/G$975*100</f>
        <v>4.70588235294118</v>
      </c>
      <c r="H994" s="684" t="n">
        <f aca="false">+H953/H$975*100</f>
        <v>8.33333333333333</v>
      </c>
      <c r="I994" s="684" t="n">
        <f aca="false">+I953/I$975*100</f>
        <v>6.47482014388489</v>
      </c>
      <c r="J994" s="685" t="n">
        <f aca="false">+J953/J$975*100</f>
        <v>6.42857142857143</v>
      </c>
      <c r="K994" s="655"/>
      <c r="L994" s="655"/>
      <c r="M994" s="655"/>
      <c r="N994" s="655"/>
      <c r="O994" s="655"/>
      <c r="P994" s="655"/>
      <c r="Q994" s="655"/>
      <c r="R994" s="655"/>
      <c r="S994" s="655"/>
      <c r="T994" s="655"/>
      <c r="U994" s="655"/>
    </row>
    <row r="995" customFormat="false" ht="11.25" hidden="false" customHeight="false" outlineLevel="0" collapsed="false">
      <c r="B995" s="655"/>
      <c r="C995" s="642" t="s">
        <v>845</v>
      </c>
      <c r="D995" s="665" t="s">
        <v>1097</v>
      </c>
      <c r="E995" s="666" t="s">
        <v>1097</v>
      </c>
      <c r="F995" s="666" t="s">
        <v>1097</v>
      </c>
      <c r="G995" s="684" t="n">
        <f aca="false">+G954/G$975*100</f>
        <v>2.35294117647059</v>
      </c>
      <c r="H995" s="684" t="n">
        <f aca="false">+H954/H$975*100</f>
        <v>0.925925925925926</v>
      </c>
      <c r="I995" s="684" t="s">
        <v>1097</v>
      </c>
      <c r="J995" s="667" t="s">
        <v>1097</v>
      </c>
      <c r="K995" s="655"/>
      <c r="L995" s="655"/>
      <c r="M995" s="655"/>
      <c r="N995" s="655"/>
      <c r="O995" s="655"/>
      <c r="P995" s="655"/>
      <c r="Q995" s="655"/>
      <c r="R995" s="655"/>
      <c r="S995" s="655"/>
      <c r="T995" s="655"/>
      <c r="U995" s="655"/>
    </row>
    <row r="996" customFormat="false" ht="11.25" hidden="false" customHeight="false" outlineLevel="0" collapsed="false">
      <c r="B996" s="655"/>
      <c r="C996" s="642" t="s">
        <v>850</v>
      </c>
      <c r="D996" s="665" t="s">
        <v>1097</v>
      </c>
      <c r="E996" s="684" t="n">
        <f aca="false">+E955/E$975*100</f>
        <v>0.884955752212389</v>
      </c>
      <c r="F996" s="684" t="n">
        <f aca="false">+F955/F$975*100</f>
        <v>1.04166666666667</v>
      </c>
      <c r="G996" s="666" t="s">
        <v>1097</v>
      </c>
      <c r="H996" s="684" t="n">
        <f aca="false">+H955/H$975*100</f>
        <v>2.77777777777778</v>
      </c>
      <c r="I996" s="684" t="n">
        <f aca="false">+I955/I$975*100</f>
        <v>1.43884892086331</v>
      </c>
      <c r="J996" s="685" t="s">
        <v>1097</v>
      </c>
      <c r="K996" s="655"/>
      <c r="L996" s="655"/>
      <c r="M996" s="655"/>
      <c r="N996" s="655"/>
      <c r="O996" s="655"/>
      <c r="P996" s="655"/>
      <c r="Q996" s="655"/>
      <c r="R996" s="655"/>
      <c r="S996" s="655"/>
      <c r="T996" s="655"/>
      <c r="U996" s="655"/>
    </row>
    <row r="997" customFormat="false" ht="11.25" hidden="false" customHeight="false" outlineLevel="0" collapsed="false">
      <c r="B997" s="655"/>
      <c r="C997" s="642" t="s">
        <v>855</v>
      </c>
      <c r="D997" s="683" t="n">
        <f aca="false">+D956/D$975*100</f>
        <v>3.96039603960396</v>
      </c>
      <c r="E997" s="684" t="n">
        <f aca="false">+E956/E$975*100</f>
        <v>2.65486725663717</v>
      </c>
      <c r="F997" s="666" t="s">
        <v>1097</v>
      </c>
      <c r="G997" s="666" t="s">
        <v>1097</v>
      </c>
      <c r="H997" s="684" t="n">
        <f aca="false">+H956/H$975*100</f>
        <v>1.85185185185185</v>
      </c>
      <c r="I997" s="684" t="s">
        <v>1097</v>
      </c>
      <c r="J997" s="667" t="n">
        <f aca="false">+J956/J$975*100</f>
        <v>0.714285714285714</v>
      </c>
      <c r="K997" s="655"/>
      <c r="L997" s="655"/>
      <c r="M997" s="655"/>
      <c r="N997" s="655"/>
      <c r="O997" s="655"/>
      <c r="P997" s="655"/>
      <c r="Q997" s="655"/>
      <c r="R997" s="655"/>
      <c r="S997" s="655"/>
      <c r="T997" s="655"/>
      <c r="U997" s="655"/>
    </row>
    <row r="998" customFormat="false" ht="11.25" hidden="false" customHeight="false" outlineLevel="0" collapsed="false">
      <c r="B998" s="655"/>
      <c r="C998" s="646" t="s">
        <v>860</v>
      </c>
      <c r="D998" s="668" t="s">
        <v>1097</v>
      </c>
      <c r="E998" s="686" t="n">
        <f aca="false">+E957/E$975*100</f>
        <v>0.884955752212389</v>
      </c>
      <c r="F998" s="686" t="n">
        <f aca="false">+F957/F$975*100</f>
        <v>2.08333333333333</v>
      </c>
      <c r="G998" s="686" t="n">
        <f aca="false">+G957/G$975*100</f>
        <v>2.35294117647059</v>
      </c>
      <c r="H998" s="669" t="s">
        <v>1097</v>
      </c>
      <c r="I998" s="669" t="s">
        <v>1097</v>
      </c>
      <c r="J998" s="670" t="n">
        <f aca="false">+J957/J$975*100</f>
        <v>1.42857142857143</v>
      </c>
      <c r="K998" s="655"/>
      <c r="L998" s="655"/>
      <c r="M998" s="655"/>
      <c r="N998" s="655"/>
      <c r="O998" s="655"/>
      <c r="P998" s="655"/>
      <c r="Q998" s="655"/>
      <c r="R998" s="655"/>
      <c r="S998" s="655"/>
      <c r="T998" s="655"/>
      <c r="U998" s="655"/>
    </row>
    <row r="999" customFormat="false" ht="11.25" hidden="false" customHeight="false" outlineLevel="0" collapsed="false">
      <c r="B999" s="655"/>
      <c r="C999" s="634" t="s">
        <v>865</v>
      </c>
      <c r="D999" s="677" t="n">
        <f aca="false">+D958/D$975*100</f>
        <v>20.7920792079208</v>
      </c>
      <c r="E999" s="678" t="n">
        <f aca="false">+E958/E$975*100</f>
        <v>12.3893805309735</v>
      </c>
      <c r="F999" s="678" t="n">
        <f aca="false">+F958/F$975*100</f>
        <v>13.5416666666667</v>
      </c>
      <c r="G999" s="678" t="n">
        <f aca="false">+G958/G$975*100</f>
        <v>17.6470588235294</v>
      </c>
      <c r="H999" s="678" t="n">
        <f aca="false">+H958/H$975*100</f>
        <v>25.9259259259259</v>
      </c>
      <c r="I999" s="678" t="n">
        <f aca="false">+I958/I$975*100</f>
        <v>23.021582733813</v>
      </c>
      <c r="J999" s="679" t="n">
        <f aca="false">+J958/J$975*100</f>
        <v>19.2857142857143</v>
      </c>
      <c r="K999" s="655"/>
      <c r="L999" s="655"/>
      <c r="M999" s="655"/>
      <c r="N999" s="655"/>
      <c r="O999" s="655"/>
      <c r="P999" s="655"/>
      <c r="Q999" s="655"/>
      <c r="R999" s="655"/>
      <c r="S999" s="655"/>
      <c r="T999" s="655"/>
      <c r="U999" s="655"/>
    </row>
    <row r="1000" customFormat="false" ht="11.25" hidden="false" customHeight="false" outlineLevel="0" collapsed="false">
      <c r="B1000" s="655"/>
      <c r="C1000" s="634" t="s">
        <v>870</v>
      </c>
      <c r="D1000" s="659" t="s">
        <v>1097</v>
      </c>
      <c r="E1000" s="678" t="n">
        <f aca="false">+E959/E$975*100</f>
        <v>2.65486725663717</v>
      </c>
      <c r="F1000" s="678" t="n">
        <f aca="false">+F959/F$975*100</f>
        <v>2.08333333333333</v>
      </c>
      <c r="G1000" s="678" t="n">
        <f aca="false">+G959/G$975*100</f>
        <v>1.17647058823529</v>
      </c>
      <c r="H1000" s="678" t="n">
        <f aca="false">+H959/H$975*100</f>
        <v>1.85185185185185</v>
      </c>
      <c r="I1000" s="678" t="n">
        <f aca="false">+I959/I$975*100</f>
        <v>4.31654676258993</v>
      </c>
      <c r="J1000" s="679" t="n">
        <f aca="false">+J959/J$975*100</f>
        <v>3.57142857142857</v>
      </c>
      <c r="K1000" s="655"/>
      <c r="L1000" s="655"/>
      <c r="M1000" s="655"/>
      <c r="N1000" s="655"/>
      <c r="O1000" s="655"/>
      <c r="P1000" s="655"/>
      <c r="Q1000" s="655"/>
      <c r="R1000" s="655"/>
      <c r="S1000" s="655"/>
      <c r="T1000" s="655"/>
      <c r="U1000" s="655"/>
    </row>
    <row r="1001" customFormat="false" ht="11.25" hidden="false" customHeight="false" outlineLevel="0" collapsed="false">
      <c r="B1001" s="655"/>
      <c r="C1001" s="634" t="s">
        <v>875</v>
      </c>
      <c r="D1001" s="677" t="n">
        <f aca="false">+D960/D$975*100</f>
        <v>8.91089108910891</v>
      </c>
      <c r="E1001" s="678" t="n">
        <f aca="false">+E960/E$975*100</f>
        <v>12.3893805309735</v>
      </c>
      <c r="F1001" s="678" t="n">
        <f aca="false">+F960/F$975*100</f>
        <v>9.375</v>
      </c>
      <c r="G1001" s="678" t="n">
        <f aca="false">+G960/G$975*100</f>
        <v>5.88235294117647</v>
      </c>
      <c r="H1001" s="678" t="n">
        <f aca="false">+H960/H$975*100</f>
        <v>7.40740740740741</v>
      </c>
      <c r="I1001" s="678" t="n">
        <f aca="false">+I960/I$975*100</f>
        <v>7.19424460431655</v>
      </c>
      <c r="J1001" s="679" t="n">
        <f aca="false">+J960/J$975*100</f>
        <v>12.1428571428571</v>
      </c>
      <c r="K1001" s="655"/>
      <c r="L1001" s="655"/>
      <c r="M1001" s="655"/>
      <c r="N1001" s="655"/>
      <c r="O1001" s="655"/>
      <c r="P1001" s="655"/>
      <c r="Q1001" s="655"/>
      <c r="R1001" s="655"/>
      <c r="S1001" s="655"/>
      <c r="T1001" s="655"/>
      <c r="U1001" s="655"/>
    </row>
    <row r="1002" customFormat="false" ht="11.25" hidden="false" customHeight="false" outlineLevel="0" collapsed="false">
      <c r="B1002" s="655"/>
      <c r="C1002" s="638" t="s">
        <v>880</v>
      </c>
      <c r="D1002" s="680" t="n">
        <f aca="false">+D961/D$975*100</f>
        <v>5.94059405940594</v>
      </c>
      <c r="E1002" s="681" t="n">
        <f aca="false">+E961/E$975*100</f>
        <v>1.76991150442478</v>
      </c>
      <c r="F1002" s="681" t="n">
        <f aca="false">+F961/F$975*100</f>
        <v>3.125</v>
      </c>
      <c r="G1002" s="681" t="n">
        <f aca="false">+G961/G$975*100</f>
        <v>2.35294117647059</v>
      </c>
      <c r="H1002" s="681" t="n">
        <f aca="false">+H961/H$975*100</f>
        <v>2.77777777777778</v>
      </c>
      <c r="I1002" s="681" t="n">
        <f aca="false">+I961/I$975*100</f>
        <v>2.87769784172662</v>
      </c>
      <c r="J1002" s="682" t="n">
        <f aca="false">+J961/J$975*100</f>
        <v>2.14285714285714</v>
      </c>
      <c r="K1002" s="655"/>
      <c r="L1002" s="655"/>
      <c r="M1002" s="655"/>
      <c r="N1002" s="655"/>
      <c r="O1002" s="655"/>
      <c r="P1002" s="655"/>
      <c r="Q1002" s="655"/>
      <c r="R1002" s="655"/>
      <c r="S1002" s="655"/>
      <c r="T1002" s="655"/>
      <c r="U1002" s="655"/>
    </row>
    <row r="1003" customFormat="false" ht="11.25" hidden="false" customHeight="false" outlineLevel="0" collapsed="false">
      <c r="B1003" s="655"/>
      <c r="C1003" s="642" t="s">
        <v>885</v>
      </c>
      <c r="D1003" s="683" t="n">
        <f aca="false">+D962/D$975*100</f>
        <v>0.99009900990099</v>
      </c>
      <c r="E1003" s="684" t="n">
        <f aca="false">+E962/E$975*100</f>
        <v>2.65486725663717</v>
      </c>
      <c r="F1003" s="666" t="s">
        <v>1097</v>
      </c>
      <c r="G1003" s="684" t="n">
        <f aca="false">+G962/G$975*100</f>
        <v>2.35294117647059</v>
      </c>
      <c r="H1003" s="684" t="n">
        <f aca="false">+H962/H$975*100</f>
        <v>2.77777777777778</v>
      </c>
      <c r="I1003" s="684" t="n">
        <f aca="false">+I962/I$975*100</f>
        <v>2.15827338129496</v>
      </c>
      <c r="J1003" s="685" t="n">
        <f aca="false">+J962/J$975*100</f>
        <v>0.714285714285714</v>
      </c>
      <c r="K1003" s="655"/>
      <c r="L1003" s="655"/>
      <c r="M1003" s="655"/>
      <c r="N1003" s="655"/>
      <c r="O1003" s="655"/>
      <c r="P1003" s="655"/>
      <c r="Q1003" s="655"/>
      <c r="R1003" s="655"/>
      <c r="S1003" s="655"/>
      <c r="T1003" s="655"/>
      <c r="U1003" s="655"/>
    </row>
    <row r="1004" customFormat="false" ht="11.25" hidden="false" customHeight="false" outlineLevel="0" collapsed="false">
      <c r="B1004" s="655"/>
      <c r="C1004" s="646" t="s">
        <v>889</v>
      </c>
      <c r="D1004" s="687" t="n">
        <f aca="false">+D963/D$975*100</f>
        <v>4.95049504950495</v>
      </c>
      <c r="E1004" s="686" t="n">
        <f aca="false">+E963/E$975*100</f>
        <v>2.65486725663717</v>
      </c>
      <c r="F1004" s="686" t="n">
        <f aca="false">+F963/F$975*100</f>
        <v>3.125</v>
      </c>
      <c r="G1004" s="686" t="n">
        <f aca="false">+G963/G$975*100</f>
        <v>4.70588235294118</v>
      </c>
      <c r="H1004" s="686" t="n">
        <f aca="false">+H963/H$975*100</f>
        <v>3.7037037037037</v>
      </c>
      <c r="I1004" s="686" t="n">
        <f aca="false">+I963/I$975*100</f>
        <v>5.75539568345324</v>
      </c>
      <c r="J1004" s="688" t="n">
        <f aca="false">+J963/J$975*100</f>
        <v>5.71428571428571</v>
      </c>
      <c r="K1004" s="655"/>
      <c r="L1004" s="655"/>
      <c r="M1004" s="655"/>
      <c r="N1004" s="655"/>
      <c r="O1004" s="655"/>
      <c r="P1004" s="655"/>
      <c r="Q1004" s="655"/>
      <c r="R1004" s="655"/>
      <c r="S1004" s="655"/>
      <c r="T1004" s="655"/>
      <c r="U1004" s="655"/>
    </row>
    <row r="1005" customFormat="false" ht="11.25" hidden="false" customHeight="false" outlineLevel="0" collapsed="false">
      <c r="B1005" s="655"/>
      <c r="C1005" s="634" t="s">
        <v>894</v>
      </c>
      <c r="D1005" s="677" t="n">
        <f aca="false">+D964/D$975*100</f>
        <v>11.8811881188119</v>
      </c>
      <c r="E1005" s="678" t="n">
        <f aca="false">+E964/E$975*100</f>
        <v>7.07964601769912</v>
      </c>
      <c r="F1005" s="678" t="n">
        <f aca="false">+F964/F$975*100</f>
        <v>6.25</v>
      </c>
      <c r="G1005" s="678" t="n">
        <f aca="false">+G964/G$975*100</f>
        <v>9.41176470588235</v>
      </c>
      <c r="H1005" s="678" t="n">
        <f aca="false">+H964/H$975*100</f>
        <v>9.25925925925926</v>
      </c>
      <c r="I1005" s="678" t="n">
        <f aca="false">+I964/I$975*100</f>
        <v>10.7913669064748</v>
      </c>
      <c r="J1005" s="679" t="n">
        <f aca="false">+J964/J$975*100</f>
        <v>8.57142857142857</v>
      </c>
      <c r="K1005" s="655"/>
      <c r="L1005" s="655"/>
      <c r="M1005" s="655"/>
      <c r="N1005" s="655"/>
      <c r="O1005" s="655"/>
      <c r="P1005" s="655"/>
      <c r="Q1005" s="655"/>
      <c r="R1005" s="655"/>
      <c r="S1005" s="655"/>
      <c r="T1005" s="655"/>
      <c r="U1005" s="655"/>
    </row>
    <row r="1006" customFormat="false" ht="11.25" hidden="false" customHeight="false" outlineLevel="0" collapsed="false">
      <c r="B1006" s="655"/>
      <c r="C1006" s="634" t="s">
        <v>899</v>
      </c>
      <c r="D1006" s="677" t="n">
        <f aca="false">+D965/D$975*100</f>
        <v>2.97029702970297</v>
      </c>
      <c r="E1006" s="678" t="n">
        <f aca="false">+E965/E$975*100</f>
        <v>0.884955752212389</v>
      </c>
      <c r="F1006" s="678" t="n">
        <f aca="false">+F965/F$975*100</f>
        <v>2.08333333333333</v>
      </c>
      <c r="G1006" s="678" t="n">
        <f aca="false">+G965/G$975*100</f>
        <v>2.35294117647059</v>
      </c>
      <c r="H1006" s="678" t="n">
        <f aca="false">+H965/H$975*100</f>
        <v>1.85185185185185</v>
      </c>
      <c r="I1006" s="678" t="n">
        <f aca="false">+I965/I$975*100</f>
        <v>6.47482014388489</v>
      </c>
      <c r="J1006" s="679" t="n">
        <f aca="false">+J965/J$975*100</f>
        <v>8.57142857142857</v>
      </c>
      <c r="K1006" s="655"/>
      <c r="L1006" s="655"/>
      <c r="M1006" s="655"/>
      <c r="N1006" s="655"/>
      <c r="O1006" s="655"/>
      <c r="P1006" s="655"/>
      <c r="Q1006" s="655"/>
      <c r="R1006" s="655"/>
      <c r="S1006" s="655"/>
      <c r="T1006" s="655"/>
      <c r="U1006" s="655"/>
    </row>
    <row r="1007" customFormat="false" ht="11.25" hidden="false" customHeight="false" outlineLevel="0" collapsed="false">
      <c r="B1007" s="655"/>
      <c r="C1007" s="634" t="s">
        <v>903</v>
      </c>
      <c r="D1007" s="677" t="n">
        <f aca="false">+D966/D$975*100</f>
        <v>4.95049504950495</v>
      </c>
      <c r="E1007" s="678" t="n">
        <f aca="false">+E966/E$975*100</f>
        <v>1.76991150442478</v>
      </c>
      <c r="F1007" s="678" t="n">
        <f aca="false">+F966/F$975*100</f>
        <v>2.08333333333333</v>
      </c>
      <c r="G1007" s="678" t="n">
        <f aca="false">+G966/G$975*100</f>
        <v>3.52941176470588</v>
      </c>
      <c r="H1007" s="678" t="n">
        <f aca="false">+H966/H$975*100</f>
        <v>2.77777777777778</v>
      </c>
      <c r="I1007" s="678" t="n">
        <f aca="false">+I966/I$975*100</f>
        <v>1.43884892086331</v>
      </c>
      <c r="J1007" s="679" t="n">
        <f aca="false">+J966/J$975*100</f>
        <v>6.42857142857143</v>
      </c>
      <c r="K1007" s="655"/>
      <c r="L1007" s="655"/>
      <c r="M1007" s="655"/>
      <c r="N1007" s="655"/>
      <c r="O1007" s="655"/>
      <c r="P1007" s="655"/>
      <c r="Q1007" s="655"/>
      <c r="R1007" s="655"/>
      <c r="S1007" s="655"/>
      <c r="T1007" s="655"/>
      <c r="U1007" s="655"/>
    </row>
    <row r="1008" customFormat="false" ht="11.25" hidden="false" customHeight="false" outlineLevel="0" collapsed="false">
      <c r="B1008" s="655"/>
      <c r="C1008" s="634" t="s">
        <v>908</v>
      </c>
      <c r="D1008" s="659" t="s">
        <v>1097</v>
      </c>
      <c r="E1008" s="678" t="n">
        <f aca="false">+E967/E$975*100</f>
        <v>0.884955752212389</v>
      </c>
      <c r="F1008" s="678" t="n">
        <f aca="false">+F967/F$975*100</f>
        <v>2.08333333333333</v>
      </c>
      <c r="G1008" s="660" t="s">
        <v>1097</v>
      </c>
      <c r="H1008" s="660" t="s">
        <v>1097</v>
      </c>
      <c r="I1008" s="660" t="s">
        <v>1097</v>
      </c>
      <c r="J1008" s="661" t="s">
        <v>1097</v>
      </c>
      <c r="K1008" s="655"/>
      <c r="L1008" s="655"/>
      <c r="M1008" s="655"/>
      <c r="N1008" s="655"/>
      <c r="O1008" s="655"/>
      <c r="P1008" s="655"/>
      <c r="Q1008" s="655"/>
      <c r="R1008" s="655"/>
      <c r="S1008" s="655"/>
      <c r="T1008" s="655"/>
      <c r="U1008" s="655"/>
    </row>
    <row r="1009" customFormat="false" ht="11.25" hidden="false" customHeight="false" outlineLevel="0" collapsed="false">
      <c r="B1009" s="655"/>
      <c r="C1009" s="634" t="s">
        <v>912</v>
      </c>
      <c r="D1009" s="659" t="s">
        <v>1097</v>
      </c>
      <c r="E1009" s="678" t="n">
        <f aca="false">+E968/E$975*100</f>
        <v>0.884955752212389</v>
      </c>
      <c r="F1009" s="678" t="n">
        <f aca="false">+F968/F$975*100</f>
        <v>2.08333333333333</v>
      </c>
      <c r="G1009" s="678" t="n">
        <f aca="false">+G968/G$975*100</f>
        <v>3.52941176470588</v>
      </c>
      <c r="H1009" s="678" t="n">
        <f aca="false">+H968/H$975*100</f>
        <v>1.85185185185185</v>
      </c>
      <c r="I1009" s="678" t="n">
        <f aca="false">+I968/I$975*100</f>
        <v>4.31654676258993</v>
      </c>
      <c r="J1009" s="679" t="n">
        <f aca="false">+J968/J$975*100</f>
        <v>5</v>
      </c>
      <c r="K1009" s="655"/>
      <c r="L1009" s="655"/>
      <c r="M1009" s="655"/>
      <c r="N1009" s="655"/>
      <c r="O1009" s="655"/>
      <c r="P1009" s="655"/>
      <c r="Q1009" s="655"/>
      <c r="R1009" s="655"/>
      <c r="S1009" s="655"/>
      <c r="T1009" s="655"/>
      <c r="U1009" s="655"/>
    </row>
    <row r="1010" customFormat="false" ht="11.25" hidden="false" customHeight="false" outlineLevel="0" collapsed="false">
      <c r="B1010" s="655"/>
      <c r="C1010" s="634" t="s">
        <v>917</v>
      </c>
      <c r="D1010" s="677" t="n">
        <f aca="false">+D969/D$975*100</f>
        <v>6.93069306930693</v>
      </c>
      <c r="E1010" s="678" t="n">
        <f aca="false">+E969/E$975*100</f>
        <v>7.9646017699115</v>
      </c>
      <c r="F1010" s="678" t="n">
        <f aca="false">+F969/F$975*100</f>
        <v>4.16666666666667</v>
      </c>
      <c r="G1010" s="678" t="n">
        <f aca="false">+G969/G$975*100</f>
        <v>5.88235294117647</v>
      </c>
      <c r="H1010" s="678" t="n">
        <f aca="false">+H969/H$975*100</f>
        <v>4.62962962962963</v>
      </c>
      <c r="I1010" s="678" t="n">
        <f aca="false">+I969/I$975*100</f>
        <v>3.59712230215827</v>
      </c>
      <c r="J1010" s="679" t="n">
        <f aca="false">+J969/J$975*100</f>
        <v>5.71428571428571</v>
      </c>
      <c r="K1010" s="655"/>
      <c r="L1010" s="655"/>
      <c r="M1010" s="655"/>
      <c r="N1010" s="655"/>
      <c r="O1010" s="655"/>
      <c r="P1010" s="655"/>
      <c r="Q1010" s="655"/>
      <c r="R1010" s="655"/>
      <c r="S1010" s="655"/>
      <c r="T1010" s="655"/>
      <c r="U1010" s="655"/>
    </row>
    <row r="1011" customFormat="false" ht="11.25" hidden="false" customHeight="false" outlineLevel="0" collapsed="false">
      <c r="B1011" s="655"/>
      <c r="C1011" s="634" t="s">
        <v>922</v>
      </c>
      <c r="D1011" s="659" t="s">
        <v>1097</v>
      </c>
      <c r="E1011" s="660" t="s">
        <v>1097</v>
      </c>
      <c r="F1011" s="660" t="s">
        <v>1097</v>
      </c>
      <c r="G1011" s="660" t="s">
        <v>1097</v>
      </c>
      <c r="H1011" s="660" t="s">
        <v>1097</v>
      </c>
      <c r="I1011" s="660" t="s">
        <v>1097</v>
      </c>
      <c r="J1011" s="661" t="s">
        <v>1097</v>
      </c>
      <c r="K1011" s="655"/>
      <c r="L1011" s="655"/>
      <c r="M1011" s="655"/>
      <c r="N1011" s="655"/>
      <c r="O1011" s="655"/>
      <c r="P1011" s="655"/>
      <c r="Q1011" s="655"/>
      <c r="R1011" s="655"/>
      <c r="S1011" s="655"/>
      <c r="T1011" s="655"/>
      <c r="U1011" s="655"/>
    </row>
    <row r="1012" customFormat="false" ht="11.25" hidden="false" customHeight="false" outlineLevel="0" collapsed="false">
      <c r="B1012" s="655"/>
      <c r="C1012" s="634" t="s">
        <v>924</v>
      </c>
      <c r="D1012" s="659" t="s">
        <v>1097</v>
      </c>
      <c r="E1012" s="660" t="s">
        <v>1097</v>
      </c>
      <c r="F1012" s="678" t="n">
        <f aca="false">+F971/F$975*100</f>
        <v>4.16666666666667</v>
      </c>
      <c r="G1012" s="660" t="s">
        <v>1097</v>
      </c>
      <c r="H1012" s="678" t="n">
        <f aca="false">+H971/H$975*100</f>
        <v>0.925925925925926</v>
      </c>
      <c r="I1012" s="678" t="n">
        <f aca="false">+I971/I$975*100</f>
        <v>1.43884892086331</v>
      </c>
      <c r="J1012" s="679" t="n">
        <f aca="false">+J971/J$975*100</f>
        <v>1.42857142857143</v>
      </c>
      <c r="K1012" s="655"/>
      <c r="L1012" s="655"/>
      <c r="M1012" s="655"/>
      <c r="N1012" s="655"/>
      <c r="O1012" s="655"/>
      <c r="P1012" s="655"/>
      <c r="Q1012" s="655"/>
      <c r="R1012" s="655"/>
      <c r="S1012" s="655"/>
      <c r="T1012" s="655"/>
      <c r="U1012" s="655"/>
    </row>
    <row r="1013" customFormat="false" ht="11.25" hidden="false" customHeight="false" outlineLevel="0" collapsed="false">
      <c r="B1013" s="655"/>
      <c r="C1013" s="634" t="s">
        <v>929</v>
      </c>
      <c r="D1013" s="677" t="n">
        <f aca="false">+D972/D$975*100</f>
        <v>2.97029702970297</v>
      </c>
      <c r="E1013" s="678" t="n">
        <f aca="false">+E972/E$975*100</f>
        <v>6.19469026548673</v>
      </c>
      <c r="F1013" s="678" t="n">
        <f aca="false">+F972/F$975*100</f>
        <v>9.375</v>
      </c>
      <c r="G1013" s="678" t="n">
        <f aca="false">+G972/G$975*100</f>
        <v>3.52941176470588</v>
      </c>
      <c r="H1013" s="678" t="n">
        <f aca="false">+H972/H$975*100</f>
        <v>4.62962962962963</v>
      </c>
      <c r="I1013" s="678" t="n">
        <f aca="false">+I972/I$975*100</f>
        <v>3.59712230215827</v>
      </c>
      <c r="J1013" s="679" t="n">
        <f aca="false">+J972/J$975*100</f>
        <v>7.14285714285714</v>
      </c>
      <c r="K1013" s="655"/>
      <c r="L1013" s="655"/>
      <c r="M1013" s="655"/>
      <c r="N1013" s="655"/>
      <c r="O1013" s="655"/>
      <c r="P1013" s="655"/>
      <c r="Q1013" s="655"/>
      <c r="R1013" s="655"/>
      <c r="S1013" s="655"/>
      <c r="T1013" s="655"/>
      <c r="U1013" s="655"/>
    </row>
    <row r="1014" customFormat="false" ht="11.25" hidden="false" customHeight="false" outlineLevel="0" collapsed="false">
      <c r="B1014" s="655"/>
      <c r="C1014" s="634" t="s">
        <v>1098</v>
      </c>
      <c r="D1014" s="659" t="s">
        <v>1097</v>
      </c>
      <c r="E1014" s="660" t="s">
        <v>1097</v>
      </c>
      <c r="F1014" s="678" t="n">
        <f aca="false">+F973/F$975*100</f>
        <v>1.04166666666667</v>
      </c>
      <c r="G1014" s="660" t="s">
        <v>1097</v>
      </c>
      <c r="H1014" s="660" t="s">
        <v>1097</v>
      </c>
      <c r="I1014" s="660" t="s">
        <v>1097</v>
      </c>
      <c r="J1014" s="661" t="s">
        <v>1097</v>
      </c>
      <c r="K1014" s="655"/>
      <c r="L1014" s="655"/>
      <c r="M1014" s="655"/>
      <c r="N1014" s="655"/>
      <c r="O1014" s="655"/>
      <c r="P1014" s="655"/>
      <c r="Q1014" s="655"/>
      <c r="R1014" s="655"/>
      <c r="S1014" s="655"/>
      <c r="T1014" s="655"/>
      <c r="U1014" s="655"/>
    </row>
    <row r="1015" customFormat="false" ht="11.25" hidden="false" customHeight="false" outlineLevel="0" collapsed="false">
      <c r="B1015" s="655"/>
      <c r="C1015" s="634" t="s">
        <v>933</v>
      </c>
      <c r="D1015" s="677" t="n">
        <f aca="false">+D974/D$975*100</f>
        <v>38.6138613861386</v>
      </c>
      <c r="E1015" s="678" t="n">
        <f aca="false">+E974/E$975*100</f>
        <v>46.0176991150442</v>
      </c>
      <c r="F1015" s="678" t="n">
        <f aca="false">+F974/F$975*100</f>
        <v>40.625</v>
      </c>
      <c r="G1015" s="678" t="n">
        <f aca="false">+G974/G$975*100</f>
        <v>47.0588235294118</v>
      </c>
      <c r="H1015" s="678" t="n">
        <f aca="false">+H974/H$975*100</f>
        <v>37.037037037037</v>
      </c>
      <c r="I1015" s="678" t="n">
        <f aca="false">+I974/I$975*100</f>
        <v>32.3741007194245</v>
      </c>
      <c r="J1015" s="679" t="n">
        <f aca="false">+J974/J$975*100</f>
        <v>20</v>
      </c>
      <c r="K1015" s="655"/>
      <c r="L1015" s="655"/>
      <c r="M1015" s="655"/>
      <c r="N1015" s="655"/>
      <c r="O1015" s="655"/>
      <c r="P1015" s="655"/>
      <c r="Q1015" s="655"/>
      <c r="R1015" s="655"/>
      <c r="S1015" s="655"/>
      <c r="T1015" s="655"/>
      <c r="U1015" s="655"/>
    </row>
    <row r="1016" customFormat="false" ht="11.25" hidden="false" customHeight="false" outlineLevel="0" collapsed="false">
      <c r="B1016" s="655"/>
      <c r="C1016" s="671" t="s">
        <v>1099</v>
      </c>
      <c r="D1016" s="689" t="n">
        <f aca="false">+D975/D$975*100</f>
        <v>100</v>
      </c>
      <c r="E1016" s="690" t="n">
        <f aca="false">+E975/E$975*100</f>
        <v>100</v>
      </c>
      <c r="F1016" s="690" t="n">
        <f aca="false">+F975/F$975*100</f>
        <v>100</v>
      </c>
      <c r="G1016" s="690" t="n">
        <f aca="false">+G975/G$975*100</f>
        <v>100</v>
      </c>
      <c r="H1016" s="690" t="n">
        <f aca="false">+H975/H$975*100</f>
        <v>100</v>
      </c>
      <c r="I1016" s="690" t="n">
        <f aca="false">+I975/I$975*100</f>
        <v>100</v>
      </c>
      <c r="J1016" s="691" t="n">
        <f aca="false">+J975/J$975*100</f>
        <v>100</v>
      </c>
      <c r="K1016" s="655"/>
      <c r="L1016" s="655"/>
      <c r="M1016" s="655"/>
      <c r="N1016" s="655"/>
      <c r="O1016" s="655"/>
      <c r="P1016" s="655"/>
      <c r="Q1016" s="655"/>
      <c r="R1016" s="655"/>
      <c r="S1016" s="655"/>
      <c r="T1016" s="655"/>
      <c r="U1016" s="655"/>
    </row>
    <row r="1017" customFormat="false" ht="11.25" hidden="false" customHeight="false" outlineLevel="0" collapsed="false">
      <c r="C1017" s="89" t="s">
        <v>614</v>
      </c>
    </row>
    <row r="1021" customFormat="false" ht="11.25" hidden="false" customHeight="true" outlineLevel="0" collapsed="false">
      <c r="C1021" s="518" t="s">
        <v>1101</v>
      </c>
      <c r="D1021" s="518"/>
      <c r="E1021" s="518"/>
      <c r="F1021" s="518"/>
      <c r="G1021" s="518"/>
      <c r="H1021" s="518"/>
    </row>
    <row r="1022" customFormat="false" ht="11.25" hidden="false" customHeight="true" outlineLevel="0" collapsed="false">
      <c r="C1022" s="692"/>
      <c r="D1022" s="692"/>
      <c r="E1022" s="692"/>
      <c r="F1022" s="692"/>
      <c r="G1022" s="692"/>
      <c r="H1022" s="692"/>
    </row>
    <row r="1023" customFormat="false" ht="11.25" hidden="false" customHeight="true" outlineLevel="0" collapsed="false">
      <c r="C1023" s="693" t="s">
        <v>1102</v>
      </c>
      <c r="D1023" s="693" t="s">
        <v>1103</v>
      </c>
      <c r="E1023" s="693" t="s">
        <v>1104</v>
      </c>
      <c r="F1023" s="693" t="s">
        <v>1105</v>
      </c>
      <c r="G1023" s="519" t="s">
        <v>1106</v>
      </c>
      <c r="H1023" s="519" t="s">
        <v>1106</v>
      </c>
    </row>
    <row r="1024" customFormat="false" ht="11.25" hidden="false" customHeight="false" outlineLevel="0" collapsed="false">
      <c r="C1024" s="693"/>
      <c r="D1024" s="693"/>
      <c r="E1024" s="693"/>
      <c r="F1024" s="693"/>
      <c r="G1024" s="519" t="s">
        <v>1107</v>
      </c>
      <c r="H1024" s="519" t="s">
        <v>1108</v>
      </c>
    </row>
    <row r="1025" customFormat="false" ht="11.25" hidden="false" customHeight="false" outlineLevel="0" collapsed="false">
      <c r="B1025" s="520" t="n">
        <v>1</v>
      </c>
      <c r="C1025" s="521" t="s">
        <v>3</v>
      </c>
      <c r="D1025" s="521" t="n">
        <v>34</v>
      </c>
      <c r="E1025" s="521" t="n">
        <v>49</v>
      </c>
      <c r="F1025" s="521" t="n">
        <v>2</v>
      </c>
      <c r="G1025" s="694" t="n">
        <v>1441.2</v>
      </c>
      <c r="H1025" s="521" t="n">
        <v>58.8</v>
      </c>
    </row>
    <row r="1026" customFormat="false" ht="11.25" hidden="false" customHeight="false" outlineLevel="0" collapsed="false">
      <c r="B1026" s="520" t="n">
        <v>2</v>
      </c>
      <c r="C1026" s="521" t="s">
        <v>4</v>
      </c>
      <c r="D1026" s="521" t="n">
        <v>171</v>
      </c>
      <c r="E1026" s="521" t="n">
        <v>250</v>
      </c>
      <c r="F1026" s="521" t="n">
        <v>7</v>
      </c>
      <c r="G1026" s="694" t="n">
        <v>1462</v>
      </c>
      <c r="H1026" s="521" t="n">
        <v>40.9</v>
      </c>
    </row>
    <row r="1027" customFormat="false" ht="11.25" hidden="false" customHeight="false" outlineLevel="0" collapsed="false">
      <c r="B1027" s="520" t="n">
        <v>3</v>
      </c>
      <c r="C1027" s="521" t="s">
        <v>5</v>
      </c>
      <c r="D1027" s="521" t="n">
        <v>174</v>
      </c>
      <c r="E1027" s="521" t="n">
        <v>244</v>
      </c>
      <c r="F1027" s="521" t="n">
        <v>5</v>
      </c>
      <c r="G1027" s="694" t="n">
        <v>1402.3</v>
      </c>
      <c r="H1027" s="521" t="n">
        <v>28.7</v>
      </c>
    </row>
    <row r="1028" customFormat="false" ht="11.25" hidden="false" customHeight="false" outlineLevel="0" collapsed="false">
      <c r="B1028" s="520" t="n">
        <v>4</v>
      </c>
      <c r="C1028" s="521" t="s">
        <v>6</v>
      </c>
      <c r="D1028" s="521" t="n">
        <v>603</v>
      </c>
      <c r="E1028" s="521" t="n">
        <v>812</v>
      </c>
      <c r="F1028" s="521" t="n">
        <v>8</v>
      </c>
      <c r="G1028" s="694" t="n">
        <v>1346.6</v>
      </c>
      <c r="H1028" s="521" t="n">
        <v>13.3</v>
      </c>
    </row>
    <row r="1029" customFormat="false" ht="22.5" hidden="false" customHeight="false" outlineLevel="0" collapsed="false">
      <c r="B1029" s="520" t="n">
        <v>5</v>
      </c>
      <c r="C1029" s="521" t="s">
        <v>411</v>
      </c>
      <c r="D1029" s="521" t="n">
        <v>982</v>
      </c>
      <c r="E1029" s="521" t="n">
        <v>1355</v>
      </c>
      <c r="F1029" s="521" t="n">
        <v>22</v>
      </c>
      <c r="G1029" s="694" t="n">
        <v>1379.8</v>
      </c>
      <c r="H1029" s="521" t="n">
        <v>22.4</v>
      </c>
    </row>
    <row r="1030" customFormat="false" ht="11.25" hidden="false" customHeight="false" outlineLevel="0" collapsed="false">
      <c r="B1030" s="89" t="n">
        <v>6</v>
      </c>
      <c r="C1030" s="521" t="s">
        <v>8</v>
      </c>
      <c r="D1030" s="521" t="n">
        <v>18362</v>
      </c>
      <c r="E1030" s="521" t="n">
        <v>24201</v>
      </c>
      <c r="F1030" s="521" t="n">
        <v>279</v>
      </c>
      <c r="G1030" s="694" t="n">
        <v>1318</v>
      </c>
      <c r="H1030" s="521" t="n">
        <v>15.2</v>
      </c>
    </row>
    <row r="1032" s="695" customFormat="true" ht="11.25" hidden="false" customHeight="true" outlineLevel="0" collapsed="false">
      <c r="B1032" s="518" t="s">
        <v>1109</v>
      </c>
      <c r="C1032" s="518"/>
      <c r="D1032" s="518"/>
      <c r="E1032" s="518"/>
      <c r="F1032" s="518"/>
      <c r="G1032" s="518"/>
      <c r="H1032" s="518"/>
      <c r="I1032" s="518"/>
      <c r="J1032" s="518"/>
      <c r="K1032" s="518"/>
      <c r="L1032" s="518"/>
      <c r="M1032" s="518"/>
      <c r="N1032" s="518"/>
      <c r="O1032" s="518"/>
      <c r="P1032" s="518"/>
      <c r="Q1032" s="518"/>
      <c r="R1032" s="518"/>
      <c r="S1032" s="518"/>
      <c r="T1032" s="518"/>
      <c r="U1032" s="518"/>
    </row>
    <row r="1033" s="695" customFormat="true" ht="11.25" hidden="false" customHeight="false" outlineLevel="0" collapsed="false">
      <c r="B1033" s="519" t="s">
        <v>1102</v>
      </c>
      <c r="C1033" s="519" t="n">
        <v>1991</v>
      </c>
      <c r="D1033" s="519" t="n">
        <v>1992</v>
      </c>
      <c r="E1033" s="519" t="n">
        <v>1993</v>
      </c>
      <c r="F1033" s="519" t="n">
        <v>1994</v>
      </c>
      <c r="G1033" s="519" t="n">
        <v>1995</v>
      </c>
      <c r="H1033" s="519" t="n">
        <v>1996</v>
      </c>
      <c r="I1033" s="519" t="n">
        <v>1997</v>
      </c>
      <c r="J1033" s="519" t="n">
        <v>1998</v>
      </c>
      <c r="K1033" s="519" t="n">
        <v>1999</v>
      </c>
      <c r="L1033" s="519" t="n">
        <v>2000</v>
      </c>
      <c r="M1033" s="519" t="n">
        <v>2001</v>
      </c>
      <c r="N1033" s="519" t="n">
        <v>2002</v>
      </c>
      <c r="O1033" s="519" t="n">
        <v>2003</v>
      </c>
      <c r="P1033" s="519" t="n">
        <v>2004</v>
      </c>
      <c r="Q1033" s="519" t="n">
        <v>2005</v>
      </c>
      <c r="R1033" s="519" t="n">
        <v>2006</v>
      </c>
      <c r="S1033" s="519" t="n">
        <v>2007</v>
      </c>
      <c r="T1033" s="519" t="n">
        <v>2008</v>
      </c>
      <c r="U1033" s="519" t="n">
        <v>2009</v>
      </c>
    </row>
    <row r="1034" s="695" customFormat="true" ht="11.25" hidden="false" customHeight="false" outlineLevel="0" collapsed="false">
      <c r="A1034" s="520" t="n">
        <v>1</v>
      </c>
      <c r="B1034" s="521" t="s">
        <v>3</v>
      </c>
      <c r="C1034" s="694" t="n">
        <v>1500</v>
      </c>
      <c r="D1034" s="694" t="n">
        <v>1458.3</v>
      </c>
      <c r="E1034" s="694" t="n">
        <v>1166.7</v>
      </c>
      <c r="F1034" s="694" t="n">
        <v>1575.8</v>
      </c>
      <c r="G1034" s="694" t="n">
        <v>1384.6</v>
      </c>
      <c r="H1034" s="694" t="n">
        <v>1704.6</v>
      </c>
      <c r="I1034" s="694" t="n">
        <v>1388.9</v>
      </c>
      <c r="J1034" s="694" t="n">
        <v>1608.7</v>
      </c>
      <c r="K1034" s="694" t="n">
        <v>1700</v>
      </c>
      <c r="L1034" s="694" t="n">
        <v>1500</v>
      </c>
      <c r="M1034" s="694" t="n">
        <v>1587</v>
      </c>
      <c r="N1034" s="694" t="n">
        <v>1533.3</v>
      </c>
      <c r="O1034" s="694" t="n">
        <v>1400</v>
      </c>
      <c r="P1034" s="694" t="n">
        <v>1313.7</v>
      </c>
      <c r="Q1034" s="694" t="n">
        <v>1432.4</v>
      </c>
      <c r="R1034" s="694" t="n">
        <v>1642.9</v>
      </c>
      <c r="S1034" s="694" t="n">
        <v>1437.5</v>
      </c>
      <c r="T1034" s="694" t="n">
        <v>1689.7</v>
      </c>
      <c r="U1034" s="694" t="n">
        <v>1379.8</v>
      </c>
    </row>
    <row r="1035" s="695" customFormat="true" ht="11.25" hidden="false" customHeight="false" outlineLevel="0" collapsed="false">
      <c r="A1035" s="520" t="n">
        <v>2</v>
      </c>
      <c r="B1035" s="521" t="s">
        <v>4</v>
      </c>
      <c r="C1035" s="694" t="n">
        <v>1658.1</v>
      </c>
      <c r="D1035" s="694" t="n">
        <v>1658.9</v>
      </c>
      <c r="E1035" s="694" t="n">
        <v>1622.8</v>
      </c>
      <c r="F1035" s="694" t="n">
        <v>1766.7</v>
      </c>
      <c r="G1035" s="694" t="n">
        <v>1579.8</v>
      </c>
      <c r="H1035" s="694" t="n">
        <v>1555.6</v>
      </c>
      <c r="I1035" s="694" t="n">
        <v>1723.4</v>
      </c>
      <c r="J1035" s="694" t="n">
        <v>1563</v>
      </c>
      <c r="K1035" s="694" t="n">
        <v>1468.5</v>
      </c>
      <c r="L1035" s="694" t="n">
        <v>1450.4</v>
      </c>
      <c r="M1035" s="694" t="n">
        <v>1606.9</v>
      </c>
      <c r="N1035" s="694" t="n">
        <v>1557</v>
      </c>
      <c r="O1035" s="694" t="n">
        <v>1376.3</v>
      </c>
      <c r="P1035" s="694" t="n">
        <v>1521.5</v>
      </c>
      <c r="Q1035" s="694" t="n">
        <v>1524.3</v>
      </c>
      <c r="R1035" s="694" t="n">
        <v>1348.1</v>
      </c>
      <c r="S1035" s="694" t="n">
        <v>1356.7</v>
      </c>
      <c r="T1035" s="694" t="n">
        <v>1433.7</v>
      </c>
      <c r="U1035" s="694" t="n">
        <v>1402.3</v>
      </c>
    </row>
    <row r="1036" s="695" customFormat="true" ht="11.25" hidden="false" customHeight="false" outlineLevel="0" collapsed="false">
      <c r="A1036" s="520" t="n">
        <v>3</v>
      </c>
      <c r="B1036" s="521" t="s">
        <v>5</v>
      </c>
      <c r="C1036" s="694" t="n">
        <v>1581.8</v>
      </c>
      <c r="D1036" s="694" t="n">
        <v>1764.7</v>
      </c>
      <c r="E1036" s="694" t="n">
        <v>1675</v>
      </c>
      <c r="F1036" s="694" t="n">
        <v>1442.3</v>
      </c>
      <c r="G1036" s="694" t="n">
        <v>1403.5</v>
      </c>
      <c r="H1036" s="694" t="n">
        <v>1524.6</v>
      </c>
      <c r="I1036" s="694" t="n">
        <v>1525</v>
      </c>
      <c r="J1036" s="694" t="n">
        <v>1315.1</v>
      </c>
      <c r="K1036" s="694" t="n">
        <v>1293.1</v>
      </c>
      <c r="L1036" s="694" t="n">
        <v>1520.2</v>
      </c>
      <c r="M1036" s="694" t="n">
        <v>1666.7</v>
      </c>
      <c r="N1036" s="694" t="n">
        <v>1636.4</v>
      </c>
      <c r="O1036" s="694" t="n">
        <v>1235.9</v>
      </c>
      <c r="P1036" s="694" t="n">
        <v>1361.5</v>
      </c>
      <c r="Q1036" s="694" t="n">
        <v>1420.8</v>
      </c>
      <c r="R1036" s="694" t="n">
        <v>1460.8</v>
      </c>
      <c r="S1036" s="694" t="n">
        <v>1619.3</v>
      </c>
      <c r="T1036" s="694" t="n">
        <v>1578.4</v>
      </c>
      <c r="U1036" s="694" t="n">
        <v>1462</v>
      </c>
    </row>
    <row r="1037" s="695" customFormat="true" ht="11.25" hidden="false" customHeight="false" outlineLevel="0" collapsed="false">
      <c r="A1037" s="520" t="n">
        <v>4</v>
      </c>
      <c r="B1037" s="521" t="s">
        <v>6</v>
      </c>
      <c r="C1037" s="694" t="n">
        <v>1405.2</v>
      </c>
      <c r="D1037" s="694" t="n">
        <v>1306.2</v>
      </c>
      <c r="E1037" s="694" t="n">
        <v>1452.1</v>
      </c>
      <c r="F1037" s="694" t="n">
        <v>1380.1</v>
      </c>
      <c r="G1037" s="694" t="n">
        <v>1400.4</v>
      </c>
      <c r="H1037" s="694" t="n">
        <v>1432.5</v>
      </c>
      <c r="I1037" s="694" t="n">
        <v>1401.9</v>
      </c>
      <c r="J1037" s="694" t="n">
        <v>1388.2</v>
      </c>
      <c r="K1037" s="694" t="n">
        <v>1404.2</v>
      </c>
      <c r="L1037" s="694" t="n">
        <v>1327.4</v>
      </c>
      <c r="M1037" s="694" t="n">
        <v>1354</v>
      </c>
      <c r="N1037" s="694" t="n">
        <v>1376.9</v>
      </c>
      <c r="O1037" s="694" t="n">
        <v>1439.5</v>
      </c>
      <c r="P1037" s="694" t="n">
        <v>1465.9</v>
      </c>
      <c r="Q1037" s="694" t="n">
        <v>1390.4</v>
      </c>
      <c r="R1037" s="694" t="n">
        <v>1407.4</v>
      </c>
      <c r="S1037" s="694" t="n">
        <v>1408.4</v>
      </c>
      <c r="T1037" s="694" t="n">
        <v>1312.1</v>
      </c>
      <c r="U1037" s="694" t="n">
        <v>1441.2</v>
      </c>
    </row>
    <row r="1038" s="695" customFormat="true" ht="11.25" hidden="false" customHeight="false" outlineLevel="0" collapsed="false">
      <c r="A1038" s="520" t="n">
        <v>5</v>
      </c>
      <c r="B1038" s="521" t="s">
        <v>411</v>
      </c>
      <c r="C1038" s="694" t="n">
        <v>1456.7</v>
      </c>
      <c r="D1038" s="694" t="n">
        <v>1400.5</v>
      </c>
      <c r="E1038" s="694" t="n">
        <v>1486.4</v>
      </c>
      <c r="F1038" s="694" t="n">
        <v>1449.8</v>
      </c>
      <c r="G1038" s="694" t="n">
        <v>1431.6</v>
      </c>
      <c r="H1038" s="694" t="n">
        <v>1476.3</v>
      </c>
      <c r="I1038" s="694" t="n">
        <v>1455</v>
      </c>
      <c r="J1038" s="694" t="n">
        <v>1411.2</v>
      </c>
      <c r="K1038" s="694" t="n">
        <v>1417.2</v>
      </c>
      <c r="L1038" s="694" t="n">
        <v>1381.7</v>
      </c>
      <c r="M1038" s="694" t="n">
        <v>1445.3</v>
      </c>
      <c r="N1038" s="694" t="n">
        <v>1438.4</v>
      </c>
      <c r="O1038" s="694" t="n">
        <v>1389.9</v>
      </c>
      <c r="P1038" s="694" t="n">
        <v>1452</v>
      </c>
      <c r="Q1038" s="694" t="n">
        <v>1420.7</v>
      </c>
      <c r="R1038" s="694" t="n">
        <v>1417.7</v>
      </c>
      <c r="S1038" s="694" t="n">
        <v>1437.6</v>
      </c>
      <c r="T1038" s="694" t="n">
        <v>1400.4</v>
      </c>
      <c r="U1038" s="694" t="n">
        <v>1346.6</v>
      </c>
    </row>
    <row r="1039" s="695" customFormat="true" ht="11.25" hidden="false" customHeight="false" outlineLevel="0" collapsed="false">
      <c r="A1039" s="89" t="n">
        <v>6</v>
      </c>
      <c r="B1039" s="521" t="s">
        <v>8</v>
      </c>
      <c r="C1039" s="694" t="n">
        <v>1373.2</v>
      </c>
      <c r="D1039" s="694" t="n">
        <v>1361.5</v>
      </c>
      <c r="E1039" s="694" t="n">
        <v>1346</v>
      </c>
      <c r="F1039" s="694" t="n">
        <v>1315.5</v>
      </c>
      <c r="G1039" s="694" t="n">
        <v>1348</v>
      </c>
      <c r="H1039" s="694" t="n">
        <v>1343.1</v>
      </c>
      <c r="I1039" s="694" t="n">
        <v>1339.6</v>
      </c>
      <c r="J1039" s="694" t="n">
        <v>1345.9</v>
      </c>
      <c r="K1039" s="694" t="n">
        <v>1332.8</v>
      </c>
      <c r="L1039" s="694" t="n">
        <v>1324.4</v>
      </c>
      <c r="M1039" s="694" t="n">
        <v>1339.8</v>
      </c>
      <c r="N1039" s="694" t="n">
        <v>1332.4</v>
      </c>
      <c r="O1039" s="694" t="n">
        <v>1337.9</v>
      </c>
      <c r="P1039" s="694" t="n">
        <v>1312.2</v>
      </c>
      <c r="Q1039" s="694" t="n">
        <v>1312.1</v>
      </c>
      <c r="R1039" s="694" t="n">
        <v>1327.6</v>
      </c>
      <c r="S1039" s="694" t="n">
        <v>1320.1</v>
      </c>
      <c r="T1039" s="694" t="n">
        <v>1316.6</v>
      </c>
      <c r="U1039" s="694" t="n">
        <v>1318</v>
      </c>
    </row>
    <row r="1040" s="695" customFormat="true" ht="11.25" hidden="false" customHeight="true" outlineLevel="0" collapsed="false">
      <c r="B1040" s="518" t="s">
        <v>1109</v>
      </c>
      <c r="C1040" s="518"/>
      <c r="D1040" s="518"/>
      <c r="E1040" s="518"/>
      <c r="F1040" s="518"/>
      <c r="G1040" s="518"/>
      <c r="H1040" s="518"/>
      <c r="I1040" s="518"/>
      <c r="J1040" s="518"/>
      <c r="K1040" s="518"/>
      <c r="L1040" s="518"/>
      <c r="M1040" s="518"/>
      <c r="N1040" s="518"/>
      <c r="O1040" s="518"/>
      <c r="P1040" s="518"/>
      <c r="Q1040" s="518"/>
      <c r="R1040" s="518"/>
      <c r="S1040" s="518"/>
      <c r="T1040" s="518"/>
      <c r="U1040" s="518"/>
    </row>
    <row r="1041" s="695" customFormat="true" ht="15" hidden="false" customHeight="true" outlineLevel="0" collapsed="false">
      <c r="B1041" s="692" t="s">
        <v>1110</v>
      </c>
      <c r="C1041" s="692"/>
      <c r="D1041" s="692"/>
      <c r="E1041" s="692"/>
      <c r="F1041" s="692"/>
      <c r="G1041" s="692"/>
      <c r="H1041" s="692"/>
      <c r="I1041" s="692"/>
      <c r="J1041" s="692"/>
      <c r="K1041" s="692"/>
      <c r="L1041" s="692"/>
      <c r="M1041" s="692"/>
      <c r="N1041" s="692"/>
      <c r="O1041" s="692"/>
      <c r="P1041" s="692"/>
      <c r="Q1041" s="692"/>
      <c r="R1041" s="692"/>
      <c r="S1041" s="692"/>
      <c r="T1041" s="692"/>
      <c r="U1041" s="692"/>
    </row>
    <row r="1042" s="695" customFormat="true" ht="11.25" hidden="false" customHeight="false" outlineLevel="0" collapsed="false">
      <c r="B1042" s="519" t="s">
        <v>1102</v>
      </c>
      <c r="C1042" s="519" t="n">
        <v>1991</v>
      </c>
      <c r="D1042" s="519" t="n">
        <v>1992</v>
      </c>
      <c r="E1042" s="519" t="n">
        <v>1993</v>
      </c>
      <c r="F1042" s="519" t="n">
        <v>1994</v>
      </c>
      <c r="G1042" s="519" t="n">
        <v>1995</v>
      </c>
      <c r="H1042" s="519" t="n">
        <v>1996</v>
      </c>
      <c r="I1042" s="519" t="n">
        <v>1997</v>
      </c>
      <c r="J1042" s="519" t="n">
        <v>1998</v>
      </c>
      <c r="K1042" s="519" t="n">
        <v>1999</v>
      </c>
      <c r="L1042" s="519" t="n">
        <v>2000</v>
      </c>
      <c r="M1042" s="519" t="n">
        <v>2001</v>
      </c>
      <c r="N1042" s="519" t="n">
        <v>2002</v>
      </c>
      <c r="O1042" s="519" t="n">
        <v>2003</v>
      </c>
      <c r="P1042" s="519" t="n">
        <v>2004</v>
      </c>
      <c r="Q1042" s="519" t="n">
        <v>2005</v>
      </c>
      <c r="R1042" s="519" t="n">
        <v>2006</v>
      </c>
      <c r="S1042" s="519" t="n">
        <v>2007</v>
      </c>
      <c r="T1042" s="519" t="n">
        <v>2008</v>
      </c>
      <c r="U1042" s="519" t="n">
        <v>2009</v>
      </c>
    </row>
    <row r="1043" s="695" customFormat="true" ht="11.25" hidden="false" customHeight="false" outlineLevel="0" collapsed="false">
      <c r="A1043" s="520" t="n">
        <v>1</v>
      </c>
      <c r="B1043" s="521" t="s">
        <v>3</v>
      </c>
      <c r="C1043" s="521" t="n">
        <v>100</v>
      </c>
      <c r="D1043" s="521" t="n">
        <v>41.7</v>
      </c>
      <c r="E1043" s="521" t="n">
        <v>125</v>
      </c>
      <c r="F1043" s="521" t="n">
        <v>90.9</v>
      </c>
      <c r="G1043" s="521" t="n">
        <v>25.6</v>
      </c>
      <c r="H1043" s="521" t="n">
        <v>113.6</v>
      </c>
      <c r="I1043" s="521" t="n">
        <v>138.9</v>
      </c>
      <c r="J1043" s="521" t="n">
        <v>130.4</v>
      </c>
      <c r="K1043" s="521" t="n">
        <v>133.3</v>
      </c>
      <c r="L1043" s="521" t="n">
        <v>31.3</v>
      </c>
      <c r="M1043" s="521" t="n">
        <v>43.5</v>
      </c>
      <c r="N1043" s="521" t="n">
        <v>88.9</v>
      </c>
      <c r="O1043" s="521" t="n">
        <v>0</v>
      </c>
      <c r="P1043" s="521" t="n">
        <v>58.8</v>
      </c>
      <c r="Q1043" s="521" t="n">
        <v>54.1</v>
      </c>
      <c r="R1043" s="521" t="n">
        <v>71.4</v>
      </c>
      <c r="S1043" s="521" t="n">
        <v>62.5</v>
      </c>
      <c r="T1043" s="521" t="n">
        <v>69</v>
      </c>
      <c r="U1043" s="521" t="n">
        <v>58.8</v>
      </c>
    </row>
    <row r="1044" s="695" customFormat="true" ht="11.25" hidden="false" customHeight="false" outlineLevel="0" collapsed="false">
      <c r="A1044" s="520" t="n">
        <v>2</v>
      </c>
      <c r="B1044" s="521" t="s">
        <v>4</v>
      </c>
      <c r="C1044" s="521" t="n">
        <v>136.8</v>
      </c>
      <c r="D1044" s="521" t="n">
        <v>155</v>
      </c>
      <c r="E1044" s="521" t="n">
        <v>96.5</v>
      </c>
      <c r="F1044" s="521" t="n">
        <v>200</v>
      </c>
      <c r="G1044" s="521" t="n">
        <v>25.2</v>
      </c>
      <c r="H1044" s="521" t="n">
        <v>74.1</v>
      </c>
      <c r="I1044" s="521" t="n">
        <v>85.1</v>
      </c>
      <c r="J1044" s="521" t="n">
        <v>75.6</v>
      </c>
      <c r="K1044" s="521" t="n">
        <v>49</v>
      </c>
      <c r="L1044" s="521" t="n">
        <v>53.4</v>
      </c>
      <c r="M1044" s="521" t="n">
        <v>23.1</v>
      </c>
      <c r="N1044" s="521" t="n">
        <v>44.3</v>
      </c>
      <c r="O1044" s="521" t="n">
        <v>61.9</v>
      </c>
      <c r="P1044" s="521" t="n">
        <v>21.5</v>
      </c>
      <c r="Q1044" s="521" t="n">
        <v>37.8</v>
      </c>
      <c r="R1044" s="521" t="n">
        <v>69.6</v>
      </c>
      <c r="S1044" s="521" t="n">
        <v>64.3</v>
      </c>
      <c r="T1044" s="521" t="n">
        <v>30.6</v>
      </c>
      <c r="U1044" s="521" t="n">
        <v>40.9</v>
      </c>
    </row>
    <row r="1045" s="695" customFormat="true" ht="11.25" hidden="false" customHeight="false" outlineLevel="0" collapsed="false">
      <c r="A1045" s="520" t="n">
        <v>3</v>
      </c>
      <c r="B1045" s="521" t="s">
        <v>5</v>
      </c>
      <c r="C1045" s="521" t="n">
        <v>145.5</v>
      </c>
      <c r="D1045" s="521" t="n">
        <v>98</v>
      </c>
      <c r="E1045" s="521" t="n">
        <v>125</v>
      </c>
      <c r="F1045" s="521" t="n">
        <v>19.2</v>
      </c>
      <c r="G1045" s="521" t="n">
        <v>52.6</v>
      </c>
      <c r="H1045" s="521" t="n">
        <v>82</v>
      </c>
      <c r="I1045" s="521" t="n">
        <v>37.5</v>
      </c>
      <c r="J1045" s="521" t="n">
        <v>191.8</v>
      </c>
      <c r="K1045" s="521" t="n">
        <v>34.5</v>
      </c>
      <c r="L1045" s="521" t="n">
        <v>17.3</v>
      </c>
      <c r="M1045" s="521" t="n">
        <v>59.8</v>
      </c>
      <c r="N1045" s="521" t="n">
        <v>90.9</v>
      </c>
      <c r="O1045" s="521" t="n">
        <v>28.3</v>
      </c>
      <c r="P1045" s="521" t="n">
        <v>36.1</v>
      </c>
      <c r="Q1045" s="521" t="n">
        <v>19.8</v>
      </c>
      <c r="R1045" s="521" t="n">
        <v>24.5</v>
      </c>
      <c r="S1045" s="521" t="n">
        <v>17</v>
      </c>
      <c r="T1045" s="521" t="n">
        <v>49</v>
      </c>
      <c r="U1045" s="521" t="n">
        <v>28.7</v>
      </c>
    </row>
    <row r="1046" s="695" customFormat="true" ht="11.25" hidden="false" customHeight="false" outlineLevel="0" collapsed="false">
      <c r="A1046" s="520" t="n">
        <v>4</v>
      </c>
      <c r="B1046" s="521" t="s">
        <v>6</v>
      </c>
      <c r="C1046" s="521" t="n">
        <v>37.3</v>
      </c>
      <c r="D1046" s="521" t="n">
        <v>37.2</v>
      </c>
      <c r="E1046" s="521" t="n">
        <v>55.7</v>
      </c>
      <c r="F1046" s="521" t="n">
        <v>49.7</v>
      </c>
      <c r="G1046" s="521" t="n">
        <v>43.8</v>
      </c>
      <c r="H1046" s="521" t="n">
        <v>38.8</v>
      </c>
      <c r="I1046" s="521" t="n">
        <v>31.8</v>
      </c>
      <c r="J1046" s="521" t="n">
        <v>26.5</v>
      </c>
      <c r="K1046" s="521" t="n">
        <v>25.6</v>
      </c>
      <c r="L1046" s="521" t="n">
        <v>31</v>
      </c>
      <c r="M1046" s="521" t="n">
        <v>15.1</v>
      </c>
      <c r="N1046" s="521" t="n">
        <v>36.5</v>
      </c>
      <c r="O1046" s="521" t="n">
        <v>29.9</v>
      </c>
      <c r="P1046" s="521" t="n">
        <v>21.2</v>
      </c>
      <c r="Q1046" s="521" t="n">
        <v>27.8</v>
      </c>
      <c r="R1046" s="521" t="n">
        <v>29.9</v>
      </c>
      <c r="S1046" s="521" t="n">
        <v>22.5</v>
      </c>
      <c r="T1046" s="521" t="n">
        <v>24.1</v>
      </c>
      <c r="U1046" s="521" t="n">
        <v>13.3</v>
      </c>
    </row>
    <row r="1047" s="695" customFormat="true" ht="11.25" hidden="false" customHeight="false" outlineLevel="0" collapsed="false">
      <c r="A1047" s="520" t="n">
        <v>5</v>
      </c>
      <c r="B1047" s="521" t="s">
        <v>411</v>
      </c>
      <c r="C1047" s="521" t="n">
        <v>61.1</v>
      </c>
      <c r="D1047" s="521" t="n">
        <v>61.1</v>
      </c>
      <c r="E1047" s="521" t="n">
        <v>70.2</v>
      </c>
      <c r="F1047" s="521" t="n">
        <v>70.5</v>
      </c>
      <c r="G1047" s="521" t="n">
        <v>40.2</v>
      </c>
      <c r="H1047" s="521" t="n">
        <v>52.5</v>
      </c>
      <c r="I1047" s="521" t="n">
        <v>44.3</v>
      </c>
      <c r="J1047" s="521" t="n">
        <v>49.2</v>
      </c>
      <c r="K1047" s="521" t="n">
        <v>33.6</v>
      </c>
      <c r="L1047" s="521" t="n">
        <v>31.6</v>
      </c>
      <c r="M1047" s="521" t="n">
        <v>23.1</v>
      </c>
      <c r="N1047" s="521" t="n">
        <v>45.3</v>
      </c>
      <c r="O1047" s="521" t="n">
        <v>34.1</v>
      </c>
      <c r="P1047" s="521" t="n">
        <v>25.4</v>
      </c>
      <c r="Q1047" s="521" t="n">
        <v>28.9</v>
      </c>
      <c r="R1047" s="521" t="n">
        <v>36.2</v>
      </c>
      <c r="S1047" s="521" t="n">
        <v>30</v>
      </c>
      <c r="T1047" s="521" t="n">
        <v>31.7</v>
      </c>
      <c r="U1047" s="521" t="n">
        <v>22.4</v>
      </c>
    </row>
    <row r="1048" s="695" customFormat="true" ht="11.25" hidden="false" customHeight="false" outlineLevel="0" collapsed="false">
      <c r="A1048" s="89" t="n">
        <v>6</v>
      </c>
      <c r="B1048" s="521" t="s">
        <v>8</v>
      </c>
      <c r="C1048" s="521" t="n">
        <v>30.3</v>
      </c>
      <c r="D1048" s="521" t="n">
        <v>29</v>
      </c>
      <c r="E1048" s="521" t="n">
        <v>29.1</v>
      </c>
      <c r="F1048" s="521" t="n">
        <v>30.1</v>
      </c>
      <c r="G1048" s="521" t="n">
        <v>27.1</v>
      </c>
      <c r="H1048" s="521" t="n">
        <v>27.2</v>
      </c>
      <c r="I1048" s="521" t="n">
        <v>26.1</v>
      </c>
      <c r="J1048" s="521" t="n">
        <v>22.3</v>
      </c>
      <c r="K1048" s="521" t="n">
        <v>22.1</v>
      </c>
      <c r="L1048" s="521" t="n">
        <v>23.5</v>
      </c>
      <c r="M1048" s="521" t="n">
        <v>24.4</v>
      </c>
      <c r="N1048" s="521" t="n">
        <v>24.1</v>
      </c>
      <c r="O1048" s="521" t="n">
        <v>19.6</v>
      </c>
      <c r="P1048" s="521" t="n">
        <v>18.6</v>
      </c>
      <c r="Q1048" s="521" t="n">
        <v>17.1</v>
      </c>
      <c r="R1048" s="521" t="n">
        <v>17</v>
      </c>
      <c r="S1048" s="521" t="n">
        <v>15.9</v>
      </c>
      <c r="T1048" s="521" t="n">
        <v>15.7</v>
      </c>
      <c r="U1048" s="521" t="n">
        <v>15.2</v>
      </c>
    </row>
  </sheetData>
  <mergeCells count="77">
    <mergeCell ref="B39:U39"/>
    <mergeCell ref="B49:U49"/>
    <mergeCell ref="D59:L60"/>
    <mergeCell ref="D63:J63"/>
    <mergeCell ref="D75:J75"/>
    <mergeCell ref="D87:J87"/>
    <mergeCell ref="D99:J99"/>
    <mergeCell ref="D114:L115"/>
    <mergeCell ref="D118:J118"/>
    <mergeCell ref="D130:J130"/>
    <mergeCell ref="D142:J142"/>
    <mergeCell ref="D157:L158"/>
    <mergeCell ref="D161:J161"/>
    <mergeCell ref="D173:J173"/>
    <mergeCell ref="D185:J185"/>
    <mergeCell ref="D197:J197"/>
    <mergeCell ref="D212:L213"/>
    <mergeCell ref="D216:J216"/>
    <mergeCell ref="D228:J228"/>
    <mergeCell ref="D240:J240"/>
    <mergeCell ref="D252:J252"/>
    <mergeCell ref="D267:L268"/>
    <mergeCell ref="D271:J271"/>
    <mergeCell ref="D283:J283"/>
    <mergeCell ref="D295:J295"/>
    <mergeCell ref="D307:J307"/>
    <mergeCell ref="D322:L323"/>
    <mergeCell ref="D326:J326"/>
    <mergeCell ref="D338:J338"/>
    <mergeCell ref="D350:J350"/>
    <mergeCell ref="D362:J362"/>
    <mergeCell ref="D376:L377"/>
    <mergeCell ref="D380:J380"/>
    <mergeCell ref="D392:J392"/>
    <mergeCell ref="D404:J404"/>
    <mergeCell ref="D416:J416"/>
    <mergeCell ref="D431:L432"/>
    <mergeCell ref="D435:J435"/>
    <mergeCell ref="D447:J447"/>
    <mergeCell ref="D459:J459"/>
    <mergeCell ref="D471:J471"/>
    <mergeCell ref="D486:L487"/>
    <mergeCell ref="D526:L527"/>
    <mergeCell ref="D566:L567"/>
    <mergeCell ref="D606:L607"/>
    <mergeCell ref="D646:L647"/>
    <mergeCell ref="C649:C650"/>
    <mergeCell ref="D649:G649"/>
    <mergeCell ref="H649:K649"/>
    <mergeCell ref="D687:L688"/>
    <mergeCell ref="C690:C691"/>
    <mergeCell ref="D690:G690"/>
    <mergeCell ref="H690:K690"/>
    <mergeCell ref="D730:G730"/>
    <mergeCell ref="D742:G742"/>
    <mergeCell ref="D754:G754"/>
    <mergeCell ref="D766:G766"/>
    <mergeCell ref="D781:L782"/>
    <mergeCell ref="D822:L823"/>
    <mergeCell ref="D826:F826"/>
    <mergeCell ref="D838:F838"/>
    <mergeCell ref="D850:F850"/>
    <mergeCell ref="D862:F862"/>
    <mergeCell ref="D877:L878"/>
    <mergeCell ref="D918:L919"/>
    <mergeCell ref="D922:J922"/>
    <mergeCell ref="D937:L938"/>
    <mergeCell ref="D978:L979"/>
    <mergeCell ref="C1021:H1021"/>
    <mergeCell ref="C1022:H1022"/>
    <mergeCell ref="C1023:C1024"/>
    <mergeCell ref="D1023:D1024"/>
    <mergeCell ref="E1023:E1024"/>
    <mergeCell ref="F1023:F1024"/>
    <mergeCell ref="B1032:U1032"/>
    <mergeCell ref="B1040:U1040"/>
    <mergeCell ref="B1041:U10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9:Z104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V38" activeCellId="0" sqref="V38"/>
    </sheetView>
  </sheetViews>
  <sheetFormatPr defaultColWidth="9.13671875" defaultRowHeight="11.25" zeroHeight="false" outlineLevelRow="0" outlineLevelCol="1"/>
  <cols>
    <col collapsed="false" customWidth="true" hidden="false" outlineLevel="0" max="1" min="1" style="89" width="8.99"/>
    <col collapsed="false" customWidth="true" hidden="false" outlineLevel="0" max="2" min="2" style="89" width="19.56"/>
    <col collapsed="false" customWidth="true" hidden="false" outlineLevel="1" max="3" min="3" style="89" width="8.85"/>
    <col collapsed="false" customWidth="true" hidden="false" outlineLevel="0" max="21" min="4" style="89" width="8.85"/>
    <col collapsed="false" customWidth="false" hidden="false" outlineLevel="0" max="257" min="22" style="89" width="9.14"/>
  </cols>
  <sheetData>
    <row r="39" customFormat="false" ht="11.25" hidden="false" customHeight="true" outlineLevel="0" collapsed="false">
      <c r="B39" s="518" t="s">
        <v>589</v>
      </c>
      <c r="C39" s="518"/>
      <c r="D39" s="518"/>
      <c r="E39" s="518"/>
      <c r="F39" s="518"/>
      <c r="G39" s="518"/>
      <c r="H39" s="518"/>
      <c r="I39" s="518"/>
      <c r="J39" s="518"/>
      <c r="K39" s="518"/>
      <c r="L39" s="518"/>
      <c r="M39" s="518"/>
      <c r="N39" s="518"/>
      <c r="O39" s="518"/>
      <c r="P39" s="518"/>
      <c r="Q39" s="518"/>
      <c r="R39" s="518"/>
      <c r="S39" s="518"/>
      <c r="T39" s="518"/>
      <c r="U39" s="518"/>
    </row>
    <row r="40" customFormat="false" ht="11.25" hidden="false" customHeight="false" outlineLevel="0" collapsed="false">
      <c r="B40" s="696"/>
      <c r="C40" s="695" t="n">
        <v>19</v>
      </c>
      <c r="D40" s="695" t="n">
        <v>18</v>
      </c>
      <c r="E40" s="695" t="n">
        <v>17</v>
      </c>
      <c r="F40" s="695" t="n">
        <v>16</v>
      </c>
      <c r="G40" s="695" t="n">
        <v>15</v>
      </c>
      <c r="H40" s="695" t="n">
        <v>14</v>
      </c>
      <c r="I40" s="695" t="n">
        <v>13</v>
      </c>
      <c r="J40" s="695" t="n">
        <v>12</v>
      </c>
      <c r="K40" s="695" t="n">
        <v>11</v>
      </c>
      <c r="L40" s="695" t="n">
        <v>10</v>
      </c>
      <c r="M40" s="695" t="n">
        <v>9</v>
      </c>
      <c r="N40" s="695" t="n">
        <v>8</v>
      </c>
      <c r="O40" s="695" t="n">
        <v>7</v>
      </c>
      <c r="P40" s="695" t="n">
        <v>6</v>
      </c>
      <c r="Q40" s="695" t="n">
        <v>5</v>
      </c>
      <c r="R40" s="695" t="n">
        <v>4</v>
      </c>
      <c r="S40" s="695" t="n">
        <v>3</v>
      </c>
      <c r="T40" s="695" t="n">
        <v>2</v>
      </c>
      <c r="U40" s="695" t="n">
        <v>1</v>
      </c>
    </row>
    <row r="41" customFormat="false" ht="30" hidden="false" customHeight="true" outlineLevel="0" collapsed="false">
      <c r="B41" s="519" t="s">
        <v>590</v>
      </c>
      <c r="C41" s="519" t="s">
        <v>119</v>
      </c>
      <c r="D41" s="519" t="s">
        <v>591</v>
      </c>
      <c r="E41" s="519" t="s">
        <v>592</v>
      </c>
      <c r="F41" s="519" t="s">
        <v>593</v>
      </c>
      <c r="G41" s="519" t="s">
        <v>594</v>
      </c>
      <c r="H41" s="519" t="s">
        <v>595</v>
      </c>
      <c r="I41" s="519" t="s">
        <v>596</v>
      </c>
      <c r="J41" s="519" t="s">
        <v>597</v>
      </c>
      <c r="K41" s="519" t="s">
        <v>598</v>
      </c>
      <c r="L41" s="519" t="s">
        <v>599</v>
      </c>
      <c r="M41" s="519" t="s">
        <v>600</v>
      </c>
      <c r="N41" s="519" t="s">
        <v>601</v>
      </c>
      <c r="O41" s="519" t="s">
        <v>602</v>
      </c>
      <c r="P41" s="519" t="s">
        <v>603</v>
      </c>
      <c r="Q41" s="519" t="s">
        <v>604</v>
      </c>
      <c r="R41" s="519" t="s">
        <v>605</v>
      </c>
      <c r="S41" s="519" t="s">
        <v>606</v>
      </c>
      <c r="T41" s="519" t="s">
        <v>607</v>
      </c>
      <c r="U41" s="519" t="s">
        <v>608</v>
      </c>
      <c r="Z41" s="89" t="n">
        <v>2009</v>
      </c>
    </row>
    <row r="42" s="520" customFormat="true" ht="12.6" hidden="false" customHeight="true" outlineLevel="0" collapsed="false">
      <c r="A42" s="520" t="n">
        <v>1</v>
      </c>
      <c r="B42" s="521" t="s">
        <v>3</v>
      </c>
      <c r="C42" s="521" t="n">
        <v>86.46</v>
      </c>
      <c r="D42" s="521" t="n">
        <v>79.03</v>
      </c>
      <c r="E42" s="521" t="n">
        <v>74.25</v>
      </c>
      <c r="F42" s="521" t="n">
        <v>62.39</v>
      </c>
      <c r="G42" s="521" t="n">
        <v>68.82</v>
      </c>
      <c r="H42" s="521" t="n">
        <v>62.03</v>
      </c>
      <c r="I42" s="521" t="n">
        <v>62.41</v>
      </c>
      <c r="J42" s="521" t="n">
        <v>62.66</v>
      </c>
      <c r="K42" s="521" t="n">
        <v>60.6</v>
      </c>
      <c r="L42" s="521" t="n">
        <v>58.89</v>
      </c>
      <c r="M42" s="521" t="n">
        <v>51.42</v>
      </c>
      <c r="N42" s="521" t="n">
        <v>54.82</v>
      </c>
      <c r="O42" s="521" t="n">
        <v>61.85</v>
      </c>
      <c r="P42" s="521" t="n">
        <v>63.86</v>
      </c>
      <c r="Q42" s="521" t="n">
        <v>68.44</v>
      </c>
      <c r="R42" s="521" t="n">
        <v>70.64</v>
      </c>
      <c r="S42" s="521" t="n">
        <v>79.46</v>
      </c>
      <c r="T42" s="521" t="n">
        <v>73.48</v>
      </c>
      <c r="U42" s="521" t="n">
        <v>64.47</v>
      </c>
    </row>
    <row r="43" s="520" customFormat="true" ht="12.6" hidden="false" customHeight="true" outlineLevel="0" collapsed="false">
      <c r="A43" s="520" t="n">
        <v>2</v>
      </c>
      <c r="B43" s="521" t="s">
        <v>4</v>
      </c>
      <c r="C43" s="521" t="n">
        <v>62.9</v>
      </c>
      <c r="D43" s="521" t="n">
        <v>61.28</v>
      </c>
      <c r="E43" s="521" t="n">
        <v>63.53</v>
      </c>
      <c r="F43" s="521" t="n">
        <v>60.99</v>
      </c>
      <c r="G43" s="521" t="n">
        <v>60.72</v>
      </c>
      <c r="H43" s="521" t="n">
        <v>52.59</v>
      </c>
      <c r="I43" s="521" t="n">
        <v>49.08</v>
      </c>
      <c r="J43" s="521" t="n">
        <v>53.34</v>
      </c>
      <c r="K43" s="521" t="n">
        <v>63.72</v>
      </c>
      <c r="L43" s="521" t="n">
        <v>60.57</v>
      </c>
      <c r="M43" s="521" t="n">
        <v>57.18</v>
      </c>
      <c r="N43" s="521" t="n">
        <v>55.27</v>
      </c>
      <c r="O43" s="521" t="n">
        <v>60.42</v>
      </c>
      <c r="P43" s="521" t="n">
        <v>62.97</v>
      </c>
      <c r="Q43" s="521" t="n">
        <v>68.11</v>
      </c>
      <c r="R43" s="521" t="n">
        <v>82.95</v>
      </c>
      <c r="S43" s="521" t="n">
        <v>91.86</v>
      </c>
      <c r="T43" s="521" t="n">
        <v>81</v>
      </c>
      <c r="U43" s="521" t="n">
        <v>67.43</v>
      </c>
    </row>
    <row r="44" s="520" customFormat="true" ht="12.6" hidden="false" customHeight="true" outlineLevel="0" collapsed="false">
      <c r="A44" s="520" t="n">
        <v>3</v>
      </c>
      <c r="B44" s="521" t="s">
        <v>5</v>
      </c>
      <c r="C44" s="521" t="n">
        <v>36.32</v>
      </c>
      <c r="D44" s="521" t="n">
        <v>38.17</v>
      </c>
      <c r="E44" s="521" t="n">
        <v>45.97</v>
      </c>
      <c r="F44" s="521" t="n">
        <v>53.8</v>
      </c>
      <c r="G44" s="521" t="n">
        <v>53.78</v>
      </c>
      <c r="H44" s="521" t="n">
        <v>50.74</v>
      </c>
      <c r="I44" s="521" t="n">
        <v>49.05</v>
      </c>
      <c r="J44" s="521" t="n">
        <v>48.07</v>
      </c>
      <c r="K44" s="521" t="n">
        <v>57.08</v>
      </c>
      <c r="L44" s="521" t="n">
        <v>62.18</v>
      </c>
      <c r="M44" s="521" t="n">
        <v>64.23</v>
      </c>
      <c r="N44" s="521" t="n">
        <v>55.24</v>
      </c>
      <c r="O44" s="521" t="n">
        <v>44.87</v>
      </c>
      <c r="P44" s="521" t="n">
        <v>48.33</v>
      </c>
      <c r="Q44" s="521" t="n">
        <v>48.11</v>
      </c>
      <c r="R44" s="521" t="n">
        <v>50.85</v>
      </c>
      <c r="S44" s="521" t="n">
        <v>48.05</v>
      </c>
      <c r="T44" s="521" t="n">
        <v>43.83</v>
      </c>
      <c r="U44" s="521" t="n">
        <v>50.43</v>
      </c>
    </row>
    <row r="45" s="520" customFormat="true" ht="12.6" hidden="false" customHeight="true" outlineLevel="0" collapsed="false">
      <c r="A45" s="520" t="n">
        <v>4</v>
      </c>
      <c r="B45" s="521" t="s">
        <v>6</v>
      </c>
      <c r="C45" s="521" t="n">
        <v>48.28</v>
      </c>
      <c r="D45" s="521" t="n">
        <v>49.37</v>
      </c>
      <c r="E45" s="521" t="n">
        <v>56.59</v>
      </c>
      <c r="F45" s="521" t="n">
        <v>62.43</v>
      </c>
      <c r="G45" s="521" t="n">
        <v>61.5</v>
      </c>
      <c r="H45" s="521" t="n">
        <v>57.72</v>
      </c>
      <c r="I45" s="521" t="n">
        <v>57.37</v>
      </c>
      <c r="J45" s="521" t="n">
        <v>65.86</v>
      </c>
      <c r="K45" s="521" t="n">
        <v>70.8</v>
      </c>
      <c r="L45" s="521" t="n">
        <v>70.33</v>
      </c>
      <c r="M45" s="521" t="n">
        <v>63.17</v>
      </c>
      <c r="N45" s="521" t="n">
        <v>60.73</v>
      </c>
      <c r="O45" s="521" t="n">
        <v>57.67</v>
      </c>
      <c r="P45" s="521" t="n">
        <v>69.56</v>
      </c>
      <c r="Q45" s="521" t="n">
        <v>71.56</v>
      </c>
      <c r="R45" s="521" t="n">
        <v>66.71</v>
      </c>
      <c r="S45" s="521" t="n">
        <v>63.32</v>
      </c>
      <c r="T45" s="521" t="n">
        <v>64.27</v>
      </c>
      <c r="U45" s="521" t="n">
        <v>65.77</v>
      </c>
    </row>
    <row r="46" s="520" customFormat="true" ht="12.6" hidden="false" customHeight="true" outlineLevel="0" collapsed="false">
      <c r="A46" s="520" t="n">
        <v>5</v>
      </c>
      <c r="B46" s="521" t="s">
        <v>411</v>
      </c>
      <c r="C46" s="521" t="n">
        <v>52.42</v>
      </c>
      <c r="D46" s="521" t="n">
        <v>52.21</v>
      </c>
      <c r="E46" s="521" t="n">
        <v>57.56</v>
      </c>
      <c r="F46" s="521" t="n">
        <v>59.96</v>
      </c>
      <c r="G46" s="521" t="n">
        <v>60.14</v>
      </c>
      <c r="H46" s="521" t="n">
        <v>55.32</v>
      </c>
      <c r="I46" s="521" t="n">
        <v>54.22</v>
      </c>
      <c r="J46" s="521" t="n">
        <v>58.84</v>
      </c>
      <c r="K46" s="521" t="n">
        <v>65.03</v>
      </c>
      <c r="L46" s="521" t="n">
        <v>64.56</v>
      </c>
      <c r="M46" s="521" t="n">
        <v>60.07</v>
      </c>
      <c r="N46" s="521" t="n">
        <v>56.92</v>
      </c>
      <c r="O46" s="521" t="n">
        <v>55.43</v>
      </c>
      <c r="P46" s="521" t="n">
        <v>62.26</v>
      </c>
      <c r="Q46" s="521" t="n">
        <v>65.04</v>
      </c>
      <c r="R46" s="521" t="n">
        <v>67.25</v>
      </c>
      <c r="S46" s="521" t="n">
        <v>68.94</v>
      </c>
      <c r="T46" s="521" t="n">
        <v>65.34</v>
      </c>
      <c r="U46" s="521" t="n">
        <v>63.62</v>
      </c>
    </row>
    <row r="47" customFormat="false" ht="11.25" hidden="false" customHeight="false" outlineLevel="0" collapsed="false">
      <c r="A47" s="89" t="n">
        <v>6</v>
      </c>
      <c r="B47" s="521" t="s">
        <v>8</v>
      </c>
      <c r="C47" s="521" t="n">
        <v>41.38</v>
      </c>
      <c r="D47" s="521" t="n">
        <v>41.98</v>
      </c>
      <c r="E47" s="521" t="n">
        <v>43.11</v>
      </c>
      <c r="F47" s="521" t="n">
        <v>44.91</v>
      </c>
      <c r="G47" s="521" t="n">
        <v>46.38</v>
      </c>
      <c r="H47" s="521" t="n">
        <v>47.52</v>
      </c>
      <c r="I47" s="521" t="n">
        <v>49.24</v>
      </c>
      <c r="J47" s="521" t="n">
        <v>52.4</v>
      </c>
      <c r="K47" s="521" t="n">
        <v>54.04</v>
      </c>
      <c r="L47" s="521" t="n">
        <v>55.62</v>
      </c>
      <c r="M47" s="521" t="n">
        <v>55.31</v>
      </c>
      <c r="N47" s="521" t="n">
        <v>54.73</v>
      </c>
      <c r="O47" s="521" t="n">
        <v>52.49</v>
      </c>
      <c r="P47" s="521" t="n">
        <v>53.55</v>
      </c>
      <c r="Q47" s="521" t="n">
        <v>55.88</v>
      </c>
      <c r="R47" s="521" t="n">
        <v>59.16</v>
      </c>
      <c r="S47" s="521" t="n">
        <v>60.38</v>
      </c>
      <c r="T47" s="521" t="n">
        <v>60.4</v>
      </c>
      <c r="U47" s="521" t="n">
        <v>60.93</v>
      </c>
    </row>
    <row r="49" customFormat="false" ht="11.25" hidden="false" customHeight="true" outlineLevel="0" collapsed="false">
      <c r="B49" s="518" t="s">
        <v>609</v>
      </c>
      <c r="C49" s="518"/>
      <c r="D49" s="518"/>
      <c r="E49" s="518"/>
      <c r="F49" s="518"/>
      <c r="G49" s="518"/>
      <c r="H49" s="518"/>
      <c r="I49" s="518"/>
      <c r="J49" s="518"/>
      <c r="K49" s="518"/>
      <c r="L49" s="518"/>
      <c r="M49" s="518"/>
      <c r="N49" s="518"/>
      <c r="O49" s="518"/>
      <c r="P49" s="518"/>
      <c r="Q49" s="518"/>
      <c r="R49" s="518"/>
      <c r="S49" s="518"/>
      <c r="T49" s="518"/>
      <c r="U49" s="518"/>
    </row>
    <row r="50" customFormat="false" ht="11.25" hidden="false" customHeight="false" outlineLevel="0" collapsed="false">
      <c r="B50" s="696"/>
      <c r="C50" s="695" t="n">
        <v>19</v>
      </c>
      <c r="D50" s="695" t="n">
        <v>18</v>
      </c>
      <c r="E50" s="695" t="n">
        <v>17</v>
      </c>
      <c r="F50" s="695" t="n">
        <v>16</v>
      </c>
      <c r="G50" s="695" t="n">
        <v>15</v>
      </c>
      <c r="H50" s="695" t="n">
        <v>14</v>
      </c>
      <c r="I50" s="695" t="n">
        <v>13</v>
      </c>
      <c r="J50" s="695" t="n">
        <v>12</v>
      </c>
      <c r="K50" s="695" t="n">
        <v>11</v>
      </c>
      <c r="L50" s="695" t="n">
        <v>10</v>
      </c>
      <c r="M50" s="695" t="n">
        <v>9</v>
      </c>
      <c r="N50" s="695" t="n">
        <v>8</v>
      </c>
      <c r="O50" s="695" t="n">
        <v>7</v>
      </c>
      <c r="P50" s="695" t="n">
        <v>6</v>
      </c>
      <c r="Q50" s="695" t="n">
        <v>5</v>
      </c>
      <c r="R50" s="695" t="n">
        <v>4</v>
      </c>
      <c r="S50" s="695" t="n">
        <v>3</v>
      </c>
      <c r="T50" s="695" t="n">
        <v>2</v>
      </c>
      <c r="U50" s="695" t="n">
        <v>1</v>
      </c>
    </row>
    <row r="51" s="520" customFormat="true" ht="11.25" hidden="false" customHeight="false" outlineLevel="0" collapsed="false">
      <c r="B51" s="519" t="s">
        <v>590</v>
      </c>
      <c r="C51" s="519" t="s">
        <v>119</v>
      </c>
      <c r="D51" s="519" t="s">
        <v>591</v>
      </c>
      <c r="E51" s="519" t="s">
        <v>592</v>
      </c>
      <c r="F51" s="519" t="s">
        <v>593</v>
      </c>
      <c r="G51" s="519" t="s">
        <v>594</v>
      </c>
      <c r="H51" s="519" t="s">
        <v>595</v>
      </c>
      <c r="I51" s="519" t="s">
        <v>596</v>
      </c>
      <c r="J51" s="519" t="s">
        <v>597</v>
      </c>
      <c r="K51" s="519" t="s">
        <v>598</v>
      </c>
      <c r="L51" s="519" t="s">
        <v>599</v>
      </c>
      <c r="M51" s="519" t="s">
        <v>600</v>
      </c>
      <c r="N51" s="519" t="s">
        <v>601</v>
      </c>
      <c r="O51" s="519" t="s">
        <v>602</v>
      </c>
      <c r="P51" s="519" t="s">
        <v>603</v>
      </c>
      <c r="Q51" s="519" t="s">
        <v>604</v>
      </c>
      <c r="R51" s="519" t="s">
        <v>605</v>
      </c>
      <c r="S51" s="519" t="s">
        <v>606</v>
      </c>
      <c r="T51" s="519" t="s">
        <v>607</v>
      </c>
      <c r="U51" s="519" t="s">
        <v>608</v>
      </c>
    </row>
    <row r="52" s="520" customFormat="true" ht="11.25" hidden="false" customHeight="false" outlineLevel="0" collapsed="false">
      <c r="A52" s="520" t="n">
        <v>1</v>
      </c>
      <c r="B52" s="521" t="s">
        <v>3</v>
      </c>
      <c r="C52" s="521" t="n">
        <v>198.26</v>
      </c>
      <c r="D52" s="521" t="n">
        <v>224.26</v>
      </c>
      <c r="E52" s="521" t="n">
        <v>233.49</v>
      </c>
      <c r="F52" s="521" t="n">
        <v>211.68</v>
      </c>
      <c r="G52" s="521" t="n">
        <v>235.45</v>
      </c>
      <c r="H52" s="521" t="n">
        <v>233.05</v>
      </c>
      <c r="I52" s="521" t="n">
        <v>239.91</v>
      </c>
      <c r="J52" s="521" t="n">
        <v>234.39</v>
      </c>
      <c r="K52" s="521" t="n">
        <v>221.72</v>
      </c>
      <c r="L52" s="521" t="n">
        <v>222.49</v>
      </c>
      <c r="M52" s="521" t="n">
        <v>187.61</v>
      </c>
      <c r="N52" s="521" t="n">
        <v>195.9</v>
      </c>
      <c r="O52" s="521" t="n">
        <v>247.77</v>
      </c>
      <c r="P52" s="521" t="n">
        <v>268.96</v>
      </c>
      <c r="Q52" s="521" t="n">
        <v>267.95</v>
      </c>
      <c r="R52" s="521" t="n">
        <v>266.74</v>
      </c>
      <c r="S52" s="521" t="n">
        <v>272.7</v>
      </c>
      <c r="T52" s="521" t="n">
        <v>302</v>
      </c>
      <c r="U52" s="521" t="n">
        <v>280.36</v>
      </c>
    </row>
    <row r="53" s="520" customFormat="true" ht="11.25" hidden="false" customHeight="false" outlineLevel="0" collapsed="false">
      <c r="A53" s="520" t="n">
        <v>2</v>
      </c>
      <c r="B53" s="521" t="s">
        <v>4</v>
      </c>
      <c r="C53" s="521" t="n">
        <v>171.85</v>
      </c>
      <c r="D53" s="521" t="n">
        <v>171.49</v>
      </c>
      <c r="E53" s="521" t="n">
        <v>169.66</v>
      </c>
      <c r="F53" s="521" t="n">
        <v>180.7</v>
      </c>
      <c r="G53" s="521" t="n">
        <v>203.75</v>
      </c>
      <c r="H53" s="521" t="n">
        <v>216.82</v>
      </c>
      <c r="I53" s="521" t="n">
        <v>211.38</v>
      </c>
      <c r="J53" s="521" t="n">
        <v>205.17</v>
      </c>
      <c r="K53" s="521" t="n">
        <v>224.92</v>
      </c>
      <c r="L53" s="521" t="n">
        <v>218.11</v>
      </c>
      <c r="M53" s="521" t="n">
        <v>239.58</v>
      </c>
      <c r="N53" s="521" t="n">
        <v>220.5</v>
      </c>
      <c r="O53" s="521" t="n">
        <v>253.3</v>
      </c>
      <c r="P53" s="521" t="n">
        <v>247.31</v>
      </c>
      <c r="Q53" s="521" t="n">
        <v>248.72</v>
      </c>
      <c r="R53" s="521" t="n">
        <v>250.43</v>
      </c>
      <c r="S53" s="521" t="n">
        <v>254.2</v>
      </c>
      <c r="T53" s="521" t="n">
        <v>268.33</v>
      </c>
      <c r="U53" s="521" t="n">
        <v>275.33</v>
      </c>
    </row>
    <row r="54" s="520" customFormat="true" ht="11.25" hidden="false" customHeight="false" outlineLevel="0" collapsed="false">
      <c r="A54" s="520" t="n">
        <v>3</v>
      </c>
      <c r="B54" s="521" t="s">
        <v>5</v>
      </c>
      <c r="C54" s="521" t="n">
        <v>151</v>
      </c>
      <c r="D54" s="521" t="n">
        <v>169.41</v>
      </c>
      <c r="E54" s="521" t="n">
        <v>194.24</v>
      </c>
      <c r="F54" s="521" t="n">
        <v>209.61</v>
      </c>
      <c r="G54" s="521" t="n">
        <v>207.37</v>
      </c>
      <c r="H54" s="521" t="n">
        <v>194.42</v>
      </c>
      <c r="I54" s="521" t="n">
        <v>191.95</v>
      </c>
      <c r="J54" s="521" t="n">
        <v>196.18</v>
      </c>
      <c r="K54" s="521" t="n">
        <v>195.01</v>
      </c>
      <c r="L54" s="521" t="n">
        <v>205.95</v>
      </c>
      <c r="M54" s="521" t="n">
        <v>204.05</v>
      </c>
      <c r="N54" s="521" t="n">
        <v>222.73</v>
      </c>
      <c r="O54" s="521" t="n">
        <v>230.41</v>
      </c>
      <c r="P54" s="521" t="n">
        <v>261.19</v>
      </c>
      <c r="Q54" s="521" t="n">
        <v>261.23</v>
      </c>
      <c r="R54" s="521" t="n">
        <v>262.97</v>
      </c>
      <c r="S54" s="521" t="n">
        <v>249.63</v>
      </c>
      <c r="T54" s="521" t="n">
        <v>252.61</v>
      </c>
      <c r="U54" s="521" t="n">
        <v>253.12</v>
      </c>
    </row>
    <row r="55" s="520" customFormat="true" ht="11.25" hidden="false" customHeight="false" outlineLevel="0" collapsed="false">
      <c r="A55" s="520" t="n">
        <v>4</v>
      </c>
      <c r="B55" s="521" t="s">
        <v>6</v>
      </c>
      <c r="C55" s="521" t="n">
        <v>175.62</v>
      </c>
      <c r="D55" s="521" t="n">
        <v>172.12</v>
      </c>
      <c r="E55" s="521" t="n">
        <v>178.2</v>
      </c>
      <c r="F55" s="521" t="n">
        <v>185.23</v>
      </c>
      <c r="G55" s="521" t="n">
        <v>198.5</v>
      </c>
      <c r="H55" s="521" t="n">
        <v>212</v>
      </c>
      <c r="I55" s="521" t="n">
        <v>212.86</v>
      </c>
      <c r="J55" s="521" t="n">
        <v>218.4</v>
      </c>
      <c r="K55" s="521" t="n">
        <v>207.69</v>
      </c>
      <c r="L55" s="521" t="n">
        <v>218.3</v>
      </c>
      <c r="M55" s="521" t="n">
        <v>226.45</v>
      </c>
      <c r="N55" s="521" t="n">
        <v>234.72</v>
      </c>
      <c r="O55" s="521" t="n">
        <v>249.48</v>
      </c>
      <c r="P55" s="521" t="n">
        <v>260.37</v>
      </c>
      <c r="Q55" s="521" t="n">
        <v>272.86</v>
      </c>
      <c r="R55" s="521" t="n">
        <v>268.75</v>
      </c>
      <c r="S55" s="521" t="n">
        <v>276.75</v>
      </c>
      <c r="T55" s="521" t="n">
        <v>268.67</v>
      </c>
      <c r="U55" s="521" t="n">
        <v>265.65</v>
      </c>
    </row>
    <row r="56" s="520" customFormat="true" ht="11.25" hidden="false" customHeight="false" outlineLevel="0" collapsed="false">
      <c r="A56" s="520" t="n">
        <v>5</v>
      </c>
      <c r="B56" s="521" t="s">
        <v>411</v>
      </c>
      <c r="C56" s="521" t="n">
        <v>171.25</v>
      </c>
      <c r="D56" s="521" t="n">
        <v>175.68</v>
      </c>
      <c r="E56" s="521" t="n">
        <v>184.19</v>
      </c>
      <c r="F56" s="521" t="n">
        <v>191.57</v>
      </c>
      <c r="G56" s="521" t="n">
        <v>205</v>
      </c>
      <c r="H56" s="521" t="n">
        <v>211.5</v>
      </c>
      <c r="I56" s="521" t="n">
        <v>210.92</v>
      </c>
      <c r="J56" s="521" t="n">
        <v>211.93</v>
      </c>
      <c r="K56" s="521" t="n">
        <v>210.61</v>
      </c>
      <c r="L56" s="521" t="n">
        <v>215.88</v>
      </c>
      <c r="M56" s="521" t="n">
        <v>221.5</v>
      </c>
      <c r="N56" s="521" t="n">
        <v>224.89</v>
      </c>
      <c r="O56" s="521" t="n">
        <v>246.21</v>
      </c>
      <c r="P56" s="521" t="n">
        <v>258.17</v>
      </c>
      <c r="Q56" s="521" t="n">
        <v>264.04</v>
      </c>
      <c r="R56" s="521" t="n">
        <v>263</v>
      </c>
      <c r="S56" s="521" t="n">
        <v>265.07</v>
      </c>
      <c r="T56" s="521" t="n">
        <v>268.56</v>
      </c>
      <c r="U56" s="521" t="n">
        <v>266.98</v>
      </c>
    </row>
    <row r="57" s="520" customFormat="true" ht="12.6" hidden="false" customHeight="true" outlineLevel="0" collapsed="false">
      <c r="A57" s="89" t="n">
        <v>6</v>
      </c>
      <c r="B57" s="521" t="s">
        <v>8</v>
      </c>
      <c r="C57" s="521" t="n">
        <v>160.43</v>
      </c>
      <c r="D57" s="521" t="n">
        <v>163.63</v>
      </c>
      <c r="E57" s="521" t="n">
        <v>166.81</v>
      </c>
      <c r="F57" s="521" t="n">
        <v>172.4</v>
      </c>
      <c r="G57" s="521" t="n">
        <v>177.77</v>
      </c>
      <c r="H57" s="521" t="n">
        <v>180.74</v>
      </c>
      <c r="I57" s="521" t="n">
        <v>185.1</v>
      </c>
      <c r="J57" s="521" t="n">
        <v>191.33</v>
      </c>
      <c r="K57" s="521" t="n">
        <v>198.18</v>
      </c>
      <c r="L57" s="521" t="n">
        <v>205.18</v>
      </c>
      <c r="M57" s="521" t="n">
        <v>211.66</v>
      </c>
      <c r="N57" s="521" t="n">
        <v>217.89</v>
      </c>
      <c r="O57" s="521" t="n">
        <v>225.17</v>
      </c>
      <c r="P57" s="521" t="n">
        <v>231.69</v>
      </c>
      <c r="Q57" s="521" t="n">
        <v>239.5</v>
      </c>
      <c r="R57" s="521" t="n">
        <v>245.9</v>
      </c>
      <c r="S57" s="521" t="n">
        <v>249.73</v>
      </c>
      <c r="T57" s="521" t="n">
        <v>251.5</v>
      </c>
      <c r="U57" s="521" t="n">
        <v>254.07</v>
      </c>
    </row>
    <row r="58" s="520" customFormat="true" ht="12.6" hidden="false" customHeight="true" outlineLevel="0" collapsed="false">
      <c r="B58" s="89"/>
      <c r="C58" s="89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</row>
    <row r="59" s="520" customFormat="true" ht="12.6" hidden="false" customHeight="true" outlineLevel="0" collapsed="false">
      <c r="B59" s="89" t="n">
        <f aca="false">+'[1]Indicatori sulle imprese'!A36+1</f>
        <v>15</v>
      </c>
      <c r="C59" s="522" t="str">
        <f aca="false">+"Tabella 8."&amp;B59</f>
        <v>Tabella 8.15</v>
      </c>
      <c r="D59" s="523" t="s">
        <v>610</v>
      </c>
      <c r="E59" s="523"/>
      <c r="F59" s="523"/>
      <c r="G59" s="523"/>
      <c r="H59" s="523"/>
      <c r="I59" s="523"/>
      <c r="J59" s="523"/>
      <c r="K59" s="523"/>
      <c r="L59" s="523"/>
      <c r="M59" s="524"/>
      <c r="N59" s="524"/>
      <c r="O59" s="89"/>
      <c r="P59" s="89"/>
      <c r="Q59" s="89"/>
      <c r="R59" s="89"/>
      <c r="S59" s="89"/>
      <c r="T59" s="89"/>
      <c r="U59" s="89"/>
    </row>
    <row r="60" s="520" customFormat="true" ht="12.6" hidden="false" customHeight="true" outlineLevel="0" collapsed="false">
      <c r="B60" s="89"/>
      <c r="C60" s="525"/>
      <c r="D60" s="523"/>
      <c r="E60" s="523"/>
      <c r="F60" s="523"/>
      <c r="G60" s="523"/>
      <c r="H60" s="523"/>
      <c r="I60" s="523"/>
      <c r="J60" s="523"/>
      <c r="K60" s="523"/>
      <c r="L60" s="523"/>
      <c r="M60" s="524"/>
      <c r="N60" s="524"/>
      <c r="O60" s="89"/>
      <c r="P60" s="89"/>
      <c r="Q60" s="89"/>
      <c r="R60" s="89"/>
      <c r="S60" s="89"/>
      <c r="T60" s="89"/>
      <c r="U60" s="89"/>
    </row>
    <row r="61" s="520" customFormat="true" ht="12.6" hidden="false" customHeight="true" outlineLevel="0" collapsed="false">
      <c r="B61" s="89"/>
      <c r="C61" s="89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89"/>
      <c r="P61" s="89"/>
      <c r="Q61" s="89"/>
      <c r="R61" s="89"/>
      <c r="S61" s="89"/>
      <c r="T61" s="89"/>
      <c r="U61" s="89"/>
    </row>
    <row r="62" s="520" customFormat="true" ht="12.6" hidden="false" customHeight="true" outlineLevel="0" collapsed="false">
      <c r="C62" s="115" t="s">
        <v>490</v>
      </c>
      <c r="D62" s="526" t="n">
        <v>2004</v>
      </c>
      <c r="E62" s="527" t="n">
        <v>2005</v>
      </c>
      <c r="F62" s="527" t="n">
        <v>2006</v>
      </c>
      <c r="G62" s="527" t="n">
        <v>2007</v>
      </c>
      <c r="H62" s="527" t="n">
        <v>2008</v>
      </c>
      <c r="I62" s="527" t="n">
        <v>2009</v>
      </c>
      <c r="J62" s="339" t="n">
        <v>2010</v>
      </c>
    </row>
    <row r="63" s="520" customFormat="true" ht="12.6" hidden="false" customHeight="true" outlineLevel="0" collapsed="false">
      <c r="C63" s="115"/>
      <c r="D63" s="252" t="s">
        <v>432</v>
      </c>
      <c r="E63" s="252"/>
      <c r="F63" s="252"/>
      <c r="G63" s="252"/>
      <c r="H63" s="252"/>
      <c r="I63" s="252"/>
      <c r="J63" s="252"/>
    </row>
    <row r="64" s="520" customFormat="true" ht="12.6" hidden="false" customHeight="true" outlineLevel="0" collapsed="false">
      <c r="C64" s="340" t="s">
        <v>469</v>
      </c>
      <c r="D64" s="528" t="n">
        <v>7265</v>
      </c>
      <c r="E64" s="529" t="n">
        <v>6827</v>
      </c>
      <c r="F64" s="529" t="n">
        <v>6511</v>
      </c>
      <c r="G64" s="529" t="n">
        <v>6448</v>
      </c>
      <c r="H64" s="529" t="n">
        <v>6061</v>
      </c>
      <c r="I64" s="529" t="n">
        <v>5420</v>
      </c>
      <c r="J64" s="530" t="n">
        <v>5268</v>
      </c>
      <c r="L64" s="531"/>
      <c r="M64" s="531"/>
      <c r="N64" s="532"/>
      <c r="O64" s="533"/>
      <c r="P64" s="531"/>
    </row>
    <row r="65" s="520" customFormat="true" ht="12.6" hidden="false" customHeight="true" outlineLevel="0" collapsed="false">
      <c r="C65" s="534" t="s">
        <v>491</v>
      </c>
      <c r="D65" s="402" t="n">
        <v>17774</v>
      </c>
      <c r="E65" s="403" t="n">
        <v>17436</v>
      </c>
      <c r="F65" s="403" t="n">
        <v>17280</v>
      </c>
      <c r="G65" s="403" t="n">
        <v>17229</v>
      </c>
      <c r="H65" s="403" t="n">
        <v>16390</v>
      </c>
      <c r="I65" s="403" t="n">
        <v>15604</v>
      </c>
      <c r="J65" s="490" t="n">
        <v>15685</v>
      </c>
      <c r="L65" s="531"/>
      <c r="M65" s="531"/>
      <c r="N65" s="532"/>
      <c r="O65" s="533"/>
      <c r="P65" s="531"/>
    </row>
    <row r="66" s="520" customFormat="true" ht="12.6" hidden="false" customHeight="true" outlineLevel="0" collapsed="false">
      <c r="C66" s="535" t="s">
        <v>492</v>
      </c>
      <c r="D66" s="536" t="n">
        <v>4055</v>
      </c>
      <c r="E66" s="537" t="n">
        <v>4064</v>
      </c>
      <c r="F66" s="537" t="n">
        <v>3869</v>
      </c>
      <c r="G66" s="537" t="n">
        <v>3959</v>
      </c>
      <c r="H66" s="537" t="n">
        <v>3766</v>
      </c>
      <c r="I66" s="537" t="n">
        <v>3442</v>
      </c>
      <c r="J66" s="538" t="n">
        <v>3291</v>
      </c>
      <c r="L66" s="531"/>
      <c r="M66" s="531"/>
      <c r="N66" s="532"/>
      <c r="O66" s="533"/>
      <c r="P66" s="531"/>
    </row>
    <row r="67" s="520" customFormat="true" ht="12.6" hidden="false" customHeight="true" outlineLevel="0" collapsed="false">
      <c r="C67" s="534" t="s">
        <v>467</v>
      </c>
      <c r="D67" s="402" t="n">
        <v>8177</v>
      </c>
      <c r="E67" s="403" t="n">
        <v>7998</v>
      </c>
      <c r="F67" s="403" t="n">
        <v>8265</v>
      </c>
      <c r="G67" s="403" t="n">
        <v>8049</v>
      </c>
      <c r="H67" s="403" t="n">
        <v>7833</v>
      </c>
      <c r="I67" s="403" t="n">
        <v>6913</v>
      </c>
      <c r="J67" s="490" t="n">
        <v>6794</v>
      </c>
      <c r="L67" s="531"/>
      <c r="M67" s="531"/>
      <c r="N67" s="532"/>
      <c r="O67" s="533"/>
      <c r="P67" s="531"/>
    </row>
    <row r="68" s="520" customFormat="true" ht="12.6" hidden="false" customHeight="true" outlineLevel="0" collapsed="false">
      <c r="C68" s="534" t="s">
        <v>464</v>
      </c>
      <c r="D68" s="402" t="n">
        <v>9470</v>
      </c>
      <c r="E68" s="403" t="n">
        <v>9472</v>
      </c>
      <c r="F68" s="403" t="n">
        <v>9410</v>
      </c>
      <c r="G68" s="403" t="n">
        <v>9263</v>
      </c>
      <c r="H68" s="403" t="n">
        <v>9043</v>
      </c>
      <c r="I68" s="403" t="n">
        <v>8410</v>
      </c>
      <c r="J68" s="490" t="n">
        <v>7964</v>
      </c>
      <c r="L68" s="531"/>
      <c r="M68" s="531"/>
      <c r="N68" s="532"/>
      <c r="O68" s="533"/>
      <c r="P68" s="531"/>
    </row>
    <row r="69" s="520" customFormat="true" ht="12.6" hidden="false" customHeight="true" outlineLevel="0" collapsed="false">
      <c r="C69" s="534" t="s">
        <v>463</v>
      </c>
      <c r="D69" s="402" t="n">
        <v>4801</v>
      </c>
      <c r="E69" s="403" t="n">
        <v>4463</v>
      </c>
      <c r="F69" s="403" t="n">
        <v>4622</v>
      </c>
      <c r="G69" s="403" t="n">
        <v>5032</v>
      </c>
      <c r="H69" s="403" t="n">
        <v>4673</v>
      </c>
      <c r="I69" s="403" t="n">
        <v>4125</v>
      </c>
      <c r="J69" s="490" t="n">
        <v>3923</v>
      </c>
      <c r="L69" s="531"/>
      <c r="M69" s="531"/>
      <c r="N69" s="532"/>
      <c r="O69" s="533"/>
      <c r="P69" s="531"/>
    </row>
    <row r="70" s="520" customFormat="true" ht="12.6" hidden="false" customHeight="true" outlineLevel="0" collapsed="false">
      <c r="C70" s="534" t="s">
        <v>468</v>
      </c>
      <c r="D70" s="402" t="n">
        <v>7817</v>
      </c>
      <c r="E70" s="403" t="n">
        <v>7710</v>
      </c>
      <c r="F70" s="403" t="n">
        <v>7531</v>
      </c>
      <c r="G70" s="403" t="n">
        <v>7510</v>
      </c>
      <c r="H70" s="403" t="n">
        <v>7182</v>
      </c>
      <c r="I70" s="403" t="n">
        <v>6743</v>
      </c>
      <c r="J70" s="490" t="n">
        <v>6692</v>
      </c>
      <c r="L70" s="531"/>
      <c r="M70" s="531"/>
      <c r="N70" s="532"/>
      <c r="O70" s="533"/>
      <c r="P70" s="531"/>
    </row>
    <row r="71" s="520" customFormat="true" ht="12.6" hidden="false" customHeight="true" outlineLevel="0" collapsed="false">
      <c r="C71" s="534" t="s">
        <v>465</v>
      </c>
      <c r="D71" s="402" t="n">
        <v>5641</v>
      </c>
      <c r="E71" s="403" t="n">
        <v>5195</v>
      </c>
      <c r="F71" s="403" t="n">
        <v>5149</v>
      </c>
      <c r="G71" s="403" t="n">
        <v>5042</v>
      </c>
      <c r="H71" s="403" t="n">
        <v>5166</v>
      </c>
      <c r="I71" s="403" t="n">
        <v>4672</v>
      </c>
      <c r="J71" s="490" t="n">
        <v>4273</v>
      </c>
      <c r="L71" s="531"/>
      <c r="M71" s="531"/>
      <c r="N71" s="532"/>
      <c r="O71" s="533"/>
      <c r="P71" s="531"/>
    </row>
    <row r="72" s="520" customFormat="true" ht="12.6" hidden="false" customHeight="true" outlineLevel="0" collapsed="false">
      <c r="C72" s="534" t="s">
        <v>472</v>
      </c>
      <c r="D72" s="402" t="n">
        <v>4103</v>
      </c>
      <c r="E72" s="403" t="n">
        <v>3761</v>
      </c>
      <c r="F72" s="403" t="n">
        <v>3786</v>
      </c>
      <c r="G72" s="403" t="n">
        <v>3778</v>
      </c>
      <c r="H72" s="403" t="n">
        <v>3519</v>
      </c>
      <c r="I72" s="403" t="n">
        <v>2735</v>
      </c>
      <c r="J72" s="490" t="n">
        <v>2911</v>
      </c>
      <c r="L72" s="531"/>
      <c r="M72" s="531"/>
      <c r="N72" s="532"/>
      <c r="O72" s="533"/>
      <c r="P72" s="531"/>
    </row>
    <row r="73" s="520" customFormat="true" ht="12.6" hidden="false" customHeight="true" outlineLevel="0" collapsed="false">
      <c r="C73" s="340" t="s">
        <v>470</v>
      </c>
      <c r="D73" s="528" t="n">
        <v>6259</v>
      </c>
      <c r="E73" s="529" t="n">
        <v>6259</v>
      </c>
      <c r="F73" s="529" t="n">
        <v>6033</v>
      </c>
      <c r="G73" s="529" t="n">
        <v>5902</v>
      </c>
      <c r="H73" s="529" t="n">
        <v>5485</v>
      </c>
      <c r="I73" s="529" t="n">
        <v>5119</v>
      </c>
      <c r="J73" s="539" t="n">
        <v>5192</v>
      </c>
      <c r="L73" s="531"/>
      <c r="M73" s="531"/>
      <c r="N73" s="532"/>
      <c r="O73" s="533"/>
      <c r="P73" s="531"/>
    </row>
    <row r="74" s="520" customFormat="true" ht="12.6" hidden="false" customHeight="true" outlineLevel="0" collapsed="false">
      <c r="C74" s="115" t="s">
        <v>8</v>
      </c>
      <c r="D74" s="540" t="n">
        <v>75362</v>
      </c>
      <c r="E74" s="541" t="n">
        <v>73185</v>
      </c>
      <c r="F74" s="541" t="n">
        <v>72456</v>
      </c>
      <c r="G74" s="541" t="n">
        <v>72212</v>
      </c>
      <c r="H74" s="541" t="n">
        <v>69118</v>
      </c>
      <c r="I74" s="541" t="n">
        <v>63183</v>
      </c>
      <c r="J74" s="501" t="n">
        <f aca="false">SUM(J64:J73)</f>
        <v>61993</v>
      </c>
      <c r="L74" s="531"/>
      <c r="M74" s="531"/>
      <c r="N74" s="531"/>
      <c r="O74" s="531"/>
      <c r="P74" s="531"/>
    </row>
    <row r="75" s="520" customFormat="true" ht="12.6" hidden="false" customHeight="true" outlineLevel="0" collapsed="false">
      <c r="C75" s="115"/>
      <c r="D75" s="252" t="s">
        <v>611</v>
      </c>
      <c r="E75" s="252"/>
      <c r="F75" s="252"/>
      <c r="G75" s="252"/>
      <c r="H75" s="252"/>
      <c r="I75" s="252"/>
      <c r="J75" s="252"/>
      <c r="L75" s="531"/>
      <c r="M75" s="531"/>
      <c r="N75" s="531"/>
      <c r="O75" s="531"/>
      <c r="P75" s="531"/>
    </row>
    <row r="76" s="520" customFormat="true" ht="12.6" hidden="false" customHeight="true" outlineLevel="0" collapsed="false">
      <c r="C76" s="340" t="s">
        <v>469</v>
      </c>
      <c r="D76" s="528" t="n">
        <v>6242</v>
      </c>
      <c r="E76" s="529" t="n">
        <v>5833</v>
      </c>
      <c r="F76" s="529" t="n">
        <v>5559</v>
      </c>
      <c r="G76" s="529" t="n">
        <v>5479</v>
      </c>
      <c r="H76" s="529" t="n">
        <v>5207</v>
      </c>
      <c r="I76" s="529" t="n">
        <v>4560</v>
      </c>
      <c r="J76" s="542" t="n">
        <v>4466</v>
      </c>
      <c r="L76" s="531"/>
      <c r="M76" s="532"/>
      <c r="O76" s="531"/>
      <c r="P76" s="531"/>
    </row>
    <row r="77" s="520" customFormat="true" ht="12.6" hidden="false" customHeight="true" outlineLevel="0" collapsed="false">
      <c r="C77" s="534" t="s">
        <v>491</v>
      </c>
      <c r="D77" s="402" t="n">
        <v>16490</v>
      </c>
      <c r="E77" s="403" t="n">
        <v>16188</v>
      </c>
      <c r="F77" s="403" t="n">
        <v>16087</v>
      </c>
      <c r="G77" s="403" t="n">
        <v>16026</v>
      </c>
      <c r="H77" s="403" t="n">
        <v>15229</v>
      </c>
      <c r="I77" s="403" t="n">
        <v>14464</v>
      </c>
      <c r="J77" s="543" t="n">
        <v>14531</v>
      </c>
      <c r="L77" s="531"/>
      <c r="M77" s="532"/>
      <c r="O77" s="531"/>
      <c r="P77" s="531"/>
    </row>
    <row r="78" s="520" customFormat="true" ht="12.6" hidden="false" customHeight="true" outlineLevel="0" collapsed="false">
      <c r="C78" s="535" t="s">
        <v>492</v>
      </c>
      <c r="D78" s="536" t="n">
        <v>2882</v>
      </c>
      <c r="E78" s="537" t="n">
        <v>2874</v>
      </c>
      <c r="F78" s="537" t="n">
        <v>2848</v>
      </c>
      <c r="G78" s="537" t="n">
        <v>2896</v>
      </c>
      <c r="H78" s="537" t="n">
        <v>2820</v>
      </c>
      <c r="I78" s="537" t="n">
        <v>2519</v>
      </c>
      <c r="J78" s="544" t="n">
        <v>2416</v>
      </c>
      <c r="L78" s="531"/>
      <c r="M78" s="532"/>
      <c r="O78" s="531"/>
      <c r="P78" s="531"/>
    </row>
    <row r="79" s="520" customFormat="true" ht="12.6" hidden="false" customHeight="true" outlineLevel="0" collapsed="false">
      <c r="C79" s="534" t="s">
        <v>467</v>
      </c>
      <c r="D79" s="402" t="n">
        <v>7694</v>
      </c>
      <c r="E79" s="403" t="n">
        <v>7444</v>
      </c>
      <c r="F79" s="403" t="n">
        <v>7728</v>
      </c>
      <c r="G79" s="403" t="n">
        <v>7579</v>
      </c>
      <c r="H79" s="403" t="n">
        <v>7308</v>
      </c>
      <c r="I79" s="403" t="n">
        <v>6432</v>
      </c>
      <c r="J79" s="543" t="n">
        <v>6331</v>
      </c>
      <c r="L79" s="531"/>
      <c r="M79" s="532"/>
      <c r="O79" s="531"/>
      <c r="P79" s="531"/>
    </row>
    <row r="80" s="520" customFormat="true" ht="12.6" hidden="false" customHeight="true" outlineLevel="0" collapsed="false">
      <c r="C80" s="534" t="s">
        <v>464</v>
      </c>
      <c r="D80" s="402" t="n">
        <v>8843</v>
      </c>
      <c r="E80" s="403" t="n">
        <v>8802</v>
      </c>
      <c r="F80" s="403" t="n">
        <v>8777</v>
      </c>
      <c r="G80" s="403" t="n">
        <v>8695</v>
      </c>
      <c r="H80" s="403" t="n">
        <v>8490</v>
      </c>
      <c r="I80" s="403" t="n">
        <v>7861</v>
      </c>
      <c r="J80" s="543" t="n">
        <v>7427</v>
      </c>
      <c r="L80" s="531"/>
      <c r="M80" s="532"/>
      <c r="O80" s="531"/>
      <c r="P80" s="531"/>
    </row>
    <row r="81" s="520" customFormat="true" ht="12.6" hidden="false" customHeight="true" outlineLevel="0" collapsed="false">
      <c r="C81" s="534" t="s">
        <v>463</v>
      </c>
      <c r="D81" s="402" t="n">
        <v>4453</v>
      </c>
      <c r="E81" s="403" t="n">
        <v>4175</v>
      </c>
      <c r="F81" s="403" t="n">
        <v>4341</v>
      </c>
      <c r="G81" s="403" t="n">
        <v>4712</v>
      </c>
      <c r="H81" s="403" t="n">
        <v>4347</v>
      </c>
      <c r="I81" s="403" t="n">
        <v>3828</v>
      </c>
      <c r="J81" s="543" t="n">
        <v>3616</v>
      </c>
      <c r="L81" s="531"/>
      <c r="M81" s="532"/>
      <c r="O81" s="531"/>
      <c r="P81" s="531"/>
    </row>
    <row r="82" s="520" customFormat="true" ht="12.6" hidden="false" customHeight="true" outlineLevel="0" collapsed="false">
      <c r="C82" s="534" t="s">
        <v>468</v>
      </c>
      <c r="D82" s="402" t="n">
        <v>7084</v>
      </c>
      <c r="E82" s="403" t="n">
        <v>7042</v>
      </c>
      <c r="F82" s="403" t="n">
        <v>6900</v>
      </c>
      <c r="G82" s="403" t="n">
        <v>6871</v>
      </c>
      <c r="H82" s="403" t="n">
        <v>6593</v>
      </c>
      <c r="I82" s="403" t="n">
        <v>6166</v>
      </c>
      <c r="J82" s="543" t="n">
        <v>6061</v>
      </c>
      <c r="L82" s="531"/>
      <c r="M82" s="532"/>
      <c r="O82" s="531"/>
      <c r="P82" s="531"/>
    </row>
    <row r="83" s="520" customFormat="true" ht="12.6" hidden="false" customHeight="true" outlineLevel="0" collapsed="false">
      <c r="C83" s="534" t="s">
        <v>465</v>
      </c>
      <c r="D83" s="402" t="n">
        <v>4993</v>
      </c>
      <c r="E83" s="403" t="n">
        <v>4624</v>
      </c>
      <c r="F83" s="403" t="n">
        <v>4551</v>
      </c>
      <c r="G83" s="403" t="n">
        <v>4515</v>
      </c>
      <c r="H83" s="403" t="n">
        <v>4609</v>
      </c>
      <c r="I83" s="403" t="n">
        <v>4147</v>
      </c>
      <c r="J83" s="543" t="n">
        <v>3766</v>
      </c>
      <c r="L83" s="531"/>
      <c r="M83" s="532"/>
      <c r="O83" s="531"/>
      <c r="P83" s="531"/>
    </row>
    <row r="84" s="520" customFormat="true" ht="12.6" hidden="false" customHeight="true" outlineLevel="0" collapsed="false">
      <c r="C84" s="534" t="s">
        <v>472</v>
      </c>
      <c r="D84" s="402" t="n">
        <v>3954</v>
      </c>
      <c r="E84" s="403" t="n">
        <v>3633</v>
      </c>
      <c r="F84" s="403" t="n">
        <v>3660</v>
      </c>
      <c r="G84" s="403" t="n">
        <v>3634</v>
      </c>
      <c r="H84" s="403" t="n">
        <v>3370</v>
      </c>
      <c r="I84" s="403" t="n">
        <v>2589</v>
      </c>
      <c r="J84" s="543" t="n">
        <v>2773</v>
      </c>
      <c r="L84" s="531"/>
      <c r="M84" s="532"/>
      <c r="O84" s="531"/>
      <c r="P84" s="531"/>
    </row>
    <row r="85" s="520" customFormat="true" ht="12.6" hidden="false" customHeight="true" outlineLevel="0" collapsed="false">
      <c r="C85" s="340" t="s">
        <v>470</v>
      </c>
      <c r="D85" s="528" t="n">
        <v>5062</v>
      </c>
      <c r="E85" s="529" t="n">
        <v>5147</v>
      </c>
      <c r="F85" s="529" t="n">
        <v>4945</v>
      </c>
      <c r="G85" s="529" t="n">
        <v>4792</v>
      </c>
      <c r="H85" s="529" t="n">
        <v>4508</v>
      </c>
      <c r="I85" s="529" t="n">
        <v>4063</v>
      </c>
      <c r="J85" s="545" t="n">
        <v>4208</v>
      </c>
      <c r="L85" s="531"/>
      <c r="M85" s="532"/>
      <c r="O85" s="531"/>
      <c r="P85" s="531"/>
    </row>
    <row r="86" s="520" customFormat="true" ht="12.6" hidden="false" customHeight="true" outlineLevel="0" collapsed="false">
      <c r="C86" s="115" t="s">
        <v>8</v>
      </c>
      <c r="D86" s="540" t="n">
        <v>67697</v>
      </c>
      <c r="E86" s="541" t="n">
        <v>65762</v>
      </c>
      <c r="F86" s="541" t="n">
        <v>65396</v>
      </c>
      <c r="G86" s="541" t="n">
        <v>65199</v>
      </c>
      <c r="H86" s="541" t="n">
        <v>62481</v>
      </c>
      <c r="I86" s="541" t="n">
        <v>56629</v>
      </c>
      <c r="J86" s="501" t="n">
        <f aca="false">SUM(J76:J85)</f>
        <v>55595</v>
      </c>
      <c r="L86" s="531"/>
      <c r="M86" s="531"/>
      <c r="N86" s="531"/>
      <c r="O86" s="531"/>
      <c r="P86" s="531"/>
    </row>
    <row r="87" s="520" customFormat="true" ht="12.6" hidden="false" customHeight="true" outlineLevel="0" collapsed="false">
      <c r="C87" s="115"/>
      <c r="D87" s="252" t="s">
        <v>612</v>
      </c>
      <c r="E87" s="252"/>
      <c r="F87" s="252"/>
      <c r="G87" s="252"/>
      <c r="H87" s="252"/>
      <c r="I87" s="252"/>
      <c r="J87" s="252"/>
      <c r="L87" s="531"/>
      <c r="M87" s="531"/>
      <c r="N87" s="531"/>
      <c r="O87" s="531"/>
      <c r="P87" s="531"/>
    </row>
    <row r="88" s="520" customFormat="true" ht="12.6" hidden="false" customHeight="true" outlineLevel="0" collapsed="false">
      <c r="C88" s="340" t="s">
        <v>469</v>
      </c>
      <c r="D88" s="528" t="n">
        <v>861</v>
      </c>
      <c r="E88" s="529" t="n">
        <v>789</v>
      </c>
      <c r="F88" s="529" t="n">
        <v>767</v>
      </c>
      <c r="G88" s="529" t="n">
        <v>786</v>
      </c>
      <c r="H88" s="529" t="n">
        <v>677</v>
      </c>
      <c r="I88" s="529" t="n">
        <v>690</v>
      </c>
      <c r="J88" s="542" t="n">
        <v>651</v>
      </c>
      <c r="L88" s="531"/>
      <c r="M88" s="532"/>
      <c r="O88" s="531"/>
      <c r="P88" s="531"/>
    </row>
    <row r="89" s="520" customFormat="true" ht="12.6" hidden="false" customHeight="true" outlineLevel="0" collapsed="false">
      <c r="C89" s="534" t="s">
        <v>491</v>
      </c>
      <c r="D89" s="402" t="n">
        <v>741</v>
      </c>
      <c r="E89" s="403" t="n">
        <v>722</v>
      </c>
      <c r="F89" s="403" t="n">
        <v>653</v>
      </c>
      <c r="G89" s="403" t="n">
        <v>611</v>
      </c>
      <c r="H89" s="403" t="n">
        <v>565</v>
      </c>
      <c r="I89" s="403" t="n">
        <v>582</v>
      </c>
      <c r="J89" s="543" t="n">
        <v>562</v>
      </c>
      <c r="L89" s="531"/>
      <c r="M89" s="532"/>
      <c r="O89" s="531"/>
      <c r="P89" s="531"/>
    </row>
    <row r="90" s="520" customFormat="true" ht="12.6" hidden="false" customHeight="true" outlineLevel="0" collapsed="false">
      <c r="C90" s="535" t="s">
        <v>492</v>
      </c>
      <c r="D90" s="536" t="n">
        <v>1046</v>
      </c>
      <c r="E90" s="537" t="n">
        <v>1047</v>
      </c>
      <c r="F90" s="537" t="n">
        <v>895</v>
      </c>
      <c r="G90" s="537" t="n">
        <v>912</v>
      </c>
      <c r="H90" s="537" t="n">
        <v>825</v>
      </c>
      <c r="I90" s="537" t="n">
        <v>773</v>
      </c>
      <c r="J90" s="544" t="n">
        <v>728</v>
      </c>
      <c r="L90" s="531"/>
      <c r="M90" s="532"/>
      <c r="O90" s="531"/>
      <c r="P90" s="531"/>
    </row>
    <row r="91" s="520" customFormat="true" ht="12.6" hidden="false" customHeight="true" outlineLevel="0" collapsed="false">
      <c r="C91" s="534" t="s">
        <v>467</v>
      </c>
      <c r="D91" s="402" t="n">
        <v>288</v>
      </c>
      <c r="E91" s="403" t="n">
        <v>339</v>
      </c>
      <c r="F91" s="403" t="n">
        <v>313</v>
      </c>
      <c r="G91" s="403" t="n">
        <v>241</v>
      </c>
      <c r="H91" s="403" t="n">
        <v>260</v>
      </c>
      <c r="I91" s="403" t="n">
        <v>263</v>
      </c>
      <c r="J91" s="543" t="n">
        <v>230</v>
      </c>
      <c r="L91" s="531"/>
      <c r="M91" s="532"/>
      <c r="O91" s="531"/>
      <c r="P91" s="531"/>
    </row>
    <row r="92" s="520" customFormat="true" ht="12.6" hidden="false" customHeight="true" outlineLevel="0" collapsed="false">
      <c r="C92" s="534" t="s">
        <v>464</v>
      </c>
      <c r="D92" s="402" t="n">
        <v>441</v>
      </c>
      <c r="E92" s="403" t="n">
        <v>459</v>
      </c>
      <c r="F92" s="403" t="n">
        <v>403</v>
      </c>
      <c r="G92" s="403" t="n">
        <v>358</v>
      </c>
      <c r="H92" s="403" t="n">
        <v>327</v>
      </c>
      <c r="I92" s="403" t="n">
        <v>335</v>
      </c>
      <c r="J92" s="543" t="n">
        <v>299</v>
      </c>
      <c r="L92" s="531"/>
      <c r="M92" s="532"/>
      <c r="O92" s="531"/>
      <c r="P92" s="531"/>
    </row>
    <row r="93" s="520" customFormat="true" ht="12.6" hidden="false" customHeight="true" outlineLevel="0" collapsed="false">
      <c r="C93" s="534" t="s">
        <v>463</v>
      </c>
      <c r="D93" s="402" t="n">
        <v>206</v>
      </c>
      <c r="E93" s="403" t="n">
        <v>148</v>
      </c>
      <c r="F93" s="403" t="n">
        <v>142</v>
      </c>
      <c r="G93" s="403" t="n">
        <v>134</v>
      </c>
      <c r="H93" s="403" t="n">
        <v>137</v>
      </c>
      <c r="I93" s="403" t="n">
        <v>122</v>
      </c>
      <c r="J93" s="543" t="n">
        <v>133</v>
      </c>
      <c r="L93" s="531"/>
      <c r="M93" s="532"/>
      <c r="O93" s="531"/>
      <c r="P93" s="531"/>
    </row>
    <row r="94" s="520" customFormat="true" ht="12.6" hidden="false" customHeight="true" outlineLevel="0" collapsed="false">
      <c r="C94" s="534" t="s">
        <v>468</v>
      </c>
      <c r="D94" s="402" t="n">
        <v>464</v>
      </c>
      <c r="E94" s="403" t="n">
        <v>357</v>
      </c>
      <c r="F94" s="403" t="n">
        <v>329</v>
      </c>
      <c r="G94" s="403" t="n">
        <v>337</v>
      </c>
      <c r="H94" s="403" t="n">
        <v>276</v>
      </c>
      <c r="I94" s="403" t="n">
        <v>285</v>
      </c>
      <c r="J94" s="543" t="n">
        <v>308</v>
      </c>
      <c r="L94" s="531"/>
      <c r="M94" s="532"/>
      <c r="O94" s="531"/>
      <c r="P94" s="531"/>
    </row>
    <row r="95" s="520" customFormat="true" ht="12.6" hidden="false" customHeight="true" outlineLevel="0" collapsed="false">
      <c r="C95" s="534" t="s">
        <v>465</v>
      </c>
      <c r="D95" s="402" t="n">
        <v>515</v>
      </c>
      <c r="E95" s="403" t="n">
        <v>446</v>
      </c>
      <c r="F95" s="403" t="n">
        <v>451</v>
      </c>
      <c r="G95" s="403" t="n">
        <v>394</v>
      </c>
      <c r="H95" s="403" t="n">
        <v>410</v>
      </c>
      <c r="I95" s="403" t="n">
        <v>363</v>
      </c>
      <c r="J95" s="543" t="n">
        <v>362</v>
      </c>
      <c r="L95" s="531"/>
      <c r="M95" s="532"/>
      <c r="O95" s="531"/>
      <c r="P95" s="531"/>
    </row>
    <row r="96" s="520" customFormat="true" ht="12.6" hidden="false" customHeight="true" outlineLevel="0" collapsed="false">
      <c r="C96" s="534" t="s">
        <v>472</v>
      </c>
      <c r="D96" s="402" t="n">
        <v>46</v>
      </c>
      <c r="E96" s="403" t="n">
        <v>46</v>
      </c>
      <c r="F96" s="403" t="n">
        <v>33</v>
      </c>
      <c r="G96" s="403" t="n">
        <v>32</v>
      </c>
      <c r="H96" s="403" t="n">
        <v>33</v>
      </c>
      <c r="I96" s="403" t="n">
        <v>30</v>
      </c>
      <c r="J96" s="543" t="n">
        <v>32</v>
      </c>
      <c r="L96" s="531"/>
      <c r="M96" s="532"/>
      <c r="O96" s="531"/>
      <c r="P96" s="531"/>
    </row>
    <row r="97" s="520" customFormat="true" ht="12.6" hidden="false" customHeight="true" outlineLevel="0" collapsed="false">
      <c r="C97" s="340" t="s">
        <v>470</v>
      </c>
      <c r="D97" s="528" t="n">
        <v>1034</v>
      </c>
      <c r="E97" s="529" t="n">
        <v>940</v>
      </c>
      <c r="F97" s="529" t="n">
        <v>907</v>
      </c>
      <c r="G97" s="529" t="n">
        <v>888</v>
      </c>
      <c r="H97" s="529" t="n">
        <v>796</v>
      </c>
      <c r="I97" s="529" t="n">
        <v>843</v>
      </c>
      <c r="J97" s="545" t="n">
        <v>789</v>
      </c>
      <c r="L97" s="531"/>
      <c r="M97" s="532"/>
      <c r="O97" s="531"/>
      <c r="P97" s="531"/>
    </row>
    <row r="98" s="520" customFormat="true" ht="12.6" hidden="false" customHeight="true" outlineLevel="0" collapsed="false">
      <c r="C98" s="115" t="s">
        <v>8</v>
      </c>
      <c r="D98" s="540" t="n">
        <v>5642</v>
      </c>
      <c r="E98" s="541" t="n">
        <v>5293</v>
      </c>
      <c r="F98" s="541" t="n">
        <v>4893</v>
      </c>
      <c r="G98" s="541" t="n">
        <v>4693</v>
      </c>
      <c r="H98" s="541" t="n">
        <v>4306</v>
      </c>
      <c r="I98" s="541" t="n">
        <v>4286</v>
      </c>
      <c r="J98" s="501" t="n">
        <f aca="false">SUM(J88:J97)</f>
        <v>4094</v>
      </c>
      <c r="L98" s="531"/>
      <c r="M98" s="531"/>
      <c r="N98" s="531"/>
      <c r="O98" s="531"/>
      <c r="P98" s="531"/>
    </row>
    <row r="99" customFormat="false" ht="11.25" hidden="false" customHeight="true" outlineLevel="0" collapsed="false">
      <c r="B99" s="520"/>
      <c r="C99" s="115"/>
      <c r="D99" s="252" t="s">
        <v>613</v>
      </c>
      <c r="E99" s="252"/>
      <c r="F99" s="252"/>
      <c r="G99" s="252"/>
      <c r="H99" s="252"/>
      <c r="I99" s="252"/>
      <c r="J99" s="252"/>
      <c r="K99" s="520"/>
      <c r="L99" s="531"/>
      <c r="M99" s="531"/>
      <c r="N99" s="531"/>
      <c r="O99" s="531"/>
      <c r="P99" s="531"/>
      <c r="Q99" s="520"/>
      <c r="R99" s="520"/>
      <c r="S99" s="520"/>
      <c r="T99" s="520"/>
      <c r="U99" s="520"/>
    </row>
    <row r="100" customFormat="false" ht="11.25" hidden="false" customHeight="false" outlineLevel="0" collapsed="false">
      <c r="B100" s="520"/>
      <c r="C100" s="340" t="s">
        <v>469</v>
      </c>
      <c r="D100" s="528" t="n">
        <v>162</v>
      </c>
      <c r="E100" s="529" t="n">
        <v>205</v>
      </c>
      <c r="F100" s="529" t="n">
        <v>185</v>
      </c>
      <c r="G100" s="529" t="n">
        <v>183</v>
      </c>
      <c r="H100" s="529" t="n">
        <v>177</v>
      </c>
      <c r="I100" s="529" t="n">
        <v>170</v>
      </c>
      <c r="J100" s="542" t="n">
        <v>151</v>
      </c>
      <c r="K100" s="520"/>
      <c r="L100" s="531"/>
      <c r="M100" s="531"/>
      <c r="N100" s="532"/>
      <c r="O100" s="520"/>
      <c r="P100" s="531"/>
      <c r="Q100" s="520"/>
      <c r="R100" s="520"/>
      <c r="S100" s="520"/>
      <c r="T100" s="520"/>
      <c r="U100" s="520"/>
    </row>
    <row r="101" customFormat="false" ht="11.25" hidden="false" customHeight="false" outlineLevel="0" collapsed="false">
      <c r="B101" s="520"/>
      <c r="C101" s="534" t="s">
        <v>491</v>
      </c>
      <c r="D101" s="402" t="n">
        <v>543</v>
      </c>
      <c r="E101" s="403" t="n">
        <v>526</v>
      </c>
      <c r="F101" s="403" t="n">
        <v>540</v>
      </c>
      <c r="G101" s="403" t="n">
        <v>592</v>
      </c>
      <c r="H101" s="403" t="n">
        <v>596</v>
      </c>
      <c r="I101" s="403" t="n">
        <v>558</v>
      </c>
      <c r="J101" s="543" t="n">
        <v>592</v>
      </c>
      <c r="K101" s="520"/>
      <c r="L101" s="531"/>
      <c r="M101" s="531"/>
      <c r="N101" s="532"/>
      <c r="O101" s="520"/>
      <c r="P101" s="531"/>
      <c r="Q101" s="520"/>
      <c r="R101" s="520"/>
      <c r="S101" s="520"/>
      <c r="T101" s="520"/>
      <c r="U101" s="520"/>
    </row>
    <row r="102" customFormat="false" ht="14.1" hidden="false" customHeight="true" outlineLevel="0" collapsed="false">
      <c r="B102" s="520"/>
      <c r="C102" s="535" t="s">
        <v>492</v>
      </c>
      <c r="D102" s="536" t="n">
        <v>127</v>
      </c>
      <c r="E102" s="537" t="n">
        <v>143</v>
      </c>
      <c r="F102" s="537" t="n">
        <v>126</v>
      </c>
      <c r="G102" s="537" t="n">
        <v>151</v>
      </c>
      <c r="H102" s="537" t="n">
        <v>121</v>
      </c>
      <c r="I102" s="537" t="n">
        <v>150</v>
      </c>
      <c r="J102" s="544" t="n">
        <v>147</v>
      </c>
      <c r="K102" s="520"/>
      <c r="L102" s="531"/>
      <c r="M102" s="531"/>
      <c r="N102" s="532"/>
      <c r="O102" s="520"/>
      <c r="P102" s="531"/>
      <c r="Q102" s="520"/>
      <c r="R102" s="520"/>
      <c r="S102" s="520"/>
      <c r="T102" s="520"/>
      <c r="U102" s="520"/>
    </row>
    <row r="103" customFormat="false" ht="14.1" hidden="false" customHeight="true" outlineLevel="0" collapsed="false">
      <c r="B103" s="520"/>
      <c r="C103" s="534" t="s">
        <v>467</v>
      </c>
      <c r="D103" s="402" t="n">
        <v>195</v>
      </c>
      <c r="E103" s="403" t="n">
        <v>215</v>
      </c>
      <c r="F103" s="403" t="n">
        <v>224</v>
      </c>
      <c r="G103" s="403" t="n">
        <v>229</v>
      </c>
      <c r="H103" s="403" t="n">
        <v>265</v>
      </c>
      <c r="I103" s="403" t="n">
        <v>218</v>
      </c>
      <c r="J103" s="543" t="n">
        <v>233</v>
      </c>
      <c r="K103" s="520"/>
      <c r="L103" s="531"/>
      <c r="M103" s="531"/>
      <c r="N103" s="532"/>
      <c r="O103" s="520"/>
      <c r="P103" s="531"/>
      <c r="Q103" s="520"/>
      <c r="R103" s="520"/>
      <c r="S103" s="520"/>
      <c r="T103" s="520"/>
      <c r="U103" s="520"/>
    </row>
    <row r="104" customFormat="false" ht="12.6" hidden="false" customHeight="true" outlineLevel="0" collapsed="false">
      <c r="B104" s="520"/>
      <c r="C104" s="534" t="s">
        <v>464</v>
      </c>
      <c r="D104" s="402" t="n">
        <v>186</v>
      </c>
      <c r="E104" s="403" t="n">
        <v>211</v>
      </c>
      <c r="F104" s="403" t="n">
        <v>230</v>
      </c>
      <c r="G104" s="403" t="n">
        <v>210</v>
      </c>
      <c r="H104" s="403" t="n">
        <v>226</v>
      </c>
      <c r="I104" s="403" t="n">
        <v>214</v>
      </c>
      <c r="J104" s="543" t="n">
        <v>238</v>
      </c>
      <c r="K104" s="520"/>
      <c r="L104" s="531"/>
      <c r="M104" s="531"/>
      <c r="N104" s="532"/>
      <c r="O104" s="520"/>
      <c r="P104" s="531"/>
      <c r="Q104" s="520"/>
      <c r="R104" s="520"/>
      <c r="S104" s="520"/>
      <c r="T104" s="520"/>
      <c r="U104" s="520"/>
    </row>
    <row r="105" s="520" customFormat="true" ht="11.25" hidden="false" customHeight="false" outlineLevel="0" collapsed="false">
      <c r="C105" s="534" t="s">
        <v>463</v>
      </c>
      <c r="D105" s="402" t="n">
        <v>142</v>
      </c>
      <c r="E105" s="403" t="n">
        <v>140</v>
      </c>
      <c r="F105" s="403" t="n">
        <v>139</v>
      </c>
      <c r="G105" s="403" t="n">
        <v>186</v>
      </c>
      <c r="H105" s="403" t="n">
        <v>189</v>
      </c>
      <c r="I105" s="403" t="n">
        <v>175</v>
      </c>
      <c r="J105" s="543" t="n">
        <v>174</v>
      </c>
      <c r="L105" s="531"/>
      <c r="M105" s="531"/>
      <c r="N105" s="532"/>
      <c r="P105" s="531"/>
    </row>
    <row r="106" s="520" customFormat="true" ht="11.25" hidden="false" customHeight="false" outlineLevel="0" collapsed="false">
      <c r="C106" s="534" t="s">
        <v>468</v>
      </c>
      <c r="D106" s="402" t="n">
        <v>269</v>
      </c>
      <c r="E106" s="403" t="n">
        <v>311</v>
      </c>
      <c r="F106" s="403" t="n">
        <v>302</v>
      </c>
      <c r="G106" s="403" t="n">
        <v>302</v>
      </c>
      <c r="H106" s="403" t="n">
        <v>313</v>
      </c>
      <c r="I106" s="403" t="n">
        <v>292</v>
      </c>
      <c r="J106" s="543" t="n">
        <v>323</v>
      </c>
      <c r="L106" s="531"/>
      <c r="M106" s="531"/>
      <c r="N106" s="532"/>
      <c r="P106" s="531"/>
    </row>
    <row r="107" s="520" customFormat="true" ht="11.25" hidden="false" customHeight="false" outlineLevel="0" collapsed="false">
      <c r="C107" s="534" t="s">
        <v>465</v>
      </c>
      <c r="D107" s="402" t="n">
        <v>133</v>
      </c>
      <c r="E107" s="403" t="n">
        <v>125</v>
      </c>
      <c r="F107" s="403" t="n">
        <v>147</v>
      </c>
      <c r="G107" s="403" t="n">
        <v>133</v>
      </c>
      <c r="H107" s="403" t="n">
        <v>147</v>
      </c>
      <c r="I107" s="403" t="n">
        <v>162</v>
      </c>
      <c r="J107" s="543" t="n">
        <v>145</v>
      </c>
      <c r="L107" s="531"/>
      <c r="M107" s="531"/>
      <c r="N107" s="532"/>
      <c r="P107" s="531"/>
    </row>
    <row r="108" s="520" customFormat="true" ht="11.25" hidden="false" customHeight="false" outlineLevel="0" collapsed="false">
      <c r="C108" s="534" t="s">
        <v>472</v>
      </c>
      <c r="D108" s="402" t="n">
        <v>103</v>
      </c>
      <c r="E108" s="403" t="n">
        <v>82</v>
      </c>
      <c r="F108" s="403" t="n">
        <v>93</v>
      </c>
      <c r="G108" s="403" t="n">
        <v>112</v>
      </c>
      <c r="H108" s="403" t="n">
        <v>116</v>
      </c>
      <c r="I108" s="403" t="n">
        <v>116</v>
      </c>
      <c r="J108" s="543" t="n">
        <v>106</v>
      </c>
      <c r="L108" s="531"/>
      <c r="M108" s="531"/>
      <c r="N108" s="532"/>
      <c r="P108" s="531"/>
    </row>
    <row r="109" s="520" customFormat="true" ht="11.25" hidden="false" customHeight="false" outlineLevel="0" collapsed="false">
      <c r="C109" s="340" t="s">
        <v>470</v>
      </c>
      <c r="D109" s="528" t="n">
        <v>163</v>
      </c>
      <c r="E109" s="529" t="n">
        <v>172</v>
      </c>
      <c r="F109" s="529" t="n">
        <v>181</v>
      </c>
      <c r="G109" s="529" t="n">
        <v>222</v>
      </c>
      <c r="H109" s="529" t="n">
        <v>181</v>
      </c>
      <c r="I109" s="529" t="n">
        <v>213</v>
      </c>
      <c r="J109" s="545" t="n">
        <v>195</v>
      </c>
      <c r="L109" s="531"/>
      <c r="M109" s="531"/>
      <c r="N109" s="532"/>
      <c r="P109" s="531"/>
    </row>
    <row r="110" s="520" customFormat="true" ht="11.25" hidden="false" customHeight="false" outlineLevel="0" collapsed="false">
      <c r="C110" s="115" t="s">
        <v>8</v>
      </c>
      <c r="D110" s="409" t="n">
        <v>2023</v>
      </c>
      <c r="E110" s="410" t="n">
        <v>2130</v>
      </c>
      <c r="F110" s="410" t="n">
        <v>2167</v>
      </c>
      <c r="G110" s="410" t="n">
        <v>2320</v>
      </c>
      <c r="H110" s="410" t="n">
        <v>2331</v>
      </c>
      <c r="I110" s="410" t="n">
        <v>2268</v>
      </c>
      <c r="J110" s="501" t="n">
        <f aca="false">SUM(J100:J109)</f>
        <v>2304</v>
      </c>
      <c r="L110" s="531"/>
      <c r="M110" s="531"/>
      <c r="N110" s="531"/>
      <c r="O110" s="531"/>
      <c r="P110" s="531"/>
    </row>
    <row r="111" s="520" customFormat="true" ht="11.25" hidden="false" customHeight="false" outlineLevel="0" collapsed="false">
      <c r="B111" s="89"/>
      <c r="C111" s="89" t="s">
        <v>614</v>
      </c>
      <c r="D111" s="89"/>
      <c r="E111" s="89"/>
      <c r="F111" s="546"/>
      <c r="G111" s="546"/>
      <c r="H111" s="546"/>
      <c r="I111" s="546"/>
      <c r="J111" s="546"/>
      <c r="K111" s="89"/>
      <c r="L111" s="89"/>
      <c r="M111" s="89"/>
      <c r="N111" s="89"/>
      <c r="O111" s="89"/>
      <c r="P111" s="89"/>
      <c r="Q111" s="89"/>
      <c r="R111" s="89"/>
      <c r="S111" s="89"/>
      <c r="T111" s="89"/>
      <c r="U111" s="89"/>
    </row>
    <row r="112" s="520" customFormat="true" ht="11.25" hidden="false" customHeight="false" outlineLevel="0" collapsed="false">
      <c r="B112" s="89"/>
      <c r="C112" s="89"/>
      <c r="D112" s="89"/>
      <c r="E112" s="89"/>
      <c r="F112" s="546"/>
      <c r="G112" s="546"/>
      <c r="H112" s="546"/>
      <c r="I112" s="546"/>
      <c r="J112" s="546"/>
      <c r="K112" s="89"/>
      <c r="L112" s="89"/>
      <c r="M112" s="89"/>
      <c r="N112" s="89"/>
      <c r="O112" s="89"/>
      <c r="P112" s="89"/>
      <c r="Q112" s="89"/>
      <c r="R112" s="89"/>
      <c r="S112" s="89"/>
      <c r="T112" s="89"/>
      <c r="U112" s="89"/>
    </row>
    <row r="113" s="520" customFormat="true" ht="11.25" hidden="false" customHeight="false" outlineLevel="0" collapsed="false">
      <c r="B113" s="89"/>
      <c r="C113" s="89"/>
      <c r="D113" s="89"/>
      <c r="E113" s="89"/>
      <c r="F113" s="546"/>
      <c r="G113" s="546"/>
      <c r="H113" s="546"/>
      <c r="I113" s="546"/>
      <c r="J113" s="546"/>
      <c r="K113" s="89"/>
      <c r="L113" s="89"/>
      <c r="M113" s="89"/>
      <c r="N113" s="89"/>
      <c r="O113" s="89"/>
      <c r="P113" s="89"/>
      <c r="Q113" s="89"/>
      <c r="R113" s="89"/>
      <c r="S113" s="89"/>
      <c r="T113" s="89"/>
      <c r="U113" s="89"/>
    </row>
    <row r="114" s="520" customFormat="true" ht="12.75" hidden="false" customHeight="true" outlineLevel="0" collapsed="false">
      <c r="B114" s="89" t="n">
        <f aca="false">+B59+1</f>
        <v>16</v>
      </c>
      <c r="C114" s="522" t="str">
        <f aca="false">+"Tabella 8."&amp;B114</f>
        <v>Tabella 8.16</v>
      </c>
      <c r="D114" s="523" t="s">
        <v>615</v>
      </c>
      <c r="E114" s="523"/>
      <c r="F114" s="523"/>
      <c r="G114" s="523"/>
      <c r="H114" s="523"/>
      <c r="I114" s="523"/>
      <c r="J114" s="523"/>
      <c r="K114" s="523"/>
      <c r="L114" s="523"/>
      <c r="M114" s="547"/>
      <c r="N114" s="547"/>
      <c r="O114" s="547"/>
      <c r="P114" s="547"/>
      <c r="Q114" s="89"/>
      <c r="R114" s="89"/>
      <c r="S114" s="89"/>
      <c r="T114" s="89"/>
      <c r="U114" s="89"/>
    </row>
    <row r="115" s="520" customFormat="true" ht="12.75" hidden="false" customHeight="false" outlineLevel="0" collapsed="false">
      <c r="B115" s="89"/>
      <c r="C115" s="525"/>
      <c r="D115" s="523"/>
      <c r="E115" s="523"/>
      <c r="F115" s="523"/>
      <c r="G115" s="523"/>
      <c r="H115" s="523"/>
      <c r="I115" s="523"/>
      <c r="J115" s="523"/>
      <c r="K115" s="523"/>
      <c r="L115" s="523"/>
      <c r="M115" s="547"/>
      <c r="N115" s="547"/>
      <c r="O115" s="547"/>
      <c r="P115" s="547"/>
      <c r="Q115" s="89"/>
      <c r="R115" s="89"/>
      <c r="S115" s="548"/>
      <c r="T115" s="546"/>
      <c r="U115" s="89"/>
    </row>
    <row r="116" s="520" customFormat="true" ht="11.25" hidden="false" customHeight="false" outlineLevel="0" collapsed="false">
      <c r="B116" s="89"/>
      <c r="C116" s="89"/>
      <c r="D116" s="89"/>
      <c r="E116" s="89"/>
      <c r="F116" s="89"/>
      <c r="G116" s="89"/>
      <c r="H116" s="89"/>
      <c r="I116" s="89"/>
      <c r="J116" s="89"/>
      <c r="K116" s="89"/>
      <c r="L116" s="89"/>
      <c r="M116" s="89"/>
      <c r="N116" s="89"/>
      <c r="O116" s="89"/>
      <c r="P116" s="89"/>
      <c r="Q116" s="89"/>
      <c r="R116" s="89"/>
      <c r="S116" s="89"/>
      <c r="T116" s="89"/>
      <c r="U116" s="89"/>
    </row>
    <row r="117" s="520" customFormat="true" ht="11.25" hidden="false" customHeight="false" outlineLevel="0" collapsed="false">
      <c r="C117" s="115" t="s">
        <v>490</v>
      </c>
      <c r="D117" s="526" t="n">
        <v>2004</v>
      </c>
      <c r="E117" s="527" t="n">
        <v>2005</v>
      </c>
      <c r="F117" s="527" t="n">
        <v>2006</v>
      </c>
      <c r="G117" s="527" t="n">
        <v>2007</v>
      </c>
      <c r="H117" s="527" t="n">
        <v>2008</v>
      </c>
      <c r="I117" s="527" t="n">
        <v>2009</v>
      </c>
      <c r="J117" s="339" t="n">
        <v>2010</v>
      </c>
    </row>
    <row r="118" s="520" customFormat="true" ht="11.25" hidden="false" customHeight="true" outlineLevel="0" collapsed="false">
      <c r="C118" s="115"/>
      <c r="D118" s="252" t="s">
        <v>611</v>
      </c>
      <c r="E118" s="252"/>
      <c r="F118" s="252"/>
      <c r="G118" s="252"/>
      <c r="H118" s="252"/>
      <c r="I118" s="252"/>
      <c r="J118" s="252"/>
    </row>
    <row r="119" s="520" customFormat="true" ht="11.25" hidden="false" customHeight="false" outlineLevel="0" collapsed="false">
      <c r="C119" s="340" t="s">
        <v>469</v>
      </c>
      <c r="D119" s="549" t="n">
        <v>85.9187887130076</v>
      </c>
      <c r="E119" s="550" t="n">
        <v>85.4401640544895</v>
      </c>
      <c r="F119" s="550" t="n">
        <v>85.378590078329</v>
      </c>
      <c r="G119" s="550" t="n">
        <v>84.9720843672457</v>
      </c>
      <c r="H119" s="550" t="n">
        <v>85.9099158554694</v>
      </c>
      <c r="I119" s="550" t="n">
        <v>84.1328413284133</v>
      </c>
      <c r="J119" s="551" t="n">
        <f aca="false">+J76/J64*100</f>
        <v>84.7760060744115</v>
      </c>
    </row>
    <row r="120" s="520" customFormat="true" ht="11.25" hidden="false" customHeight="false" outlineLevel="0" collapsed="false">
      <c r="C120" s="534" t="s">
        <v>491</v>
      </c>
      <c r="D120" s="492" t="n">
        <v>92.7759648925397</v>
      </c>
      <c r="E120" s="493" t="n">
        <v>92.842395044735</v>
      </c>
      <c r="F120" s="493" t="n">
        <v>93.0960648148148</v>
      </c>
      <c r="G120" s="493" t="n">
        <v>93.0175866271983</v>
      </c>
      <c r="H120" s="493" t="n">
        <v>92.9164124466138</v>
      </c>
      <c r="I120" s="493" t="n">
        <v>92.6941809792361</v>
      </c>
      <c r="J120" s="494" t="n">
        <f aca="false">+J77/J65*100</f>
        <v>92.6426522154925</v>
      </c>
    </row>
    <row r="121" s="520" customFormat="true" ht="11.25" hidden="false" customHeight="false" outlineLevel="0" collapsed="false">
      <c r="C121" s="535" t="s">
        <v>492</v>
      </c>
      <c r="D121" s="552" t="n">
        <v>71.0727496917386</v>
      </c>
      <c r="E121" s="553" t="n">
        <v>70.7185039370079</v>
      </c>
      <c r="F121" s="553" t="n">
        <v>73.6107521323339</v>
      </c>
      <c r="G121" s="553" t="n">
        <v>73.149785299318</v>
      </c>
      <c r="H121" s="553" t="n">
        <v>74.8805098247478</v>
      </c>
      <c r="I121" s="553" t="n">
        <v>73.1841952353283</v>
      </c>
      <c r="J121" s="554" t="n">
        <f aca="false">+J78/J66*100</f>
        <v>73.4123366757824</v>
      </c>
    </row>
    <row r="122" s="520" customFormat="true" ht="11.25" hidden="false" customHeight="false" outlineLevel="0" collapsed="false">
      <c r="C122" s="534" t="s">
        <v>467</v>
      </c>
      <c r="D122" s="492" t="n">
        <v>94.0931882108353</v>
      </c>
      <c r="E122" s="493" t="n">
        <v>93.0732683170793</v>
      </c>
      <c r="F122" s="493" t="n">
        <v>93.502722323049</v>
      </c>
      <c r="G122" s="493" t="n">
        <v>94.1607653124612</v>
      </c>
      <c r="H122" s="493" t="n">
        <v>93.2975871313673</v>
      </c>
      <c r="I122" s="493" t="n">
        <v>93.0420946043686</v>
      </c>
      <c r="J122" s="494" t="n">
        <f aca="false">+J79/J67*100</f>
        <v>93.1851633794525</v>
      </c>
    </row>
    <row r="123" s="520" customFormat="true" ht="11.25" hidden="false" customHeight="false" outlineLevel="0" collapsed="false">
      <c r="C123" s="534" t="s">
        <v>464</v>
      </c>
      <c r="D123" s="492" t="n">
        <v>93.3790918690602</v>
      </c>
      <c r="E123" s="493" t="n">
        <v>92.9265202702703</v>
      </c>
      <c r="F123" s="493" t="n">
        <v>93.2731137088204</v>
      </c>
      <c r="G123" s="493" t="n">
        <v>93.8680772967721</v>
      </c>
      <c r="H123" s="493" t="n">
        <v>93.8847727524052</v>
      </c>
      <c r="I123" s="493" t="n">
        <v>93.4720570749108</v>
      </c>
      <c r="J123" s="494" t="n">
        <f aca="false">+J80/J68*100</f>
        <v>93.2571572074335</v>
      </c>
    </row>
    <row r="124" s="520" customFormat="true" ht="11.25" hidden="false" customHeight="false" outlineLevel="0" collapsed="false">
      <c r="C124" s="534" t="s">
        <v>463</v>
      </c>
      <c r="D124" s="492" t="n">
        <v>92.7515101020621</v>
      </c>
      <c r="E124" s="493" t="n">
        <v>93.5469415191575</v>
      </c>
      <c r="F124" s="493" t="n">
        <v>93.9203807875379</v>
      </c>
      <c r="G124" s="493" t="n">
        <v>93.6406995230525</v>
      </c>
      <c r="H124" s="493" t="n">
        <v>93.0237534774235</v>
      </c>
      <c r="I124" s="493" t="n">
        <v>92.8</v>
      </c>
      <c r="J124" s="494" t="n">
        <f aca="false">+J81/J69*100</f>
        <v>92.1743563599286</v>
      </c>
    </row>
    <row r="125" s="520" customFormat="true" ht="11.25" hidden="false" customHeight="false" outlineLevel="0" collapsed="false">
      <c r="C125" s="534" t="s">
        <v>468</v>
      </c>
      <c r="D125" s="492" t="n">
        <v>90.6230011513368</v>
      </c>
      <c r="E125" s="493" t="n">
        <v>91.3359273670558</v>
      </c>
      <c r="F125" s="493" t="n">
        <v>91.6212986323198</v>
      </c>
      <c r="G125" s="493" t="n">
        <v>91.491344873502</v>
      </c>
      <c r="H125" s="493" t="n">
        <v>91.7989417989418</v>
      </c>
      <c r="I125" s="493" t="n">
        <v>91.4429779030105</v>
      </c>
      <c r="J125" s="494" t="n">
        <f aca="false">+J82/J70*100</f>
        <v>90.5708308427974</v>
      </c>
    </row>
    <row r="126" s="520" customFormat="true" ht="11.25" hidden="false" customHeight="false" outlineLevel="0" collapsed="false">
      <c r="C126" s="534" t="s">
        <v>465</v>
      </c>
      <c r="D126" s="492" t="n">
        <v>88.5126750576139</v>
      </c>
      <c r="E126" s="493" t="n">
        <v>89.0086621751684</v>
      </c>
      <c r="F126" s="493" t="n">
        <v>88.3860943872597</v>
      </c>
      <c r="G126" s="493" t="n">
        <v>89.5477984926616</v>
      </c>
      <c r="H126" s="493" t="n">
        <v>89.2179636082075</v>
      </c>
      <c r="I126" s="493" t="n">
        <v>88.7628424657534</v>
      </c>
      <c r="J126" s="494" t="n">
        <f aca="false">+J83/J71*100</f>
        <v>88.134799906389</v>
      </c>
    </row>
    <row r="127" s="520" customFormat="true" ht="11.25" hidden="false" customHeight="false" outlineLevel="0" collapsed="false">
      <c r="C127" s="534" t="s">
        <v>472</v>
      </c>
      <c r="D127" s="492" t="n">
        <v>96.3685108457226</v>
      </c>
      <c r="E127" s="493" t="n">
        <v>96.5966498271736</v>
      </c>
      <c r="F127" s="493" t="n">
        <v>96.6719492868463</v>
      </c>
      <c r="G127" s="493" t="n">
        <v>96.1884595023822</v>
      </c>
      <c r="H127" s="493" t="n">
        <v>95.7658425689116</v>
      </c>
      <c r="I127" s="493" t="n">
        <v>94.6617915904936</v>
      </c>
      <c r="J127" s="494" t="n">
        <f aca="false">+J84/J72*100</f>
        <v>95.2593610443147</v>
      </c>
    </row>
    <row r="128" s="520" customFormat="true" ht="11.25" hidden="false" customHeight="false" outlineLevel="0" collapsed="false">
      <c r="C128" s="340" t="s">
        <v>470</v>
      </c>
      <c r="D128" s="549" t="n">
        <v>80.8755392235181</v>
      </c>
      <c r="E128" s="550" t="n">
        <v>82.233583639559</v>
      </c>
      <c r="F128" s="550" t="n">
        <v>81.9658544670976</v>
      </c>
      <c r="G128" s="550" t="n">
        <v>81.1928159945781</v>
      </c>
      <c r="H128" s="550" t="n">
        <v>82.1877848678213</v>
      </c>
      <c r="I128" s="550" t="n">
        <v>79.3709708927525</v>
      </c>
      <c r="J128" s="555" t="n">
        <f aca="false">+J85/J73*100</f>
        <v>81.0477657935285</v>
      </c>
    </row>
    <row r="129" s="520" customFormat="true" ht="11.25" hidden="false" customHeight="false" outlineLevel="0" collapsed="false">
      <c r="C129" s="115" t="s">
        <v>8</v>
      </c>
      <c r="D129" s="556" t="n">
        <v>89.8290915846183</v>
      </c>
      <c r="E129" s="557" t="n">
        <v>89.8572111771538</v>
      </c>
      <c r="F129" s="557" t="n">
        <v>90.2561554598653</v>
      </c>
      <c r="G129" s="557" t="n">
        <v>90.288317731125</v>
      </c>
      <c r="H129" s="557" t="n">
        <v>90.3975809485228</v>
      </c>
      <c r="I129" s="557" t="n">
        <v>89.6269566180776</v>
      </c>
      <c r="J129" s="505" t="n">
        <f aca="false">+J86/J74*100</f>
        <v>89.6794799412837</v>
      </c>
    </row>
    <row r="130" s="520" customFormat="true" ht="11.25" hidden="false" customHeight="true" outlineLevel="0" collapsed="false">
      <c r="C130" s="115"/>
      <c r="D130" s="252" t="s">
        <v>612</v>
      </c>
      <c r="E130" s="252"/>
      <c r="F130" s="252"/>
      <c r="G130" s="252"/>
      <c r="H130" s="252"/>
      <c r="I130" s="252"/>
      <c r="J130" s="252"/>
    </row>
    <row r="131" s="520" customFormat="true" ht="11.25" hidden="false" customHeight="false" outlineLevel="0" collapsed="false">
      <c r="C131" s="340" t="s">
        <v>469</v>
      </c>
      <c r="D131" s="549" t="n">
        <v>11.8513420509291</v>
      </c>
      <c r="E131" s="550" t="n">
        <v>11.5570528782774</v>
      </c>
      <c r="F131" s="550" t="n">
        <v>11.7800645062202</v>
      </c>
      <c r="G131" s="550" t="n">
        <v>12.1898263027295</v>
      </c>
      <c r="H131" s="550" t="n">
        <v>11.1697739646923</v>
      </c>
      <c r="I131" s="550" t="n">
        <v>12.7306273062731</v>
      </c>
      <c r="J131" s="551" t="n">
        <f aca="false">+J88/J64*100</f>
        <v>12.3576309794989</v>
      </c>
    </row>
    <row r="132" s="520" customFormat="true" ht="11.25" hidden="false" customHeight="false" outlineLevel="0" collapsed="false">
      <c r="C132" s="534" t="s">
        <v>491</v>
      </c>
      <c r="D132" s="492" t="n">
        <v>4.1690109148194</v>
      </c>
      <c r="E132" s="493" t="n">
        <v>4.14085799495297</v>
      </c>
      <c r="F132" s="493" t="n">
        <v>3.77893518518519</v>
      </c>
      <c r="G132" s="493" t="n">
        <v>3.54634627662662</v>
      </c>
      <c r="H132" s="493" t="n">
        <v>3.44722391702257</v>
      </c>
      <c r="I132" s="493" t="n">
        <v>3.72981286849526</v>
      </c>
      <c r="J132" s="494" t="n">
        <f aca="false">+J89/J65*100</f>
        <v>3.58304112209117</v>
      </c>
    </row>
    <row r="133" s="520" customFormat="true" ht="11.25" hidden="false" customHeight="false" outlineLevel="0" collapsed="false">
      <c r="C133" s="535" t="s">
        <v>492</v>
      </c>
      <c r="D133" s="552" t="n">
        <v>25.7953144266338</v>
      </c>
      <c r="E133" s="553" t="n">
        <v>25.7627952755906</v>
      </c>
      <c r="F133" s="553" t="n">
        <v>23.1325924011372</v>
      </c>
      <c r="G133" s="553" t="n">
        <v>23.0361202323819</v>
      </c>
      <c r="H133" s="553" t="n">
        <v>21.9065321295805</v>
      </c>
      <c r="I133" s="553" t="n">
        <v>22.4578733294596</v>
      </c>
      <c r="J133" s="554" t="n">
        <f aca="false">+J90/J66*100</f>
        <v>22.120935885749</v>
      </c>
    </row>
    <row r="134" s="520" customFormat="true" ht="11.25" hidden="false" customHeight="false" outlineLevel="0" collapsed="false">
      <c r="C134" s="534" t="s">
        <v>467</v>
      </c>
      <c r="D134" s="492" t="n">
        <v>3.5220741103094</v>
      </c>
      <c r="E134" s="493" t="n">
        <v>4.23855963990998</v>
      </c>
      <c r="F134" s="493" t="n">
        <v>3.7870538415003</v>
      </c>
      <c r="G134" s="493" t="n">
        <v>2.99416076531246</v>
      </c>
      <c r="H134" s="493" t="n">
        <v>3.31929018256096</v>
      </c>
      <c r="I134" s="493" t="n">
        <v>3.8044264429336</v>
      </c>
      <c r="J134" s="494" t="n">
        <f aca="false">+J91/J67*100</f>
        <v>3.38534000588755</v>
      </c>
    </row>
    <row r="135" s="520" customFormat="true" ht="11.25" hidden="false" customHeight="false" outlineLevel="0" collapsed="false">
      <c r="C135" s="534" t="s">
        <v>464</v>
      </c>
      <c r="D135" s="492" t="n">
        <v>4.65681098204857</v>
      </c>
      <c r="E135" s="493" t="n">
        <v>4.84586148648649</v>
      </c>
      <c r="F135" s="493" t="n">
        <v>4.2826780021254</v>
      </c>
      <c r="G135" s="493" t="n">
        <v>3.8648386052035</v>
      </c>
      <c r="H135" s="493" t="n">
        <v>3.61605661837886</v>
      </c>
      <c r="I135" s="493" t="n">
        <v>3.9833531510107</v>
      </c>
      <c r="J135" s="494" t="n">
        <f aca="false">+J92/J68*100</f>
        <v>3.75439477649422</v>
      </c>
    </row>
    <row r="136" s="520" customFormat="true" ht="11.25" hidden="false" customHeight="false" outlineLevel="0" collapsed="false">
      <c r="C136" s="534" t="s">
        <v>463</v>
      </c>
      <c r="D136" s="492" t="n">
        <v>4.2907727556759</v>
      </c>
      <c r="E136" s="493" t="n">
        <v>3.31615505265517</v>
      </c>
      <c r="F136" s="493" t="n">
        <v>3.07226308957161</v>
      </c>
      <c r="G136" s="493" t="n">
        <v>2.66295707472178</v>
      </c>
      <c r="H136" s="493" t="n">
        <v>2.93173550181896</v>
      </c>
      <c r="I136" s="493" t="n">
        <v>2.95757575757576</v>
      </c>
      <c r="J136" s="494" t="n">
        <f aca="false">+J93/J69*100</f>
        <v>3.39026255416773</v>
      </c>
    </row>
    <row r="137" s="520" customFormat="true" ht="11.25" hidden="false" customHeight="false" outlineLevel="0" collapsed="false">
      <c r="C137" s="534" t="s">
        <v>468</v>
      </c>
      <c r="D137" s="492" t="n">
        <v>5.93578099014967</v>
      </c>
      <c r="E137" s="493" t="n">
        <v>4.63035019455253</v>
      </c>
      <c r="F137" s="493" t="n">
        <v>4.36860974638162</v>
      </c>
      <c r="G137" s="493" t="n">
        <v>4.48735019973369</v>
      </c>
      <c r="H137" s="493" t="n">
        <v>3.84294068504595</v>
      </c>
      <c r="I137" s="493" t="n">
        <v>4.22660536853033</v>
      </c>
      <c r="J137" s="494" t="n">
        <f aca="false">+J94/J70*100</f>
        <v>4.60251046025105</v>
      </c>
    </row>
    <row r="138" s="520" customFormat="true" ht="11.25" hidden="false" customHeight="false" outlineLevel="0" collapsed="false">
      <c r="C138" s="534" t="s">
        <v>465</v>
      </c>
      <c r="D138" s="492" t="n">
        <v>9.12958695266797</v>
      </c>
      <c r="E138" s="493" t="n">
        <v>8.58517805582291</v>
      </c>
      <c r="F138" s="493" t="n">
        <v>8.75898232666537</v>
      </c>
      <c r="G138" s="493" t="n">
        <v>7.81435938119794</v>
      </c>
      <c r="H138" s="493" t="n">
        <v>7.93650793650794</v>
      </c>
      <c r="I138" s="493" t="n">
        <v>7.76969178082192</v>
      </c>
      <c r="J138" s="494" t="n">
        <f aca="false">+J95/J71*100</f>
        <v>8.47179967236134</v>
      </c>
    </row>
    <row r="139" s="520" customFormat="true" ht="11.25" hidden="false" customHeight="false" outlineLevel="0" collapsed="false">
      <c r="C139" s="534" t="s">
        <v>472</v>
      </c>
      <c r="D139" s="492" t="n">
        <v>1.12113087984402</v>
      </c>
      <c r="E139" s="493" t="n">
        <v>1.22307896835948</v>
      </c>
      <c r="F139" s="493" t="n">
        <v>0.871632329635499</v>
      </c>
      <c r="G139" s="493" t="n">
        <v>0.84700899947062</v>
      </c>
      <c r="H139" s="493" t="n">
        <v>0.937766410912191</v>
      </c>
      <c r="I139" s="493" t="n">
        <v>1.09689213893967</v>
      </c>
      <c r="J139" s="494" t="n">
        <f aca="false">+J96/J72*100</f>
        <v>1.09927859841979</v>
      </c>
    </row>
    <row r="140" s="520" customFormat="true" ht="11.25" hidden="false" customHeight="false" outlineLevel="0" collapsed="false">
      <c r="C140" s="340" t="s">
        <v>470</v>
      </c>
      <c r="D140" s="549" t="n">
        <v>16.5202108963093</v>
      </c>
      <c r="E140" s="550" t="n">
        <v>15.0183735420994</v>
      </c>
      <c r="F140" s="550" t="n">
        <v>15.0339797778883</v>
      </c>
      <c r="G140" s="550" t="n">
        <v>15.0457472043375</v>
      </c>
      <c r="H140" s="550" t="n">
        <v>14.5123062898815</v>
      </c>
      <c r="I140" s="550" t="n">
        <v>16.4680601680016</v>
      </c>
      <c r="J140" s="555" t="n">
        <f aca="false">+J97/J73*100</f>
        <v>15.1964560862866</v>
      </c>
    </row>
    <row r="141" s="520" customFormat="true" ht="11.25" hidden="false" customHeight="false" outlineLevel="0" collapsed="false">
      <c r="C141" s="115" t="s">
        <v>8</v>
      </c>
      <c r="D141" s="556" t="n">
        <v>7.48653167378785</v>
      </c>
      <c r="E141" s="557" t="n">
        <v>7.23235635717702</v>
      </c>
      <c r="F141" s="557" t="n">
        <v>6.75306392845313</v>
      </c>
      <c r="G141" s="557" t="n">
        <v>6.49891984711682</v>
      </c>
      <c r="H141" s="557" t="n">
        <v>6.22992563442229</v>
      </c>
      <c r="I141" s="557" t="n">
        <v>6.78347023724736</v>
      </c>
      <c r="J141" s="505" t="n">
        <f aca="false">+J98/J74*100</f>
        <v>6.60397141612763</v>
      </c>
    </row>
    <row r="142" s="520" customFormat="true" ht="11.25" hidden="false" customHeight="true" outlineLevel="0" collapsed="false">
      <c r="C142" s="115"/>
      <c r="D142" s="252" t="s">
        <v>613</v>
      </c>
      <c r="E142" s="252"/>
      <c r="F142" s="252"/>
      <c r="G142" s="252"/>
      <c r="H142" s="252"/>
      <c r="I142" s="252"/>
      <c r="J142" s="252"/>
    </row>
    <row r="143" s="520" customFormat="true" ht="11.25" hidden="false" customHeight="false" outlineLevel="0" collapsed="false">
      <c r="C143" s="340" t="s">
        <v>469</v>
      </c>
      <c r="D143" s="549" t="n">
        <v>2.22986923606332</v>
      </c>
      <c r="E143" s="550" t="n">
        <v>3.00278306723305</v>
      </c>
      <c r="F143" s="550" t="n">
        <v>2.84134541545078</v>
      </c>
      <c r="G143" s="550" t="n">
        <v>2.83808933002481</v>
      </c>
      <c r="H143" s="550" t="n">
        <v>2.92031017983831</v>
      </c>
      <c r="I143" s="550" t="n">
        <v>3.13653136531365</v>
      </c>
      <c r="J143" s="551" t="n">
        <f aca="false">+J100/J64*100</f>
        <v>2.8663629460896</v>
      </c>
    </row>
    <row r="144" s="520" customFormat="true" ht="11.25" hidden="false" customHeight="false" outlineLevel="0" collapsed="false">
      <c r="C144" s="534" t="s">
        <v>491</v>
      </c>
      <c r="D144" s="492" t="n">
        <v>3.05502419264094</v>
      </c>
      <c r="E144" s="493" t="n">
        <v>3.016746960312</v>
      </c>
      <c r="F144" s="493" t="n">
        <v>3.125</v>
      </c>
      <c r="G144" s="493" t="n">
        <v>3.43606709617505</v>
      </c>
      <c r="H144" s="493" t="n">
        <v>3.63636363636364</v>
      </c>
      <c r="I144" s="493" t="n">
        <v>3.57600615226865</v>
      </c>
      <c r="J144" s="494" t="n">
        <f aca="false">+J101/J65*100</f>
        <v>3.77430666241632</v>
      </c>
    </row>
    <row r="145" s="520" customFormat="true" ht="11.25" hidden="false" customHeight="false" outlineLevel="0" collapsed="false">
      <c r="C145" s="535" t="s">
        <v>492</v>
      </c>
      <c r="D145" s="552" t="n">
        <v>3.13193588162762</v>
      </c>
      <c r="E145" s="553" t="n">
        <v>3.51870078740158</v>
      </c>
      <c r="F145" s="553" t="n">
        <v>3.25665546652882</v>
      </c>
      <c r="G145" s="553" t="n">
        <v>3.81409446830008</v>
      </c>
      <c r="H145" s="553" t="n">
        <v>3.2129580456718</v>
      </c>
      <c r="I145" s="553" t="n">
        <v>4.35793143521209</v>
      </c>
      <c r="J145" s="554" t="n">
        <f aca="false">+J102/J66*100</f>
        <v>4.46672743846855</v>
      </c>
    </row>
    <row r="146" s="520" customFormat="true" ht="11.25" hidden="false" customHeight="false" outlineLevel="0" collapsed="false">
      <c r="C146" s="534" t="s">
        <v>467</v>
      </c>
      <c r="D146" s="492" t="n">
        <v>2.38473767885533</v>
      </c>
      <c r="E146" s="493" t="n">
        <v>2.68817204301075</v>
      </c>
      <c r="F146" s="493" t="n">
        <v>2.7102238354507</v>
      </c>
      <c r="G146" s="493" t="n">
        <v>2.84507392222636</v>
      </c>
      <c r="H146" s="493" t="n">
        <v>3.38312268607175</v>
      </c>
      <c r="I146" s="493" t="n">
        <v>3.15347895269782</v>
      </c>
      <c r="J146" s="494" t="n">
        <f aca="false">+J103/J67*100</f>
        <v>3.42949661465999</v>
      </c>
    </row>
    <row r="147" s="520" customFormat="true" ht="11.25" hidden="false" customHeight="false" outlineLevel="0" collapsed="false">
      <c r="C147" s="534" t="s">
        <v>464</v>
      </c>
      <c r="D147" s="492" t="n">
        <v>1.96409714889124</v>
      </c>
      <c r="E147" s="493" t="n">
        <v>2.22761824324324</v>
      </c>
      <c r="F147" s="493" t="n">
        <v>2.4442082890542</v>
      </c>
      <c r="G147" s="493" t="n">
        <v>2.2670840980244</v>
      </c>
      <c r="H147" s="493" t="n">
        <v>2.49917062921597</v>
      </c>
      <c r="I147" s="493" t="n">
        <v>2.54458977407848</v>
      </c>
      <c r="J147" s="494" t="n">
        <f aca="false">+J104/J68*100</f>
        <v>2.98844801607233</v>
      </c>
    </row>
    <row r="148" s="520" customFormat="true" ht="11.25" hidden="false" customHeight="false" outlineLevel="0" collapsed="false">
      <c r="C148" s="534" t="s">
        <v>463</v>
      </c>
      <c r="D148" s="492" t="n">
        <v>2.95771714226203</v>
      </c>
      <c r="E148" s="493" t="n">
        <v>3.13690342818732</v>
      </c>
      <c r="F148" s="493" t="n">
        <v>3.00735612289052</v>
      </c>
      <c r="G148" s="493" t="n">
        <v>3.69634340222576</v>
      </c>
      <c r="H148" s="493" t="n">
        <v>4.04451102075754</v>
      </c>
      <c r="I148" s="493" t="n">
        <v>4.24242424242424</v>
      </c>
      <c r="J148" s="494" t="n">
        <f aca="false">+J105/J69*100</f>
        <v>4.43538108590365</v>
      </c>
    </row>
    <row r="149" s="520" customFormat="true" ht="11.25" hidden="false" customHeight="false" outlineLevel="0" collapsed="false">
      <c r="C149" s="534" t="s">
        <v>468</v>
      </c>
      <c r="D149" s="492" t="n">
        <v>3.4412178585135</v>
      </c>
      <c r="E149" s="493" t="n">
        <v>4.0337224383917</v>
      </c>
      <c r="F149" s="493" t="n">
        <v>4.01009162129863</v>
      </c>
      <c r="G149" s="493" t="n">
        <v>4.02130492676432</v>
      </c>
      <c r="H149" s="493" t="n">
        <v>4.35811751601225</v>
      </c>
      <c r="I149" s="493" t="n">
        <v>4.33041672845914</v>
      </c>
      <c r="J149" s="494" t="n">
        <f aca="false">+J106/J70*100</f>
        <v>4.82665869695159</v>
      </c>
    </row>
    <row r="150" s="520" customFormat="true" ht="11.25" hidden="false" customHeight="false" outlineLevel="0" collapsed="false">
      <c r="C150" s="534" t="s">
        <v>465</v>
      </c>
      <c r="D150" s="492" t="n">
        <v>2.35773798971814</v>
      </c>
      <c r="E150" s="493" t="n">
        <v>2.40615976900866</v>
      </c>
      <c r="F150" s="493" t="n">
        <v>2.85492328607497</v>
      </c>
      <c r="G150" s="493" t="n">
        <v>2.63784212614042</v>
      </c>
      <c r="H150" s="493" t="n">
        <v>2.84552845528455</v>
      </c>
      <c r="I150" s="493" t="n">
        <v>3.46746575342466</v>
      </c>
      <c r="J150" s="494" t="n">
        <f aca="false">+J107/J71*100</f>
        <v>3.39340042124971</v>
      </c>
    </row>
    <row r="151" s="520" customFormat="true" ht="11.25" hidden="false" customHeight="false" outlineLevel="0" collapsed="false">
      <c r="C151" s="534" t="s">
        <v>472</v>
      </c>
      <c r="D151" s="492" t="n">
        <v>2.51035827443334</v>
      </c>
      <c r="E151" s="493" t="n">
        <v>2.1802712044669</v>
      </c>
      <c r="F151" s="493" t="n">
        <v>2.45641838351823</v>
      </c>
      <c r="G151" s="493" t="n">
        <v>2.96453149814717</v>
      </c>
      <c r="H151" s="493" t="n">
        <v>3.29639102017619</v>
      </c>
      <c r="I151" s="493" t="n">
        <v>4.24131627056673</v>
      </c>
      <c r="J151" s="494" t="n">
        <f aca="false">+J108/J72*100</f>
        <v>3.64136035726555</v>
      </c>
    </row>
    <row r="152" s="520" customFormat="true" ht="11.25" hidden="false" customHeight="false" outlineLevel="0" collapsed="false">
      <c r="C152" s="340" t="s">
        <v>470</v>
      </c>
      <c r="D152" s="549" t="n">
        <v>2.60424988017255</v>
      </c>
      <c r="E152" s="550" t="n">
        <v>2.74804281834159</v>
      </c>
      <c r="F152" s="550" t="n">
        <v>3.00016575501409</v>
      </c>
      <c r="G152" s="550" t="n">
        <v>3.76143680108438</v>
      </c>
      <c r="H152" s="550" t="n">
        <v>3.29990884229717</v>
      </c>
      <c r="I152" s="550" t="n">
        <v>4.16096893924595</v>
      </c>
      <c r="J152" s="555" t="n">
        <f aca="false">+J109/J73*100</f>
        <v>3.7557781201849</v>
      </c>
    </row>
    <row r="153" s="520" customFormat="true" ht="11.25" hidden="false" customHeight="false" outlineLevel="0" collapsed="false">
      <c r="C153" s="115" t="s">
        <v>8</v>
      </c>
      <c r="D153" s="503" t="n">
        <v>2.68437674159391</v>
      </c>
      <c r="E153" s="504" t="n">
        <v>2.91043246566919</v>
      </c>
      <c r="F153" s="504" t="n">
        <v>2.99078061168157</v>
      </c>
      <c r="G153" s="504" t="n">
        <v>3.21276242175816</v>
      </c>
      <c r="H153" s="504" t="n">
        <v>3.37249341705489</v>
      </c>
      <c r="I153" s="504" t="n">
        <v>3.58957314467499</v>
      </c>
      <c r="J153" s="505" t="n">
        <f aca="false">+J110/J74*100</f>
        <v>3.71654864258868</v>
      </c>
    </row>
    <row r="154" s="520" customFormat="true" ht="11.25" hidden="false" customHeight="false" outlineLevel="0" collapsed="false">
      <c r="B154" s="89"/>
      <c r="C154" s="89" t="s">
        <v>614</v>
      </c>
      <c r="D154" s="89"/>
      <c r="E154" s="89"/>
      <c r="F154" s="546"/>
      <c r="G154" s="546"/>
      <c r="H154" s="546"/>
      <c r="I154" s="546"/>
      <c r="J154" s="546"/>
      <c r="K154" s="89"/>
      <c r="L154" s="89"/>
      <c r="M154" s="89"/>
      <c r="N154" s="89"/>
      <c r="O154" s="89"/>
      <c r="P154" s="89"/>
      <c r="Q154" s="89"/>
      <c r="R154" s="89"/>
      <c r="S154" s="89"/>
      <c r="T154" s="89"/>
      <c r="U154" s="89"/>
    </row>
    <row r="155" customFormat="false" ht="11.25" hidden="false" customHeight="false" outlineLevel="0" collapsed="false">
      <c r="F155" s="546"/>
      <c r="G155" s="546"/>
      <c r="H155" s="546"/>
      <c r="I155" s="546"/>
      <c r="J155" s="546"/>
    </row>
    <row r="156" customFormat="false" ht="11.25" hidden="false" customHeight="false" outlineLevel="0" collapsed="false">
      <c r="F156" s="546"/>
      <c r="G156" s="546"/>
      <c r="H156" s="546"/>
      <c r="I156" s="546"/>
      <c r="J156" s="546"/>
    </row>
    <row r="157" customFormat="false" ht="14.1" hidden="false" customHeight="true" outlineLevel="0" collapsed="false">
      <c r="B157" s="89" t="n">
        <f aca="false">+B114+1</f>
        <v>17</v>
      </c>
      <c r="C157" s="522" t="str">
        <f aca="false">+"Tabella 8."&amp;B157</f>
        <v>Tabella 8.17</v>
      </c>
      <c r="D157" s="523" t="s">
        <v>616</v>
      </c>
      <c r="E157" s="523"/>
      <c r="F157" s="523"/>
      <c r="G157" s="523"/>
      <c r="H157" s="523"/>
      <c r="I157" s="523"/>
      <c r="J157" s="523"/>
      <c r="K157" s="523"/>
      <c r="L157" s="523"/>
    </row>
    <row r="158" customFormat="false" ht="14.1" hidden="false" customHeight="true" outlineLevel="0" collapsed="false">
      <c r="C158" s="525"/>
      <c r="D158" s="523"/>
      <c r="E158" s="523"/>
      <c r="F158" s="523"/>
      <c r="G158" s="523"/>
      <c r="H158" s="523"/>
      <c r="I158" s="523"/>
      <c r="J158" s="523"/>
      <c r="K158" s="523"/>
      <c r="L158" s="523"/>
      <c r="M158" s="524"/>
      <c r="N158" s="524"/>
    </row>
    <row r="159" customFormat="false" ht="12.6" hidden="false" customHeight="true" outlineLevel="0" collapsed="false"/>
    <row r="160" s="520" customFormat="true" ht="11.25" hidden="false" customHeight="false" outlineLevel="0" collapsed="false">
      <c r="C160" s="115" t="s">
        <v>490</v>
      </c>
      <c r="D160" s="526" t="n">
        <v>2004</v>
      </c>
      <c r="E160" s="527" t="n">
        <v>2005</v>
      </c>
      <c r="F160" s="527" t="n">
        <v>2006</v>
      </c>
      <c r="G160" s="527" t="n">
        <v>2007</v>
      </c>
      <c r="H160" s="527" t="n">
        <v>2008</v>
      </c>
      <c r="I160" s="527" t="n">
        <v>2009</v>
      </c>
      <c r="J160" s="339" t="n">
        <v>2010</v>
      </c>
    </row>
    <row r="161" s="520" customFormat="true" ht="11.25" hidden="false" customHeight="true" outlineLevel="0" collapsed="false">
      <c r="C161" s="115"/>
      <c r="D161" s="252" t="s">
        <v>432</v>
      </c>
      <c r="E161" s="252"/>
      <c r="F161" s="252"/>
      <c r="G161" s="252"/>
      <c r="H161" s="252"/>
      <c r="I161" s="252"/>
      <c r="J161" s="252"/>
    </row>
    <row r="162" s="520" customFormat="true" ht="11.25" hidden="false" customHeight="false" outlineLevel="0" collapsed="false">
      <c r="C162" s="340" t="s">
        <v>469</v>
      </c>
      <c r="D162" s="528" t="n">
        <v>8</v>
      </c>
      <c r="E162" s="529" t="n">
        <v>11</v>
      </c>
      <c r="F162" s="529" t="n">
        <v>11</v>
      </c>
      <c r="G162" s="529" t="n">
        <v>7</v>
      </c>
      <c r="H162" s="529" t="n">
        <v>5</v>
      </c>
      <c r="I162" s="529" t="n">
        <v>9</v>
      </c>
      <c r="J162" s="542" t="n">
        <v>14</v>
      </c>
      <c r="M162" s="532"/>
    </row>
    <row r="163" s="520" customFormat="true" ht="11.25" hidden="false" customHeight="false" outlineLevel="0" collapsed="false">
      <c r="C163" s="534" t="s">
        <v>491</v>
      </c>
      <c r="D163" s="402" t="n">
        <v>24</v>
      </c>
      <c r="E163" s="403" t="n">
        <v>21</v>
      </c>
      <c r="F163" s="403" t="n">
        <v>23</v>
      </c>
      <c r="G163" s="403" t="n">
        <v>14</v>
      </c>
      <c r="H163" s="403" t="n">
        <v>16</v>
      </c>
      <c r="I163" s="403" t="n">
        <v>19</v>
      </c>
      <c r="J163" s="543" t="n">
        <v>9</v>
      </c>
      <c r="M163" s="532"/>
    </row>
    <row r="164" s="520" customFormat="true" ht="11.25" hidden="false" customHeight="false" outlineLevel="0" collapsed="false">
      <c r="C164" s="535" t="s">
        <v>492</v>
      </c>
      <c r="D164" s="536" t="n">
        <v>11</v>
      </c>
      <c r="E164" s="537" t="n">
        <v>7</v>
      </c>
      <c r="F164" s="537" t="n">
        <v>4</v>
      </c>
      <c r="G164" s="537" t="n">
        <v>11</v>
      </c>
      <c r="H164" s="537" t="n">
        <v>10</v>
      </c>
      <c r="I164" s="537" t="n">
        <v>5</v>
      </c>
      <c r="J164" s="544" t="n">
        <v>4</v>
      </c>
      <c r="M164" s="532"/>
    </row>
    <row r="165" s="520" customFormat="true" ht="11.25" hidden="false" customHeight="false" outlineLevel="0" collapsed="false">
      <c r="C165" s="534" t="s">
        <v>467</v>
      </c>
      <c r="D165" s="402" t="n">
        <v>8</v>
      </c>
      <c r="E165" s="403" t="n">
        <v>7</v>
      </c>
      <c r="F165" s="403" t="n">
        <v>9</v>
      </c>
      <c r="G165" s="403" t="n">
        <v>4</v>
      </c>
      <c r="H165" s="403" t="n">
        <v>8</v>
      </c>
      <c r="I165" s="403" t="n">
        <v>3</v>
      </c>
      <c r="J165" s="543" t="n">
        <v>6</v>
      </c>
      <c r="M165" s="532"/>
    </row>
    <row r="166" s="520" customFormat="true" ht="11.25" hidden="false" customHeight="false" outlineLevel="0" collapsed="false">
      <c r="C166" s="534" t="s">
        <v>464</v>
      </c>
      <c r="D166" s="402" t="n">
        <v>15</v>
      </c>
      <c r="E166" s="403" t="n">
        <v>8</v>
      </c>
      <c r="F166" s="403" t="n">
        <v>9</v>
      </c>
      <c r="G166" s="403" t="n">
        <v>8</v>
      </c>
      <c r="H166" s="403" t="n">
        <v>12</v>
      </c>
      <c r="I166" s="403" t="n">
        <v>6</v>
      </c>
      <c r="J166" s="543" t="n">
        <v>8</v>
      </c>
      <c r="M166" s="532"/>
    </row>
    <row r="167" s="520" customFormat="true" ht="11.25" hidden="false" customHeight="false" outlineLevel="0" collapsed="false">
      <c r="C167" s="534" t="s">
        <v>463</v>
      </c>
      <c r="D167" s="402" t="n">
        <v>6</v>
      </c>
      <c r="E167" s="403" t="n">
        <v>7</v>
      </c>
      <c r="F167" s="403" t="n">
        <v>7</v>
      </c>
      <c r="G167" s="403" t="n">
        <v>5</v>
      </c>
      <c r="H167" s="403" t="n">
        <v>4</v>
      </c>
      <c r="I167" s="403" t="n">
        <v>2</v>
      </c>
      <c r="J167" s="543" t="n">
        <v>4</v>
      </c>
      <c r="M167" s="532"/>
    </row>
    <row r="168" s="520" customFormat="true" ht="11.25" hidden="false" customHeight="false" outlineLevel="0" collapsed="false">
      <c r="C168" s="534" t="s">
        <v>468</v>
      </c>
      <c r="D168" s="402" t="n">
        <v>11</v>
      </c>
      <c r="E168" s="403" t="n">
        <v>11</v>
      </c>
      <c r="F168" s="403" t="n">
        <v>7</v>
      </c>
      <c r="G168" s="403" t="n">
        <v>7</v>
      </c>
      <c r="H168" s="403" t="n">
        <v>8</v>
      </c>
      <c r="I168" s="403" t="n">
        <v>6</v>
      </c>
      <c r="J168" s="543" t="n">
        <v>4</v>
      </c>
      <c r="M168" s="532"/>
    </row>
    <row r="169" s="520" customFormat="true" ht="11.25" hidden="false" customHeight="false" outlineLevel="0" collapsed="false">
      <c r="C169" s="534" t="s">
        <v>465</v>
      </c>
      <c r="D169" s="402" t="n">
        <v>3</v>
      </c>
      <c r="E169" s="403" t="n">
        <v>6</v>
      </c>
      <c r="F169" s="403" t="n">
        <v>8</v>
      </c>
      <c r="G169" s="403" t="n">
        <v>5</v>
      </c>
      <c r="H169" s="403" t="n">
        <v>6</v>
      </c>
      <c r="I169" s="403" t="n">
        <v>6</v>
      </c>
      <c r="J169" s="543" t="n">
        <v>7</v>
      </c>
      <c r="M169" s="532"/>
    </row>
    <row r="170" s="520" customFormat="true" ht="11.25" hidden="false" customHeight="false" outlineLevel="0" collapsed="false">
      <c r="C170" s="534" t="s">
        <v>472</v>
      </c>
      <c r="D170" s="402" t="n">
        <v>6</v>
      </c>
      <c r="E170" s="403" t="n">
        <v>1</v>
      </c>
      <c r="F170" s="403" t="n">
        <v>4</v>
      </c>
      <c r="G170" s="403" t="n">
        <v>3</v>
      </c>
      <c r="H170" s="403" t="n">
        <v>4</v>
      </c>
      <c r="I170" s="403" t="n">
        <v>2</v>
      </c>
      <c r="J170" s="543" t="n">
        <v>0</v>
      </c>
      <c r="M170" s="532"/>
    </row>
    <row r="171" s="520" customFormat="true" ht="11.25" hidden="false" customHeight="false" outlineLevel="0" collapsed="false">
      <c r="C171" s="340" t="s">
        <v>470</v>
      </c>
      <c r="D171" s="528" t="n">
        <v>9</v>
      </c>
      <c r="E171" s="529" t="n">
        <v>7</v>
      </c>
      <c r="F171" s="529" t="n">
        <v>15</v>
      </c>
      <c r="G171" s="529" t="n">
        <v>8</v>
      </c>
      <c r="H171" s="529" t="n">
        <v>7</v>
      </c>
      <c r="I171" s="529" t="n">
        <v>9</v>
      </c>
      <c r="J171" s="545" t="n">
        <v>1</v>
      </c>
      <c r="M171" s="532"/>
    </row>
    <row r="172" s="520" customFormat="true" ht="11.25" hidden="false" customHeight="false" outlineLevel="0" collapsed="false">
      <c r="C172" s="115" t="s">
        <v>8</v>
      </c>
      <c r="D172" s="540" t="n">
        <v>101</v>
      </c>
      <c r="E172" s="541" t="n">
        <v>86</v>
      </c>
      <c r="F172" s="541" t="n">
        <v>97</v>
      </c>
      <c r="G172" s="541" t="n">
        <v>72</v>
      </c>
      <c r="H172" s="541" t="n">
        <v>80</v>
      </c>
      <c r="I172" s="541" t="n">
        <v>67</v>
      </c>
      <c r="J172" s="558" t="n">
        <f aca="false">SUM(J162:J171)</f>
        <v>57</v>
      </c>
    </row>
    <row r="173" s="520" customFormat="true" ht="11.25" hidden="false" customHeight="true" outlineLevel="0" collapsed="false">
      <c r="C173" s="115"/>
      <c r="D173" s="252" t="s">
        <v>611</v>
      </c>
      <c r="E173" s="252"/>
      <c r="F173" s="252"/>
      <c r="G173" s="252"/>
      <c r="H173" s="252"/>
      <c r="I173" s="252"/>
      <c r="J173" s="252"/>
    </row>
    <row r="174" s="520" customFormat="true" ht="11.25" hidden="false" customHeight="false" outlineLevel="0" collapsed="false">
      <c r="C174" s="340" t="s">
        <v>469</v>
      </c>
      <c r="D174" s="528" t="n">
        <v>8</v>
      </c>
      <c r="E174" s="529" t="n">
        <v>10</v>
      </c>
      <c r="F174" s="529" t="n">
        <v>9</v>
      </c>
      <c r="G174" s="529" t="n">
        <v>7</v>
      </c>
      <c r="H174" s="529" t="n">
        <v>3</v>
      </c>
      <c r="I174" s="529" t="n">
        <v>7</v>
      </c>
      <c r="J174" s="542" t="n">
        <v>10</v>
      </c>
      <c r="K174" s="531"/>
      <c r="M174" s="532"/>
    </row>
    <row r="175" s="520" customFormat="true" ht="11.25" hidden="false" customHeight="false" outlineLevel="0" collapsed="false">
      <c r="C175" s="534" t="s">
        <v>491</v>
      </c>
      <c r="D175" s="402" t="n">
        <v>23</v>
      </c>
      <c r="E175" s="403" t="n">
        <v>18</v>
      </c>
      <c r="F175" s="403" t="n">
        <v>18</v>
      </c>
      <c r="G175" s="403" t="n">
        <v>12</v>
      </c>
      <c r="H175" s="403" t="n">
        <v>16</v>
      </c>
      <c r="I175" s="403" t="n">
        <v>18</v>
      </c>
      <c r="J175" s="543" t="n">
        <v>7</v>
      </c>
      <c r="K175" s="531"/>
      <c r="M175" s="532"/>
    </row>
    <row r="176" s="520" customFormat="true" ht="11.25" hidden="false" customHeight="false" outlineLevel="0" collapsed="false">
      <c r="C176" s="535" t="s">
        <v>492</v>
      </c>
      <c r="D176" s="536" t="n">
        <v>6</v>
      </c>
      <c r="E176" s="537" t="n">
        <v>7</v>
      </c>
      <c r="F176" s="537" t="n">
        <v>4</v>
      </c>
      <c r="G176" s="537" t="n">
        <v>10</v>
      </c>
      <c r="H176" s="537" t="n">
        <v>8</v>
      </c>
      <c r="I176" s="537" t="n">
        <v>5</v>
      </c>
      <c r="J176" s="544" t="n">
        <v>2</v>
      </c>
      <c r="K176" s="531"/>
      <c r="M176" s="532"/>
    </row>
    <row r="177" s="520" customFormat="true" ht="11.25" hidden="false" customHeight="false" outlineLevel="0" collapsed="false">
      <c r="C177" s="534" t="s">
        <v>467</v>
      </c>
      <c r="D177" s="402" t="n">
        <v>8</v>
      </c>
      <c r="E177" s="403" t="n">
        <v>7</v>
      </c>
      <c r="F177" s="403" t="n">
        <v>9</v>
      </c>
      <c r="G177" s="403" t="n">
        <v>4</v>
      </c>
      <c r="H177" s="403" t="n">
        <v>8</v>
      </c>
      <c r="I177" s="403" t="n">
        <v>3</v>
      </c>
      <c r="J177" s="543" t="n">
        <v>6</v>
      </c>
      <c r="K177" s="531"/>
      <c r="M177" s="532"/>
    </row>
    <row r="178" s="520" customFormat="true" ht="11.25" hidden="false" customHeight="false" outlineLevel="0" collapsed="false">
      <c r="C178" s="534" t="s">
        <v>464</v>
      </c>
      <c r="D178" s="402" t="n">
        <v>14</v>
      </c>
      <c r="E178" s="403" t="n">
        <v>7</v>
      </c>
      <c r="F178" s="403" t="n">
        <v>6</v>
      </c>
      <c r="G178" s="403" t="n">
        <v>7</v>
      </c>
      <c r="H178" s="403" t="n">
        <v>11</v>
      </c>
      <c r="I178" s="403" t="n">
        <v>6</v>
      </c>
      <c r="J178" s="543" t="n">
        <v>8</v>
      </c>
      <c r="K178" s="531"/>
      <c r="M178" s="532"/>
    </row>
    <row r="179" s="520" customFormat="true" ht="11.25" hidden="false" customHeight="false" outlineLevel="0" collapsed="false">
      <c r="C179" s="534" t="s">
        <v>463</v>
      </c>
      <c r="D179" s="402" t="n">
        <v>6</v>
      </c>
      <c r="E179" s="403" t="n">
        <v>7</v>
      </c>
      <c r="F179" s="403" t="n">
        <v>7</v>
      </c>
      <c r="G179" s="403" t="n">
        <v>5</v>
      </c>
      <c r="H179" s="403" t="n">
        <v>3</v>
      </c>
      <c r="I179" s="403" t="n">
        <v>2</v>
      </c>
      <c r="J179" s="543" t="n">
        <v>4</v>
      </c>
      <c r="K179" s="531"/>
      <c r="M179" s="532"/>
    </row>
    <row r="180" s="520" customFormat="true" ht="11.25" hidden="false" customHeight="false" outlineLevel="0" collapsed="false">
      <c r="C180" s="534" t="s">
        <v>468</v>
      </c>
      <c r="D180" s="402" t="n">
        <v>11</v>
      </c>
      <c r="E180" s="403" t="n">
        <v>7</v>
      </c>
      <c r="F180" s="403" t="n">
        <v>5</v>
      </c>
      <c r="G180" s="403" t="n">
        <v>6</v>
      </c>
      <c r="H180" s="403" t="n">
        <v>5</v>
      </c>
      <c r="I180" s="403" t="n">
        <v>6</v>
      </c>
      <c r="J180" s="543" t="n">
        <v>3</v>
      </c>
      <c r="K180" s="531"/>
      <c r="M180" s="532"/>
    </row>
    <row r="181" s="520" customFormat="true" ht="11.25" hidden="false" customHeight="false" outlineLevel="0" collapsed="false">
      <c r="C181" s="534" t="s">
        <v>465</v>
      </c>
      <c r="D181" s="402" t="n">
        <v>3</v>
      </c>
      <c r="E181" s="403" t="n">
        <v>5</v>
      </c>
      <c r="F181" s="403" t="n">
        <v>8</v>
      </c>
      <c r="G181" s="403" t="n">
        <v>5</v>
      </c>
      <c r="H181" s="403" t="n">
        <v>6</v>
      </c>
      <c r="I181" s="403" t="n">
        <v>6</v>
      </c>
      <c r="J181" s="543" t="n">
        <v>6</v>
      </c>
      <c r="K181" s="531"/>
      <c r="M181" s="532"/>
    </row>
    <row r="182" s="520" customFormat="true" ht="11.25" hidden="false" customHeight="false" outlineLevel="0" collapsed="false">
      <c r="C182" s="534" t="s">
        <v>472</v>
      </c>
      <c r="D182" s="402" t="n">
        <v>6</v>
      </c>
      <c r="E182" s="403" t="n">
        <v>1</v>
      </c>
      <c r="F182" s="403" t="n">
        <v>4</v>
      </c>
      <c r="G182" s="403" t="n">
        <v>3</v>
      </c>
      <c r="H182" s="403" t="n">
        <v>4</v>
      </c>
      <c r="I182" s="403" t="n">
        <v>2</v>
      </c>
      <c r="J182" s="543" t="n">
        <v>0</v>
      </c>
      <c r="K182" s="531"/>
      <c r="M182" s="532"/>
    </row>
    <row r="183" s="520" customFormat="true" ht="11.25" hidden="false" customHeight="false" outlineLevel="0" collapsed="false">
      <c r="C183" s="340" t="s">
        <v>470</v>
      </c>
      <c r="D183" s="528" t="n">
        <v>4</v>
      </c>
      <c r="E183" s="529" t="n">
        <v>5</v>
      </c>
      <c r="F183" s="529" t="n">
        <v>12</v>
      </c>
      <c r="G183" s="529" t="n">
        <v>5</v>
      </c>
      <c r="H183" s="529" t="n">
        <v>7</v>
      </c>
      <c r="I183" s="529" t="n">
        <v>6</v>
      </c>
      <c r="J183" s="545" t="n">
        <v>1</v>
      </c>
      <c r="K183" s="531"/>
      <c r="M183" s="532"/>
    </row>
    <row r="184" s="520" customFormat="true" ht="11.25" hidden="false" customHeight="false" outlineLevel="0" collapsed="false">
      <c r="C184" s="115" t="s">
        <v>8</v>
      </c>
      <c r="D184" s="540" t="n">
        <v>89</v>
      </c>
      <c r="E184" s="541" t="n">
        <v>74</v>
      </c>
      <c r="F184" s="541" t="n">
        <v>82</v>
      </c>
      <c r="G184" s="541" t="n">
        <v>64</v>
      </c>
      <c r="H184" s="541" t="n">
        <v>71</v>
      </c>
      <c r="I184" s="541" t="n">
        <v>61</v>
      </c>
      <c r="J184" s="559" t="n">
        <v>47</v>
      </c>
      <c r="K184" s="531"/>
      <c r="M184" s="560"/>
    </row>
    <row r="185" s="520" customFormat="true" ht="11.25" hidden="false" customHeight="true" outlineLevel="0" collapsed="false">
      <c r="C185" s="115"/>
      <c r="D185" s="252" t="s">
        <v>612</v>
      </c>
      <c r="E185" s="252"/>
      <c r="F185" s="252"/>
      <c r="G185" s="252"/>
      <c r="H185" s="252"/>
      <c r="I185" s="252"/>
      <c r="J185" s="252"/>
    </row>
    <row r="186" s="520" customFormat="true" ht="11.25" hidden="false" customHeight="false" outlineLevel="0" collapsed="false">
      <c r="C186" s="340" t="s">
        <v>469</v>
      </c>
      <c r="D186" s="528" t="n">
        <v>0</v>
      </c>
      <c r="E186" s="529" t="n">
        <v>1</v>
      </c>
      <c r="F186" s="529" t="n">
        <v>2</v>
      </c>
      <c r="G186" s="529" t="n">
        <v>0</v>
      </c>
      <c r="H186" s="529" t="n">
        <v>2</v>
      </c>
      <c r="I186" s="529" t="n">
        <v>2</v>
      </c>
      <c r="J186" s="542" t="n">
        <v>4</v>
      </c>
      <c r="K186" s="531"/>
      <c r="M186" s="532"/>
    </row>
    <row r="187" s="520" customFormat="true" ht="11.25" hidden="false" customHeight="false" outlineLevel="0" collapsed="false">
      <c r="C187" s="534" t="s">
        <v>491</v>
      </c>
      <c r="D187" s="402" t="n">
        <v>1</v>
      </c>
      <c r="E187" s="403" t="n">
        <v>1</v>
      </c>
      <c r="F187" s="403" t="n">
        <v>4</v>
      </c>
      <c r="G187" s="403" t="n">
        <v>0</v>
      </c>
      <c r="H187" s="403" t="n">
        <v>0</v>
      </c>
      <c r="I187" s="403" t="n">
        <v>0</v>
      </c>
      <c r="J187" s="543" t="n">
        <v>2</v>
      </c>
      <c r="K187" s="531"/>
      <c r="M187" s="532"/>
    </row>
    <row r="188" s="520" customFormat="true" ht="11.25" hidden="false" customHeight="false" outlineLevel="0" collapsed="false">
      <c r="C188" s="535" t="s">
        <v>492</v>
      </c>
      <c r="D188" s="536" t="n">
        <v>5</v>
      </c>
      <c r="E188" s="537" t="n">
        <v>0</v>
      </c>
      <c r="F188" s="537" t="n">
        <v>0</v>
      </c>
      <c r="G188" s="537" t="n">
        <v>1</v>
      </c>
      <c r="H188" s="537" t="n">
        <v>2</v>
      </c>
      <c r="I188" s="537" t="n">
        <v>0</v>
      </c>
      <c r="J188" s="543" t="n">
        <v>2</v>
      </c>
      <c r="K188" s="531"/>
      <c r="M188" s="532"/>
    </row>
    <row r="189" s="520" customFormat="true" ht="11.25" hidden="false" customHeight="false" outlineLevel="0" collapsed="false">
      <c r="C189" s="534" t="s">
        <v>467</v>
      </c>
      <c r="D189" s="402" t="n">
        <v>0</v>
      </c>
      <c r="E189" s="403" t="n">
        <v>0</v>
      </c>
      <c r="F189" s="403" t="n">
        <v>0</v>
      </c>
      <c r="G189" s="403" t="n">
        <v>0</v>
      </c>
      <c r="H189" s="403" t="n">
        <v>0</v>
      </c>
      <c r="I189" s="403" t="n">
        <v>0</v>
      </c>
      <c r="J189" s="543" t="n">
        <v>0</v>
      </c>
      <c r="K189" s="531"/>
      <c r="M189" s="532"/>
    </row>
    <row r="190" s="520" customFormat="true" ht="11.25" hidden="false" customHeight="false" outlineLevel="0" collapsed="false">
      <c r="C190" s="534" t="s">
        <v>464</v>
      </c>
      <c r="D190" s="402" t="n">
        <v>1</v>
      </c>
      <c r="E190" s="403" t="n">
        <v>0</v>
      </c>
      <c r="F190" s="403" t="n">
        <v>2</v>
      </c>
      <c r="G190" s="403" t="n">
        <v>1</v>
      </c>
      <c r="H190" s="403" t="n">
        <v>1</v>
      </c>
      <c r="I190" s="403" t="n">
        <v>0</v>
      </c>
      <c r="J190" s="543" t="n">
        <v>0</v>
      </c>
      <c r="K190" s="531"/>
      <c r="M190" s="532"/>
    </row>
    <row r="191" s="520" customFormat="true" ht="11.25" hidden="false" customHeight="false" outlineLevel="0" collapsed="false">
      <c r="C191" s="534" t="s">
        <v>463</v>
      </c>
      <c r="D191" s="402" t="n">
        <v>0</v>
      </c>
      <c r="E191" s="403" t="n">
        <v>0</v>
      </c>
      <c r="F191" s="403" t="n">
        <v>0</v>
      </c>
      <c r="G191" s="403" t="n">
        <v>0</v>
      </c>
      <c r="H191" s="403" t="n">
        <v>1</v>
      </c>
      <c r="I191" s="403" t="n">
        <v>0</v>
      </c>
      <c r="J191" s="543" t="n">
        <v>0</v>
      </c>
      <c r="K191" s="531"/>
      <c r="M191" s="532"/>
    </row>
    <row r="192" s="520" customFormat="true" ht="11.25" hidden="false" customHeight="false" outlineLevel="0" collapsed="false">
      <c r="C192" s="534" t="s">
        <v>468</v>
      </c>
      <c r="D192" s="402" t="n">
        <v>0</v>
      </c>
      <c r="E192" s="403" t="n">
        <v>4</v>
      </c>
      <c r="F192" s="403" t="n">
        <v>2</v>
      </c>
      <c r="G192" s="403" t="n">
        <v>0</v>
      </c>
      <c r="H192" s="403" t="n">
        <v>1</v>
      </c>
      <c r="I192" s="403" t="n">
        <v>0</v>
      </c>
      <c r="J192" s="543" t="n">
        <v>1</v>
      </c>
      <c r="K192" s="531"/>
      <c r="M192" s="532"/>
    </row>
    <row r="193" s="520" customFormat="true" ht="11.25" hidden="false" customHeight="false" outlineLevel="0" collapsed="false">
      <c r="C193" s="534" t="s">
        <v>465</v>
      </c>
      <c r="D193" s="402" t="n">
        <v>0</v>
      </c>
      <c r="E193" s="403" t="n">
        <v>1</v>
      </c>
      <c r="F193" s="403" t="n">
        <v>0</v>
      </c>
      <c r="G193" s="403" t="n">
        <v>0</v>
      </c>
      <c r="H193" s="403" t="n">
        <v>0</v>
      </c>
      <c r="I193" s="403" t="n">
        <v>0</v>
      </c>
      <c r="J193" s="543" t="n">
        <v>1</v>
      </c>
      <c r="K193" s="531"/>
      <c r="M193" s="532"/>
    </row>
    <row r="194" s="520" customFormat="true" ht="11.25" hidden="false" customHeight="false" outlineLevel="0" collapsed="false">
      <c r="C194" s="534" t="s">
        <v>472</v>
      </c>
      <c r="D194" s="402" t="n">
        <v>0</v>
      </c>
      <c r="E194" s="403" t="n">
        <v>0</v>
      </c>
      <c r="F194" s="403" t="n">
        <v>0</v>
      </c>
      <c r="G194" s="403" t="n">
        <v>0</v>
      </c>
      <c r="H194" s="403" t="n">
        <v>0</v>
      </c>
      <c r="I194" s="403" t="n">
        <v>0</v>
      </c>
      <c r="J194" s="543" t="n">
        <v>0</v>
      </c>
      <c r="K194" s="531"/>
      <c r="M194" s="532"/>
    </row>
    <row r="195" s="520" customFormat="true" ht="11.25" hidden="false" customHeight="false" outlineLevel="0" collapsed="false">
      <c r="C195" s="340" t="s">
        <v>470</v>
      </c>
      <c r="D195" s="528" t="n">
        <v>5</v>
      </c>
      <c r="E195" s="529" t="n">
        <v>2</v>
      </c>
      <c r="F195" s="529" t="n">
        <v>3</v>
      </c>
      <c r="G195" s="529" t="n">
        <v>3</v>
      </c>
      <c r="H195" s="529" t="n">
        <v>0</v>
      </c>
      <c r="I195" s="529" t="n">
        <v>2</v>
      </c>
      <c r="J195" s="545" t="n">
        <v>0</v>
      </c>
      <c r="K195" s="531"/>
      <c r="M195" s="532"/>
    </row>
    <row r="196" s="520" customFormat="true" ht="11.25" hidden="false" customHeight="false" outlineLevel="0" collapsed="false">
      <c r="C196" s="115" t="s">
        <v>8</v>
      </c>
      <c r="D196" s="540" t="n">
        <v>12</v>
      </c>
      <c r="E196" s="541" t="n">
        <v>9</v>
      </c>
      <c r="F196" s="541" t="n">
        <v>13</v>
      </c>
      <c r="G196" s="541" t="n">
        <v>5</v>
      </c>
      <c r="H196" s="541" t="n">
        <v>7</v>
      </c>
      <c r="I196" s="541" t="n">
        <v>4</v>
      </c>
      <c r="J196" s="559" t="n">
        <v>10</v>
      </c>
      <c r="K196" s="531"/>
      <c r="M196" s="560"/>
    </row>
    <row r="197" s="520" customFormat="true" ht="11.25" hidden="false" customHeight="true" outlineLevel="0" collapsed="false">
      <c r="C197" s="115"/>
      <c r="D197" s="252" t="s">
        <v>613</v>
      </c>
      <c r="E197" s="252"/>
      <c r="F197" s="252"/>
      <c r="G197" s="252"/>
      <c r="H197" s="252"/>
      <c r="I197" s="252"/>
      <c r="J197" s="252"/>
    </row>
    <row r="198" s="520" customFormat="true" ht="11.25" hidden="false" customHeight="false" outlineLevel="0" collapsed="false">
      <c r="C198" s="340" t="s">
        <v>469</v>
      </c>
      <c r="D198" s="528" t="n">
        <v>0</v>
      </c>
      <c r="E198" s="529" t="n">
        <v>0</v>
      </c>
      <c r="F198" s="529" t="n">
        <v>0</v>
      </c>
      <c r="G198" s="529" t="n">
        <v>0</v>
      </c>
      <c r="H198" s="529" t="n">
        <v>0</v>
      </c>
      <c r="I198" s="529" t="n">
        <v>0</v>
      </c>
      <c r="J198" s="530" t="n">
        <v>0</v>
      </c>
      <c r="K198" s="531"/>
      <c r="M198" s="532"/>
      <c r="N198" s="533"/>
    </row>
    <row r="199" s="520" customFormat="true" ht="11.25" hidden="false" customHeight="false" outlineLevel="0" collapsed="false">
      <c r="C199" s="534" t="s">
        <v>491</v>
      </c>
      <c r="D199" s="402" t="n">
        <v>0</v>
      </c>
      <c r="E199" s="403" t="n">
        <v>2</v>
      </c>
      <c r="F199" s="403" t="n">
        <v>1</v>
      </c>
      <c r="G199" s="403" t="n">
        <v>2</v>
      </c>
      <c r="H199" s="403" t="n">
        <v>0</v>
      </c>
      <c r="I199" s="403" t="n">
        <v>1</v>
      </c>
      <c r="J199" s="490" t="n">
        <v>0</v>
      </c>
      <c r="K199" s="531"/>
      <c r="M199" s="532"/>
      <c r="N199" s="533"/>
    </row>
    <row r="200" s="520" customFormat="true" ht="11.25" hidden="false" customHeight="false" outlineLevel="0" collapsed="false">
      <c r="C200" s="535" t="s">
        <v>492</v>
      </c>
      <c r="D200" s="536" t="n">
        <v>0</v>
      </c>
      <c r="E200" s="537" t="n">
        <v>0</v>
      </c>
      <c r="F200" s="537" t="n">
        <v>0</v>
      </c>
      <c r="G200" s="537" t="n">
        <v>0</v>
      </c>
      <c r="H200" s="537" t="n">
        <v>0</v>
      </c>
      <c r="I200" s="537" t="n">
        <v>0</v>
      </c>
      <c r="J200" s="538" t="n">
        <v>0</v>
      </c>
      <c r="K200" s="531"/>
      <c r="M200" s="532"/>
      <c r="N200" s="533"/>
    </row>
    <row r="201" s="520" customFormat="true" ht="11.25" hidden="false" customHeight="false" outlineLevel="0" collapsed="false">
      <c r="C201" s="534" t="s">
        <v>467</v>
      </c>
      <c r="D201" s="402" t="n">
        <v>0</v>
      </c>
      <c r="E201" s="403" t="n">
        <v>0</v>
      </c>
      <c r="F201" s="403" t="n">
        <v>0</v>
      </c>
      <c r="G201" s="403" t="n">
        <v>0</v>
      </c>
      <c r="H201" s="403" t="n">
        <v>0</v>
      </c>
      <c r="I201" s="403" t="n">
        <v>0</v>
      </c>
      <c r="J201" s="490" t="n">
        <v>0</v>
      </c>
      <c r="K201" s="531"/>
      <c r="M201" s="532"/>
      <c r="N201" s="533"/>
    </row>
    <row r="202" s="520" customFormat="true" ht="11.25" hidden="false" customHeight="false" outlineLevel="0" collapsed="false">
      <c r="C202" s="534" t="s">
        <v>464</v>
      </c>
      <c r="D202" s="402" t="n">
        <v>0</v>
      </c>
      <c r="E202" s="403" t="n">
        <v>1</v>
      </c>
      <c r="F202" s="403" t="n">
        <v>1</v>
      </c>
      <c r="G202" s="403" t="n">
        <v>0</v>
      </c>
      <c r="H202" s="403" t="n">
        <v>0</v>
      </c>
      <c r="I202" s="403" t="n">
        <v>0</v>
      </c>
      <c r="J202" s="490" t="n">
        <v>0</v>
      </c>
      <c r="K202" s="531"/>
      <c r="M202" s="532"/>
      <c r="N202" s="533"/>
    </row>
    <row r="203" s="520" customFormat="true" ht="11.25" hidden="false" customHeight="false" outlineLevel="0" collapsed="false">
      <c r="C203" s="534" t="s">
        <v>463</v>
      </c>
      <c r="D203" s="402" t="n">
        <v>0</v>
      </c>
      <c r="E203" s="403" t="n">
        <v>0</v>
      </c>
      <c r="F203" s="403" t="n">
        <v>0</v>
      </c>
      <c r="G203" s="403" t="n">
        <v>0</v>
      </c>
      <c r="H203" s="403" t="n">
        <v>0</v>
      </c>
      <c r="I203" s="403" t="n">
        <v>0</v>
      </c>
      <c r="J203" s="490" t="n">
        <v>0</v>
      </c>
      <c r="K203" s="531"/>
      <c r="M203" s="532"/>
      <c r="N203" s="533"/>
    </row>
    <row r="204" s="520" customFormat="true" ht="11.25" hidden="false" customHeight="false" outlineLevel="0" collapsed="false">
      <c r="C204" s="534" t="s">
        <v>468</v>
      </c>
      <c r="D204" s="402" t="n">
        <v>0</v>
      </c>
      <c r="E204" s="403" t="n">
        <v>0</v>
      </c>
      <c r="F204" s="403" t="n">
        <v>0</v>
      </c>
      <c r="G204" s="403" t="n">
        <v>1</v>
      </c>
      <c r="H204" s="403" t="n">
        <v>2</v>
      </c>
      <c r="I204" s="403" t="n">
        <v>0</v>
      </c>
      <c r="J204" s="490" t="n">
        <v>0</v>
      </c>
      <c r="K204" s="531"/>
      <c r="M204" s="532"/>
      <c r="N204" s="533"/>
    </row>
    <row r="205" s="520" customFormat="true" ht="11.25" hidden="false" customHeight="false" outlineLevel="0" collapsed="false">
      <c r="C205" s="534" t="s">
        <v>465</v>
      </c>
      <c r="D205" s="402" t="n">
        <v>0</v>
      </c>
      <c r="E205" s="403" t="n">
        <v>0</v>
      </c>
      <c r="F205" s="403" t="n">
        <v>0</v>
      </c>
      <c r="G205" s="403" t="n">
        <v>0</v>
      </c>
      <c r="H205" s="403" t="n">
        <v>0</v>
      </c>
      <c r="I205" s="403" t="n">
        <v>0</v>
      </c>
      <c r="J205" s="490" t="n">
        <v>0</v>
      </c>
      <c r="K205" s="531"/>
      <c r="M205" s="532"/>
      <c r="N205" s="533"/>
    </row>
    <row r="206" s="520" customFormat="true" ht="11.25" hidden="false" customHeight="false" outlineLevel="0" collapsed="false">
      <c r="C206" s="534" t="s">
        <v>472</v>
      </c>
      <c r="D206" s="402" t="n">
        <v>0</v>
      </c>
      <c r="E206" s="403" t="n">
        <v>0</v>
      </c>
      <c r="F206" s="403" t="n">
        <v>0</v>
      </c>
      <c r="G206" s="403" t="n">
        <v>0</v>
      </c>
      <c r="H206" s="403" t="n">
        <v>0</v>
      </c>
      <c r="I206" s="403" t="n">
        <v>0</v>
      </c>
      <c r="J206" s="490" t="n">
        <v>0</v>
      </c>
      <c r="K206" s="531"/>
      <c r="M206" s="532"/>
      <c r="N206" s="533"/>
    </row>
    <row r="207" s="520" customFormat="true" ht="11.25" hidden="false" customHeight="false" outlineLevel="0" collapsed="false">
      <c r="C207" s="340" t="s">
        <v>470</v>
      </c>
      <c r="D207" s="528" t="n">
        <v>0</v>
      </c>
      <c r="E207" s="529" t="n">
        <v>0</v>
      </c>
      <c r="F207" s="529" t="n">
        <v>0</v>
      </c>
      <c r="G207" s="529" t="n">
        <v>0</v>
      </c>
      <c r="H207" s="529" t="n">
        <v>0</v>
      </c>
      <c r="I207" s="529" t="n">
        <v>1</v>
      </c>
      <c r="J207" s="496" t="n">
        <v>0</v>
      </c>
      <c r="K207" s="531"/>
      <c r="M207" s="532"/>
      <c r="N207" s="533"/>
    </row>
    <row r="208" s="520" customFormat="true" ht="11.25" hidden="false" customHeight="false" outlineLevel="0" collapsed="false">
      <c r="C208" s="115" t="s">
        <v>8</v>
      </c>
      <c r="D208" s="409" t="n">
        <v>0</v>
      </c>
      <c r="E208" s="410" t="n">
        <v>3</v>
      </c>
      <c r="F208" s="410" t="n">
        <v>2</v>
      </c>
      <c r="G208" s="410" t="n">
        <v>3</v>
      </c>
      <c r="H208" s="410" t="n">
        <v>2</v>
      </c>
      <c r="I208" s="410" t="n">
        <v>2</v>
      </c>
      <c r="J208" s="501" t="n">
        <v>0</v>
      </c>
      <c r="K208" s="531"/>
      <c r="M208" s="560"/>
      <c r="N208" s="561"/>
    </row>
    <row r="209" s="520" customFormat="true" ht="11.25" hidden="false" customHeight="false" outlineLevel="0" collapsed="false">
      <c r="B209" s="89"/>
      <c r="C209" s="89" t="s">
        <v>614</v>
      </c>
      <c r="D209" s="89"/>
      <c r="E209" s="89"/>
      <c r="F209" s="546"/>
      <c r="G209" s="546"/>
      <c r="H209" s="546"/>
      <c r="I209" s="546"/>
      <c r="J209" s="546"/>
      <c r="K209" s="89"/>
      <c r="L209" s="89"/>
      <c r="M209" s="89"/>
      <c r="N209" s="89"/>
      <c r="O209" s="89"/>
      <c r="P209" s="89"/>
      <c r="Q209" s="89"/>
      <c r="R209" s="89"/>
      <c r="S209" s="89"/>
      <c r="T209" s="89"/>
      <c r="U209" s="89"/>
    </row>
    <row r="210" customFormat="false" ht="11.25" hidden="false" customHeight="false" outlineLevel="0" collapsed="false">
      <c r="F210" s="546"/>
      <c r="G210" s="546"/>
      <c r="H210" s="546"/>
      <c r="I210" s="546"/>
      <c r="J210" s="546"/>
    </row>
    <row r="211" customFormat="false" ht="11.25" hidden="false" customHeight="false" outlineLevel="0" collapsed="false">
      <c r="F211" s="546"/>
      <c r="G211" s="546"/>
      <c r="H211" s="546"/>
      <c r="I211" s="546"/>
      <c r="J211" s="546"/>
    </row>
    <row r="212" customFormat="false" ht="14.1" hidden="false" customHeight="true" outlineLevel="0" collapsed="false">
      <c r="B212" s="89" t="n">
        <f aca="false">+B157+1</f>
        <v>18</v>
      </c>
      <c r="C212" s="522" t="str">
        <f aca="false">+"Tabella 8."&amp;B212</f>
        <v>Tabella 8.18</v>
      </c>
      <c r="D212" s="523" t="s">
        <v>617</v>
      </c>
      <c r="E212" s="523"/>
      <c r="F212" s="523"/>
      <c r="G212" s="523"/>
      <c r="H212" s="523"/>
      <c r="I212" s="523"/>
      <c r="J212" s="523"/>
      <c r="K212" s="523"/>
      <c r="L212" s="523"/>
    </row>
    <row r="213" customFormat="false" ht="14.1" hidden="false" customHeight="true" outlineLevel="0" collapsed="false">
      <c r="C213" s="525"/>
      <c r="D213" s="523"/>
      <c r="E213" s="523"/>
      <c r="F213" s="523"/>
      <c r="G213" s="523"/>
      <c r="H213" s="523"/>
      <c r="I213" s="523"/>
      <c r="J213" s="523"/>
      <c r="K213" s="523"/>
      <c r="L213" s="523"/>
      <c r="M213" s="524"/>
      <c r="N213" s="524"/>
    </row>
    <row r="214" customFormat="false" ht="12.6" hidden="false" customHeight="true" outlineLevel="0" collapsed="false"/>
    <row r="215" s="520" customFormat="true" ht="11.25" hidden="false" customHeight="false" outlineLevel="0" collapsed="false">
      <c r="C215" s="115" t="s">
        <v>490</v>
      </c>
      <c r="D215" s="526" t="n">
        <v>2004</v>
      </c>
      <c r="E215" s="527" t="n">
        <v>2005</v>
      </c>
      <c r="F215" s="527" t="n">
        <v>2006</v>
      </c>
      <c r="G215" s="527" t="n">
        <v>2007</v>
      </c>
      <c r="H215" s="527" t="n">
        <v>2008</v>
      </c>
      <c r="I215" s="527" t="n">
        <v>2009</v>
      </c>
      <c r="J215" s="339" t="n">
        <v>2010</v>
      </c>
    </row>
    <row r="216" s="520" customFormat="true" ht="11.25" hidden="false" customHeight="true" outlineLevel="0" collapsed="false">
      <c r="C216" s="115"/>
      <c r="D216" s="252" t="s">
        <v>432</v>
      </c>
      <c r="E216" s="252"/>
      <c r="F216" s="252"/>
      <c r="G216" s="252"/>
      <c r="H216" s="252"/>
      <c r="I216" s="252"/>
      <c r="J216" s="252"/>
    </row>
    <row r="217" s="520" customFormat="true" ht="11.25" hidden="false" customHeight="false" outlineLevel="0" collapsed="false">
      <c r="C217" s="340" t="s">
        <v>469</v>
      </c>
      <c r="D217" s="562" t="n">
        <v>1.10116999311769</v>
      </c>
      <c r="E217" s="563" t="n">
        <v>1.61124945071041</v>
      </c>
      <c r="F217" s="563" t="n">
        <v>1.68944862540316</v>
      </c>
      <c r="G217" s="563" t="n">
        <v>1.08560794044665</v>
      </c>
      <c r="H217" s="563" t="n">
        <v>0.824946378485398</v>
      </c>
      <c r="I217" s="563" t="n">
        <v>1.66051660516605</v>
      </c>
      <c r="J217" s="400" t="n">
        <f aca="false">+J162/J64*1000</f>
        <v>2.65755504935459</v>
      </c>
    </row>
    <row r="218" s="520" customFormat="true" ht="11.25" hidden="false" customHeight="false" outlineLevel="0" collapsed="false">
      <c r="C218" s="534" t="s">
        <v>491</v>
      </c>
      <c r="D218" s="564" t="n">
        <v>1.35028693597389</v>
      </c>
      <c r="E218" s="565" t="n">
        <v>1.20440467997247</v>
      </c>
      <c r="F218" s="565" t="n">
        <v>1.33101851851852</v>
      </c>
      <c r="G218" s="565" t="n">
        <v>0.812583434906263</v>
      </c>
      <c r="H218" s="565" t="n">
        <v>0.976205003050641</v>
      </c>
      <c r="I218" s="565" t="n">
        <v>1.21763650346065</v>
      </c>
      <c r="J218" s="404" t="n">
        <f aca="false">+J163/J65*1000</f>
        <v>0.573796620975454</v>
      </c>
    </row>
    <row r="219" s="520" customFormat="true" ht="11.25" hidden="false" customHeight="false" outlineLevel="0" collapsed="false">
      <c r="C219" s="535" t="s">
        <v>492</v>
      </c>
      <c r="D219" s="566" t="n">
        <v>2.71270036991369</v>
      </c>
      <c r="E219" s="567" t="n">
        <v>1.72244094488189</v>
      </c>
      <c r="F219" s="567" t="n">
        <v>1.03385887826312</v>
      </c>
      <c r="G219" s="567" t="n">
        <v>2.77847941399343</v>
      </c>
      <c r="H219" s="567" t="n">
        <v>2.65533722782793</v>
      </c>
      <c r="I219" s="567" t="n">
        <v>1.45264381173736</v>
      </c>
      <c r="J219" s="568" t="n">
        <f aca="false">+J164/J66*1000</f>
        <v>1.21543603767852</v>
      </c>
    </row>
    <row r="220" s="520" customFormat="true" ht="11.25" hidden="false" customHeight="false" outlineLevel="0" collapsed="false">
      <c r="C220" s="534" t="s">
        <v>467</v>
      </c>
      <c r="D220" s="564" t="n">
        <v>0.97835391953039</v>
      </c>
      <c r="E220" s="565" t="n">
        <v>0.875218804701175</v>
      </c>
      <c r="F220" s="565" t="n">
        <v>1.08892921960073</v>
      </c>
      <c r="G220" s="565" t="n">
        <v>0.496956143620326</v>
      </c>
      <c r="H220" s="565" t="n">
        <v>1.0213200561726</v>
      </c>
      <c r="I220" s="565" t="n">
        <v>0.433964993490525</v>
      </c>
      <c r="J220" s="404" t="n">
        <f aca="false">+J165/J67*1000</f>
        <v>0.883132175448926</v>
      </c>
    </row>
    <row r="221" s="520" customFormat="true" ht="11.25" hidden="false" customHeight="false" outlineLevel="0" collapsed="false">
      <c r="C221" s="534" t="s">
        <v>464</v>
      </c>
      <c r="D221" s="564" t="n">
        <v>1.58394931362196</v>
      </c>
      <c r="E221" s="565" t="n">
        <v>0.844594594594595</v>
      </c>
      <c r="F221" s="565" t="n">
        <v>0.956429330499469</v>
      </c>
      <c r="G221" s="565" t="n">
        <v>0.863651084961676</v>
      </c>
      <c r="H221" s="565" t="n">
        <v>1.32699325445096</v>
      </c>
      <c r="I221" s="565" t="n">
        <v>0.713436385255648</v>
      </c>
      <c r="J221" s="404" t="n">
        <f aca="false">+J166/J68*1000</f>
        <v>1.00452034153692</v>
      </c>
    </row>
    <row r="222" s="520" customFormat="true" ht="11.25" hidden="false" customHeight="false" outlineLevel="0" collapsed="false">
      <c r="C222" s="534" t="s">
        <v>463</v>
      </c>
      <c r="D222" s="564" t="n">
        <v>1.24973963757551</v>
      </c>
      <c r="E222" s="565" t="n">
        <v>1.56845171409366</v>
      </c>
      <c r="F222" s="565" t="n">
        <v>1.51449588922544</v>
      </c>
      <c r="G222" s="565" t="n">
        <v>0.993640699523052</v>
      </c>
      <c r="H222" s="565" t="n">
        <v>0.855981168414295</v>
      </c>
      <c r="I222" s="565" t="n">
        <v>0.484848484848485</v>
      </c>
      <c r="J222" s="404" t="n">
        <f aca="false">+J167/J69*1000</f>
        <v>1.01962783583992</v>
      </c>
    </row>
    <row r="223" s="520" customFormat="true" ht="11.25" hidden="false" customHeight="false" outlineLevel="0" collapsed="false">
      <c r="C223" s="534" t="s">
        <v>468</v>
      </c>
      <c r="D223" s="564" t="n">
        <v>1.40718945887169</v>
      </c>
      <c r="E223" s="565" t="n">
        <v>1.42671854734112</v>
      </c>
      <c r="F223" s="565" t="n">
        <v>0.929491435400345</v>
      </c>
      <c r="G223" s="565" t="n">
        <v>0.932090545938748</v>
      </c>
      <c r="H223" s="565" t="n">
        <v>1.11389585073796</v>
      </c>
      <c r="I223" s="565" t="n">
        <v>0.889811656532701</v>
      </c>
      <c r="J223" s="404" t="n">
        <f aca="false">+J168/J70*1000</f>
        <v>0.597728631201435</v>
      </c>
    </row>
    <row r="224" s="520" customFormat="true" ht="11.25" hidden="false" customHeight="false" outlineLevel="0" collapsed="false">
      <c r="C224" s="534" t="s">
        <v>465</v>
      </c>
      <c r="D224" s="564" t="n">
        <v>0.531820599184542</v>
      </c>
      <c r="E224" s="565" t="n">
        <v>1.15495668912416</v>
      </c>
      <c r="F224" s="565" t="n">
        <v>1.55369974752379</v>
      </c>
      <c r="G224" s="565" t="n">
        <v>0.991669972233241</v>
      </c>
      <c r="H224" s="565" t="n">
        <v>1.16144018583043</v>
      </c>
      <c r="I224" s="565" t="n">
        <v>1.28424657534247</v>
      </c>
      <c r="J224" s="404" t="n">
        <f aca="false">+J169/J71*1000</f>
        <v>1.6381933068102</v>
      </c>
    </row>
    <row r="225" s="520" customFormat="true" ht="11.25" hidden="false" customHeight="false" outlineLevel="0" collapsed="false">
      <c r="C225" s="534" t="s">
        <v>472</v>
      </c>
      <c r="D225" s="564" t="n">
        <v>1.4623446258835</v>
      </c>
      <c r="E225" s="565" t="n">
        <v>0.265886732252061</v>
      </c>
      <c r="F225" s="565" t="n">
        <v>1.05652403592182</v>
      </c>
      <c r="G225" s="565" t="n">
        <v>0.794070937003706</v>
      </c>
      <c r="H225" s="565" t="n">
        <v>1.13668655868144</v>
      </c>
      <c r="I225" s="565" t="n">
        <v>0.731261425959781</v>
      </c>
      <c r="J225" s="404" t="n">
        <f aca="false">+J170/J72*1000</f>
        <v>0</v>
      </c>
    </row>
    <row r="226" s="520" customFormat="true" ht="11.25" hidden="false" customHeight="false" outlineLevel="0" collapsed="false">
      <c r="C226" s="340" t="s">
        <v>470</v>
      </c>
      <c r="D226" s="562" t="n">
        <v>1.43792938169037</v>
      </c>
      <c r="E226" s="563" t="n">
        <v>1.11838951909251</v>
      </c>
      <c r="F226" s="563" t="n">
        <v>2.48632521133764</v>
      </c>
      <c r="G226" s="563" t="n">
        <v>1.35547272111149</v>
      </c>
      <c r="H226" s="563" t="n">
        <v>1.27620783956244</v>
      </c>
      <c r="I226" s="563" t="n">
        <v>1.75815588982223</v>
      </c>
      <c r="J226" s="569" t="n">
        <f aca="false">+J171/J73*1000</f>
        <v>0.192604006163328</v>
      </c>
    </row>
    <row r="227" s="520" customFormat="true" ht="11.25" hidden="false" customHeight="false" outlineLevel="0" collapsed="false">
      <c r="C227" s="115" t="s">
        <v>8</v>
      </c>
      <c r="D227" s="570" t="n">
        <v>1.34019797776068</v>
      </c>
      <c r="E227" s="571" t="n">
        <v>1.17510418801667</v>
      </c>
      <c r="F227" s="571" t="n">
        <v>1.33874351330463</v>
      </c>
      <c r="G227" s="571" t="n">
        <v>0.99706419985598</v>
      </c>
      <c r="H227" s="571" t="n">
        <v>1.15744089817414</v>
      </c>
      <c r="I227" s="571" t="n">
        <v>1.06041181963503</v>
      </c>
      <c r="J227" s="411" t="n">
        <f aca="false">+J172/J74*1000</f>
        <v>0.919458648557095</v>
      </c>
    </row>
    <row r="228" s="520" customFormat="true" ht="11.25" hidden="false" customHeight="true" outlineLevel="0" collapsed="false">
      <c r="C228" s="115"/>
      <c r="D228" s="252" t="s">
        <v>611</v>
      </c>
      <c r="E228" s="252"/>
      <c r="F228" s="252"/>
      <c r="G228" s="252"/>
      <c r="H228" s="252"/>
      <c r="I228" s="252"/>
      <c r="J228" s="252"/>
    </row>
    <row r="229" s="520" customFormat="true" ht="11.25" hidden="false" customHeight="false" outlineLevel="0" collapsed="false">
      <c r="C229" s="340" t="s">
        <v>469</v>
      </c>
      <c r="D229" s="562" t="n">
        <v>1.2816404998398</v>
      </c>
      <c r="E229" s="563" t="n">
        <v>1.71438367906738</v>
      </c>
      <c r="F229" s="563" t="n">
        <v>1.61899622234215</v>
      </c>
      <c r="G229" s="563" t="n">
        <v>1.2776054024457</v>
      </c>
      <c r="H229" s="563" t="n">
        <v>0.576147493758402</v>
      </c>
      <c r="I229" s="563" t="n">
        <v>1.53508771929825</v>
      </c>
      <c r="J229" s="400" t="n">
        <f aca="false">+J174/J76*1000</f>
        <v>2.23914017017465</v>
      </c>
    </row>
    <row r="230" s="520" customFormat="true" ht="11.25" hidden="false" customHeight="false" outlineLevel="0" collapsed="false">
      <c r="C230" s="534" t="s">
        <v>491</v>
      </c>
      <c r="D230" s="564" t="n">
        <v>1.39478471801092</v>
      </c>
      <c r="E230" s="565" t="n">
        <v>1.1119347664937</v>
      </c>
      <c r="F230" s="565" t="n">
        <v>1.11891589482191</v>
      </c>
      <c r="G230" s="565" t="n">
        <v>0.74878322725571</v>
      </c>
      <c r="H230" s="565" t="n">
        <v>1.05062709304616</v>
      </c>
      <c r="I230" s="565" t="n">
        <v>1.24446902654867</v>
      </c>
      <c r="J230" s="404" t="n">
        <f aca="false">+J175/J77*1000</f>
        <v>0.481728717913427</v>
      </c>
    </row>
    <row r="231" s="520" customFormat="true" ht="11.25" hidden="false" customHeight="false" outlineLevel="0" collapsed="false">
      <c r="C231" s="535" t="s">
        <v>492</v>
      </c>
      <c r="D231" s="566" t="n">
        <v>2.08188757807078</v>
      </c>
      <c r="E231" s="567" t="n">
        <v>2.43562978427279</v>
      </c>
      <c r="F231" s="567" t="n">
        <v>1.40449438202247</v>
      </c>
      <c r="G231" s="567" t="n">
        <v>3.45303867403315</v>
      </c>
      <c r="H231" s="567" t="n">
        <v>2.83687943262411</v>
      </c>
      <c r="I231" s="567" t="n">
        <v>1.98491464867011</v>
      </c>
      <c r="J231" s="568" t="n">
        <f aca="false">+J176/J78*1000</f>
        <v>0.827814569536424</v>
      </c>
    </row>
    <row r="232" s="520" customFormat="true" ht="11.25" hidden="false" customHeight="false" outlineLevel="0" collapsed="false">
      <c r="C232" s="534" t="s">
        <v>467</v>
      </c>
      <c r="D232" s="564" t="n">
        <v>1.03977125032493</v>
      </c>
      <c r="E232" s="565" t="n">
        <v>0.940354648038689</v>
      </c>
      <c r="F232" s="565" t="n">
        <v>1.16459627329193</v>
      </c>
      <c r="G232" s="565" t="n">
        <v>0.527774112679773</v>
      </c>
      <c r="H232" s="565" t="n">
        <v>1.09469074986316</v>
      </c>
      <c r="I232" s="565" t="n">
        <v>0.466417910447761</v>
      </c>
      <c r="J232" s="404" t="n">
        <f aca="false">+J177/J79*1000</f>
        <v>0.947717580161112</v>
      </c>
    </row>
    <row r="233" s="520" customFormat="true" ht="11.25" hidden="false" customHeight="false" outlineLevel="0" collapsed="false">
      <c r="C233" s="534" t="s">
        <v>464</v>
      </c>
      <c r="D233" s="564" t="n">
        <v>1.58317313129029</v>
      </c>
      <c r="E233" s="565" t="n">
        <v>0.795273801408771</v>
      </c>
      <c r="F233" s="565" t="n">
        <v>0.683604876381452</v>
      </c>
      <c r="G233" s="565" t="n">
        <v>0.805060379528465</v>
      </c>
      <c r="H233" s="565" t="n">
        <v>1.29564193168433</v>
      </c>
      <c r="I233" s="565" t="n">
        <v>0.763261671543061</v>
      </c>
      <c r="J233" s="404" t="n">
        <f aca="false">+J178/J80*1000</f>
        <v>1.07715093577488</v>
      </c>
    </row>
    <row r="234" s="520" customFormat="true" ht="11.25" hidden="false" customHeight="false" outlineLevel="0" collapsed="false">
      <c r="C234" s="534" t="s">
        <v>463</v>
      </c>
      <c r="D234" s="564" t="n">
        <v>1.34740624298226</v>
      </c>
      <c r="E234" s="565" t="n">
        <v>1.67664670658683</v>
      </c>
      <c r="F234" s="565" t="n">
        <v>1.61253167472933</v>
      </c>
      <c r="G234" s="565" t="n">
        <v>1.06112054329372</v>
      </c>
      <c r="H234" s="565" t="n">
        <v>0.690131124913734</v>
      </c>
      <c r="I234" s="565" t="n">
        <v>0.522466039707419</v>
      </c>
      <c r="J234" s="404" t="n">
        <f aca="false">+J179/J81*1000</f>
        <v>1.10619469026549</v>
      </c>
    </row>
    <row r="235" s="520" customFormat="true" ht="11.25" hidden="false" customHeight="false" outlineLevel="0" collapsed="false">
      <c r="C235" s="534" t="s">
        <v>468</v>
      </c>
      <c r="D235" s="564" t="n">
        <v>1.5527950310559</v>
      </c>
      <c r="E235" s="565" t="n">
        <v>0.99403578528827</v>
      </c>
      <c r="F235" s="565" t="n">
        <v>0.72463768115942</v>
      </c>
      <c r="G235" s="565" t="n">
        <v>0.873235336923301</v>
      </c>
      <c r="H235" s="565" t="n">
        <v>0.758380100106173</v>
      </c>
      <c r="I235" s="565" t="n">
        <v>0.973078170613039</v>
      </c>
      <c r="J235" s="404" t="n">
        <f aca="false">+J180/J82*1000</f>
        <v>0.494967827091239</v>
      </c>
    </row>
    <row r="236" s="520" customFormat="true" ht="11.25" hidden="false" customHeight="false" outlineLevel="0" collapsed="false">
      <c r="C236" s="534" t="s">
        <v>465</v>
      </c>
      <c r="D236" s="564" t="n">
        <v>0.600841177648708</v>
      </c>
      <c r="E236" s="565" t="n">
        <v>1.08131487889273</v>
      </c>
      <c r="F236" s="565" t="n">
        <v>1.757855416392</v>
      </c>
      <c r="G236" s="565" t="n">
        <v>1.10741971207087</v>
      </c>
      <c r="H236" s="565" t="n">
        <v>1.30180082447386</v>
      </c>
      <c r="I236" s="565" t="n">
        <v>1.44682903303593</v>
      </c>
      <c r="J236" s="404" t="n">
        <f aca="false">+J181/J83*1000</f>
        <v>1.59320233669676</v>
      </c>
    </row>
    <row r="237" s="520" customFormat="true" ht="11.25" hidden="false" customHeight="false" outlineLevel="0" collapsed="false">
      <c r="C237" s="534" t="s">
        <v>472</v>
      </c>
      <c r="D237" s="564" t="n">
        <v>1.51745068285281</v>
      </c>
      <c r="E237" s="565" t="n">
        <v>0.275254610514726</v>
      </c>
      <c r="F237" s="565" t="n">
        <v>1.09289617486339</v>
      </c>
      <c r="G237" s="565" t="n">
        <v>0.825536598789213</v>
      </c>
      <c r="H237" s="565" t="n">
        <v>1.18694362017804</v>
      </c>
      <c r="I237" s="565" t="n">
        <v>0.772499034376207</v>
      </c>
      <c r="J237" s="404" t="n">
        <f aca="false">+J182/J84*1000</f>
        <v>0</v>
      </c>
    </row>
    <row r="238" s="520" customFormat="true" ht="11.25" hidden="false" customHeight="false" outlineLevel="0" collapsed="false">
      <c r="C238" s="340" t="s">
        <v>470</v>
      </c>
      <c r="D238" s="562" t="n">
        <v>0.790201501382853</v>
      </c>
      <c r="E238" s="563" t="n">
        <v>0.97143967359627</v>
      </c>
      <c r="F238" s="563" t="n">
        <v>2.42669362992922</v>
      </c>
      <c r="G238" s="563" t="n">
        <v>1.04340567612688</v>
      </c>
      <c r="H238" s="563" t="n">
        <v>1.5527950310559</v>
      </c>
      <c r="I238" s="563" t="n">
        <v>1.47674132414472</v>
      </c>
      <c r="J238" s="569" t="n">
        <f aca="false">+J183/J85*1000</f>
        <v>0.237642585551331</v>
      </c>
    </row>
    <row r="239" s="520" customFormat="true" ht="11.25" hidden="false" customHeight="false" outlineLevel="0" collapsed="false">
      <c r="C239" s="115" t="s">
        <v>8</v>
      </c>
      <c r="D239" s="570" t="n">
        <v>1.31468159593483</v>
      </c>
      <c r="E239" s="571" t="n">
        <v>1.12526991271555</v>
      </c>
      <c r="F239" s="571" t="n">
        <v>1.25389932105939</v>
      </c>
      <c r="G239" s="571" t="n">
        <v>0.981610147394899</v>
      </c>
      <c r="H239" s="571" t="n">
        <v>1.1363454490165</v>
      </c>
      <c r="I239" s="571" t="n">
        <v>1.07718660050504</v>
      </c>
      <c r="J239" s="411" t="n">
        <f aca="false">+J184/J86*1000</f>
        <v>0.845399766166022</v>
      </c>
    </row>
    <row r="240" s="520" customFormat="true" ht="11.25" hidden="false" customHeight="true" outlineLevel="0" collapsed="false">
      <c r="C240" s="115"/>
      <c r="D240" s="252" t="s">
        <v>612</v>
      </c>
      <c r="E240" s="252"/>
      <c r="F240" s="252"/>
      <c r="G240" s="252"/>
      <c r="H240" s="252"/>
      <c r="I240" s="252"/>
      <c r="J240" s="252"/>
    </row>
    <row r="241" s="520" customFormat="true" ht="11.25" hidden="false" customHeight="false" outlineLevel="0" collapsed="false">
      <c r="C241" s="340" t="s">
        <v>469</v>
      </c>
      <c r="D241" s="562" t="n">
        <v>0</v>
      </c>
      <c r="E241" s="563" t="n">
        <v>1.26742712294043</v>
      </c>
      <c r="F241" s="563" t="n">
        <v>2.60756192959583</v>
      </c>
      <c r="G241" s="563" t="n">
        <v>0</v>
      </c>
      <c r="H241" s="563" t="n">
        <v>2.95420974889217</v>
      </c>
      <c r="I241" s="563" t="n">
        <v>2.89855072463768</v>
      </c>
      <c r="J241" s="400" t="n">
        <f aca="false">+J186/J88*1000</f>
        <v>6.14439324116743</v>
      </c>
    </row>
    <row r="242" s="520" customFormat="true" ht="11.25" hidden="false" customHeight="false" outlineLevel="0" collapsed="false">
      <c r="C242" s="534" t="s">
        <v>491</v>
      </c>
      <c r="D242" s="564" t="n">
        <v>1.34952766531714</v>
      </c>
      <c r="E242" s="565" t="n">
        <v>1.38504155124654</v>
      </c>
      <c r="F242" s="565" t="n">
        <v>6.12557427258806</v>
      </c>
      <c r="G242" s="565" t="n">
        <v>0</v>
      </c>
      <c r="H242" s="565" t="n">
        <v>0</v>
      </c>
      <c r="I242" s="565" t="n">
        <v>0</v>
      </c>
      <c r="J242" s="404" t="n">
        <f aca="false">+J187/J89*1000</f>
        <v>3.55871886120996</v>
      </c>
    </row>
    <row r="243" s="520" customFormat="true" ht="11.25" hidden="false" customHeight="false" outlineLevel="0" collapsed="false">
      <c r="C243" s="535" t="s">
        <v>492</v>
      </c>
      <c r="D243" s="566" t="n">
        <v>4.78011472275335</v>
      </c>
      <c r="E243" s="567" t="n">
        <v>0</v>
      </c>
      <c r="F243" s="567" t="n">
        <v>0</v>
      </c>
      <c r="G243" s="567" t="n">
        <v>1.09649122807018</v>
      </c>
      <c r="H243" s="567" t="n">
        <v>2.42424242424242</v>
      </c>
      <c r="I243" s="567" t="n">
        <v>0</v>
      </c>
      <c r="J243" s="568" t="n">
        <f aca="false">+J188/J90*1000</f>
        <v>2.74725274725275</v>
      </c>
    </row>
    <row r="244" s="520" customFormat="true" ht="11.25" hidden="false" customHeight="false" outlineLevel="0" collapsed="false">
      <c r="C244" s="534" t="s">
        <v>467</v>
      </c>
      <c r="D244" s="564" t="n">
        <v>0</v>
      </c>
      <c r="E244" s="565" t="n">
        <v>0</v>
      </c>
      <c r="F244" s="565" t="n">
        <v>0</v>
      </c>
      <c r="G244" s="565" t="n">
        <v>0</v>
      </c>
      <c r="H244" s="565" t="n">
        <v>0</v>
      </c>
      <c r="I244" s="565" t="n">
        <v>0</v>
      </c>
      <c r="J244" s="404" t="n">
        <f aca="false">+J189/J91*1000</f>
        <v>0</v>
      </c>
    </row>
    <row r="245" s="520" customFormat="true" ht="11.25" hidden="false" customHeight="false" outlineLevel="0" collapsed="false">
      <c r="C245" s="534" t="s">
        <v>464</v>
      </c>
      <c r="D245" s="564" t="n">
        <v>2.26757369614512</v>
      </c>
      <c r="E245" s="565" t="n">
        <v>0</v>
      </c>
      <c r="F245" s="565" t="n">
        <v>4.96277915632754</v>
      </c>
      <c r="G245" s="565" t="n">
        <v>2.79329608938548</v>
      </c>
      <c r="H245" s="565" t="n">
        <v>3.05810397553517</v>
      </c>
      <c r="I245" s="565" t="n">
        <v>0</v>
      </c>
      <c r="J245" s="404" t="n">
        <f aca="false">+J190/J92*1000</f>
        <v>0</v>
      </c>
    </row>
    <row r="246" s="520" customFormat="true" ht="11.25" hidden="false" customHeight="false" outlineLevel="0" collapsed="false">
      <c r="C246" s="534" t="s">
        <v>463</v>
      </c>
      <c r="D246" s="564" t="n">
        <v>0</v>
      </c>
      <c r="E246" s="565" t="n">
        <v>0</v>
      </c>
      <c r="F246" s="565" t="n">
        <v>0</v>
      </c>
      <c r="G246" s="565" t="n">
        <v>0</v>
      </c>
      <c r="H246" s="565" t="n">
        <v>7.2992700729927</v>
      </c>
      <c r="I246" s="565" t="n">
        <v>0</v>
      </c>
      <c r="J246" s="404" t="n">
        <f aca="false">+J191/J93*1000</f>
        <v>0</v>
      </c>
    </row>
    <row r="247" s="520" customFormat="true" ht="11.25" hidden="false" customHeight="false" outlineLevel="0" collapsed="false">
      <c r="C247" s="534" t="s">
        <v>468</v>
      </c>
      <c r="D247" s="564" t="n">
        <v>0</v>
      </c>
      <c r="E247" s="565" t="n">
        <v>11.2044817927171</v>
      </c>
      <c r="F247" s="565" t="n">
        <v>6.0790273556231</v>
      </c>
      <c r="G247" s="565" t="n">
        <v>0</v>
      </c>
      <c r="H247" s="565" t="n">
        <v>3.6231884057971</v>
      </c>
      <c r="I247" s="565" t="n">
        <v>0</v>
      </c>
      <c r="J247" s="404" t="n">
        <f aca="false">+J192/J94*1000</f>
        <v>3.24675324675325</v>
      </c>
    </row>
    <row r="248" s="520" customFormat="true" ht="11.25" hidden="false" customHeight="false" outlineLevel="0" collapsed="false">
      <c r="C248" s="534" t="s">
        <v>465</v>
      </c>
      <c r="D248" s="564" t="n">
        <v>0</v>
      </c>
      <c r="E248" s="565" t="n">
        <v>2.24215246636771</v>
      </c>
      <c r="F248" s="565" t="n">
        <v>0</v>
      </c>
      <c r="G248" s="565" t="n">
        <v>0</v>
      </c>
      <c r="H248" s="565" t="n">
        <v>0</v>
      </c>
      <c r="I248" s="565" t="n">
        <v>0</v>
      </c>
      <c r="J248" s="404" t="n">
        <f aca="false">+J193/J95*1000</f>
        <v>2.76243093922652</v>
      </c>
    </row>
    <row r="249" s="520" customFormat="true" ht="11.25" hidden="false" customHeight="false" outlineLevel="0" collapsed="false">
      <c r="C249" s="534" t="s">
        <v>472</v>
      </c>
      <c r="D249" s="564" t="n">
        <v>0</v>
      </c>
      <c r="E249" s="565" t="n">
        <v>0</v>
      </c>
      <c r="F249" s="565" t="n">
        <v>0</v>
      </c>
      <c r="G249" s="565" t="n">
        <v>0</v>
      </c>
      <c r="H249" s="565" t="n">
        <v>0</v>
      </c>
      <c r="I249" s="565" t="n">
        <v>0</v>
      </c>
      <c r="J249" s="404" t="n">
        <f aca="false">+J194/J96*1000</f>
        <v>0</v>
      </c>
    </row>
    <row r="250" s="520" customFormat="true" ht="11.25" hidden="false" customHeight="false" outlineLevel="0" collapsed="false">
      <c r="C250" s="340" t="s">
        <v>470</v>
      </c>
      <c r="D250" s="562" t="n">
        <v>4.83558994197292</v>
      </c>
      <c r="E250" s="563" t="n">
        <v>2.12765957446809</v>
      </c>
      <c r="F250" s="563" t="n">
        <v>3.30760749724366</v>
      </c>
      <c r="G250" s="563" t="n">
        <v>3.37837837837838</v>
      </c>
      <c r="H250" s="563" t="n">
        <v>0</v>
      </c>
      <c r="I250" s="563" t="n">
        <v>2.37247924080664</v>
      </c>
      <c r="J250" s="569" t="n">
        <f aca="false">+J195/J97*1000</f>
        <v>0</v>
      </c>
    </row>
    <row r="251" s="520" customFormat="true" ht="11.25" hidden="false" customHeight="false" outlineLevel="0" collapsed="false">
      <c r="C251" s="115" t="s">
        <v>8</v>
      </c>
      <c r="D251" s="570" t="n">
        <v>2.1269053527118</v>
      </c>
      <c r="E251" s="571" t="n">
        <v>1.70035896467032</v>
      </c>
      <c r="F251" s="571" t="n">
        <v>2.65685673410995</v>
      </c>
      <c r="G251" s="571" t="n">
        <v>1.06541657788195</v>
      </c>
      <c r="H251" s="571" t="n">
        <v>1.6256386437529</v>
      </c>
      <c r="I251" s="571" t="n">
        <v>0.933271115258983</v>
      </c>
      <c r="J251" s="411" t="n">
        <f aca="false">+J196/J98*1000</f>
        <v>2.44259892525647</v>
      </c>
    </row>
    <row r="252" s="520" customFormat="true" ht="11.25" hidden="false" customHeight="true" outlineLevel="0" collapsed="false">
      <c r="C252" s="115"/>
      <c r="D252" s="252" t="s">
        <v>613</v>
      </c>
      <c r="E252" s="252"/>
      <c r="F252" s="252"/>
      <c r="G252" s="252"/>
      <c r="H252" s="252"/>
      <c r="I252" s="252"/>
      <c r="J252" s="252"/>
    </row>
    <row r="253" s="520" customFormat="true" ht="11.25" hidden="false" customHeight="false" outlineLevel="0" collapsed="false">
      <c r="C253" s="340" t="s">
        <v>469</v>
      </c>
      <c r="D253" s="562" t="n">
        <v>0</v>
      </c>
      <c r="E253" s="563" t="n">
        <v>0</v>
      </c>
      <c r="F253" s="563" t="n">
        <v>0</v>
      </c>
      <c r="G253" s="563" t="n">
        <v>0</v>
      </c>
      <c r="H253" s="563" t="n">
        <v>0</v>
      </c>
      <c r="I253" s="563" t="n">
        <v>0</v>
      </c>
      <c r="J253" s="488" t="n">
        <f aca="false">+J198/J100*1000</f>
        <v>0</v>
      </c>
    </row>
    <row r="254" s="520" customFormat="true" ht="11.25" hidden="false" customHeight="false" outlineLevel="0" collapsed="false">
      <c r="C254" s="534" t="s">
        <v>491</v>
      </c>
      <c r="D254" s="564" t="n">
        <v>0</v>
      </c>
      <c r="E254" s="565" t="n">
        <v>3.80228136882129</v>
      </c>
      <c r="F254" s="565" t="n">
        <v>1.85185185185185</v>
      </c>
      <c r="G254" s="565" t="n">
        <v>3.37837837837838</v>
      </c>
      <c r="H254" s="565" t="n">
        <v>0</v>
      </c>
      <c r="I254" s="565" t="n">
        <v>1.7921146953405</v>
      </c>
      <c r="J254" s="494" t="n">
        <f aca="false">+J199/J101*1000</f>
        <v>0</v>
      </c>
    </row>
    <row r="255" s="520" customFormat="true" ht="11.25" hidden="false" customHeight="false" outlineLevel="0" collapsed="false">
      <c r="C255" s="535" t="s">
        <v>492</v>
      </c>
      <c r="D255" s="566" t="n">
        <v>0</v>
      </c>
      <c r="E255" s="567" t="n">
        <v>0</v>
      </c>
      <c r="F255" s="567" t="n">
        <v>0</v>
      </c>
      <c r="G255" s="567" t="n">
        <v>0</v>
      </c>
      <c r="H255" s="567" t="n">
        <v>0</v>
      </c>
      <c r="I255" s="567" t="n">
        <v>0</v>
      </c>
      <c r="J255" s="554" t="n">
        <f aca="false">+J200/J102*1000</f>
        <v>0</v>
      </c>
    </row>
    <row r="256" s="520" customFormat="true" ht="11.25" hidden="false" customHeight="false" outlineLevel="0" collapsed="false">
      <c r="C256" s="534" t="s">
        <v>467</v>
      </c>
      <c r="D256" s="564" t="n">
        <v>0</v>
      </c>
      <c r="E256" s="565" t="n">
        <v>0</v>
      </c>
      <c r="F256" s="565" t="n">
        <v>0</v>
      </c>
      <c r="G256" s="565" t="n">
        <v>0</v>
      </c>
      <c r="H256" s="565" t="n">
        <v>0</v>
      </c>
      <c r="I256" s="565" t="n">
        <v>0</v>
      </c>
      <c r="J256" s="494" t="n">
        <f aca="false">+J201/J103*1000</f>
        <v>0</v>
      </c>
    </row>
    <row r="257" s="520" customFormat="true" ht="11.25" hidden="false" customHeight="false" outlineLevel="0" collapsed="false">
      <c r="C257" s="534" t="s">
        <v>464</v>
      </c>
      <c r="D257" s="564" t="n">
        <v>0</v>
      </c>
      <c r="E257" s="565" t="n">
        <v>4.739336492891</v>
      </c>
      <c r="F257" s="565" t="n">
        <v>4.34782608695652</v>
      </c>
      <c r="G257" s="565" t="n">
        <v>0</v>
      </c>
      <c r="H257" s="565" t="n">
        <v>0</v>
      </c>
      <c r="I257" s="565" t="n">
        <v>0</v>
      </c>
      <c r="J257" s="494" t="n">
        <f aca="false">+J202/J104*1000</f>
        <v>0</v>
      </c>
    </row>
    <row r="258" s="520" customFormat="true" ht="11.25" hidden="false" customHeight="false" outlineLevel="0" collapsed="false">
      <c r="C258" s="534" t="s">
        <v>463</v>
      </c>
      <c r="D258" s="564" t="n">
        <v>0</v>
      </c>
      <c r="E258" s="565" t="n">
        <v>0</v>
      </c>
      <c r="F258" s="565" t="n">
        <v>0</v>
      </c>
      <c r="G258" s="565" t="n">
        <v>0</v>
      </c>
      <c r="H258" s="565" t="n">
        <v>0</v>
      </c>
      <c r="I258" s="565" t="n">
        <v>0</v>
      </c>
      <c r="J258" s="494" t="n">
        <f aca="false">+J203/J105*1000</f>
        <v>0</v>
      </c>
    </row>
    <row r="259" s="520" customFormat="true" ht="11.25" hidden="false" customHeight="false" outlineLevel="0" collapsed="false">
      <c r="C259" s="534" t="s">
        <v>468</v>
      </c>
      <c r="D259" s="564" t="n">
        <v>0</v>
      </c>
      <c r="E259" s="565" t="n">
        <v>0</v>
      </c>
      <c r="F259" s="565" t="n">
        <v>0</v>
      </c>
      <c r="G259" s="565" t="n">
        <v>3.3112582781457</v>
      </c>
      <c r="H259" s="565" t="n">
        <v>6.38977635782748</v>
      </c>
      <c r="I259" s="565" t="n">
        <v>0</v>
      </c>
      <c r="J259" s="494" t="n">
        <f aca="false">+J204/J106*1000</f>
        <v>0</v>
      </c>
    </row>
    <row r="260" s="520" customFormat="true" ht="11.25" hidden="false" customHeight="false" outlineLevel="0" collapsed="false">
      <c r="C260" s="534" t="s">
        <v>465</v>
      </c>
      <c r="D260" s="564" t="n">
        <v>0</v>
      </c>
      <c r="E260" s="565" t="n">
        <v>0</v>
      </c>
      <c r="F260" s="565" t="n">
        <v>0</v>
      </c>
      <c r="G260" s="565" t="n">
        <v>0</v>
      </c>
      <c r="H260" s="565" t="n">
        <v>0</v>
      </c>
      <c r="I260" s="565" t="n">
        <v>0</v>
      </c>
      <c r="J260" s="494" t="n">
        <f aca="false">+J205/J107*1000</f>
        <v>0</v>
      </c>
    </row>
    <row r="261" s="520" customFormat="true" ht="11.25" hidden="false" customHeight="false" outlineLevel="0" collapsed="false">
      <c r="C261" s="534" t="s">
        <v>472</v>
      </c>
      <c r="D261" s="564" t="n">
        <v>0</v>
      </c>
      <c r="E261" s="565" t="n">
        <v>0</v>
      </c>
      <c r="F261" s="565" t="n">
        <v>0</v>
      </c>
      <c r="G261" s="565" t="n">
        <v>0</v>
      </c>
      <c r="H261" s="565" t="n">
        <v>0</v>
      </c>
      <c r="I261" s="565" t="n">
        <v>0</v>
      </c>
      <c r="J261" s="494" t="n">
        <f aca="false">+J206/J108*1000</f>
        <v>0</v>
      </c>
    </row>
    <row r="262" s="520" customFormat="true" ht="11.25" hidden="false" customHeight="false" outlineLevel="0" collapsed="false">
      <c r="C262" s="340" t="s">
        <v>470</v>
      </c>
      <c r="D262" s="562" t="n">
        <v>0</v>
      </c>
      <c r="E262" s="563" t="n">
        <v>0</v>
      </c>
      <c r="F262" s="563" t="n">
        <v>0</v>
      </c>
      <c r="G262" s="563" t="n">
        <v>0</v>
      </c>
      <c r="H262" s="563" t="n">
        <v>0</v>
      </c>
      <c r="I262" s="563" t="n">
        <v>4.69483568075117</v>
      </c>
      <c r="J262" s="572" t="n">
        <f aca="false">+J207/J109*1000</f>
        <v>0</v>
      </c>
    </row>
    <row r="263" s="520" customFormat="true" ht="11.25" hidden="false" customHeight="false" outlineLevel="0" collapsed="false">
      <c r="C263" s="115" t="s">
        <v>8</v>
      </c>
      <c r="D263" s="573" t="n">
        <v>0</v>
      </c>
      <c r="E263" s="574" t="n">
        <v>1.40845070422535</v>
      </c>
      <c r="F263" s="574" t="n">
        <v>0.922934933087217</v>
      </c>
      <c r="G263" s="574" t="n">
        <v>1.29310344827586</v>
      </c>
      <c r="H263" s="574" t="n">
        <v>0.858000858000858</v>
      </c>
      <c r="I263" s="574" t="n">
        <v>0.881834215167549</v>
      </c>
      <c r="J263" s="505" t="n">
        <f aca="false">+J208/J110*1000</f>
        <v>0</v>
      </c>
    </row>
    <row r="264" s="520" customFormat="true" ht="11.25" hidden="false" customHeight="false" outlineLevel="0" collapsed="false">
      <c r="C264" s="89" t="s">
        <v>614</v>
      </c>
      <c r="D264" s="575"/>
      <c r="E264" s="575"/>
      <c r="F264" s="575"/>
      <c r="G264" s="575"/>
      <c r="H264" s="575"/>
      <c r="I264" s="575"/>
      <c r="J264" s="576"/>
    </row>
    <row r="265" customFormat="false" ht="11.25" hidden="false" customHeight="false" outlineLevel="0" collapsed="false">
      <c r="G265" s="546"/>
      <c r="H265" s="546"/>
      <c r="I265" s="546"/>
      <c r="J265" s="546"/>
      <c r="K265" s="546"/>
      <c r="L265" s="546"/>
      <c r="M265" s="546"/>
    </row>
    <row r="266" customFormat="false" ht="14.1" hidden="false" customHeight="true" outlineLevel="0" collapsed="false">
      <c r="G266" s="546"/>
      <c r="H266" s="546"/>
      <c r="I266" s="546"/>
      <c r="J266" s="546"/>
      <c r="K266" s="546"/>
      <c r="L266" s="546"/>
      <c r="M266" s="546"/>
    </row>
    <row r="267" customFormat="false" ht="14.1" hidden="false" customHeight="true" outlineLevel="0" collapsed="false">
      <c r="B267" s="89" t="n">
        <f aca="false">+B212+1</f>
        <v>19</v>
      </c>
      <c r="C267" s="522" t="str">
        <f aca="false">+"Tabella 8."&amp;B267</f>
        <v>Tabella 8.19</v>
      </c>
      <c r="D267" s="523" t="s">
        <v>618</v>
      </c>
      <c r="E267" s="523"/>
      <c r="F267" s="523"/>
      <c r="G267" s="523"/>
      <c r="H267" s="523"/>
      <c r="I267" s="523"/>
      <c r="J267" s="523"/>
      <c r="K267" s="523"/>
      <c r="L267" s="523"/>
    </row>
    <row r="268" customFormat="false" ht="12.6" hidden="false" customHeight="true" outlineLevel="0" collapsed="false">
      <c r="C268" s="525"/>
      <c r="D268" s="523"/>
      <c r="E268" s="523"/>
      <c r="F268" s="523"/>
      <c r="G268" s="523"/>
      <c r="H268" s="523"/>
      <c r="I268" s="523"/>
      <c r="J268" s="523"/>
      <c r="K268" s="523"/>
      <c r="L268" s="523"/>
    </row>
    <row r="269" s="520" customFormat="true" ht="12.6" hidden="false" customHeight="true" outlineLevel="0" collapsed="false">
      <c r="B269" s="89"/>
      <c r="C269" s="89"/>
      <c r="D269" s="89"/>
      <c r="E269" s="89"/>
      <c r="F269" s="89"/>
      <c r="G269" s="89"/>
      <c r="H269" s="89"/>
      <c r="I269" s="89"/>
      <c r="J269" s="89"/>
      <c r="K269" s="89"/>
      <c r="L269" s="89"/>
      <c r="M269" s="89"/>
      <c r="N269" s="89"/>
      <c r="O269" s="89"/>
      <c r="P269" s="89"/>
      <c r="Q269" s="89"/>
      <c r="R269" s="89"/>
      <c r="S269" s="89"/>
      <c r="T269" s="89"/>
      <c r="U269" s="89"/>
    </row>
    <row r="270" s="520" customFormat="true" ht="12.6" hidden="false" customHeight="true" outlineLevel="0" collapsed="false">
      <c r="C270" s="105" t="s">
        <v>490</v>
      </c>
      <c r="D270" s="577" t="n">
        <v>2004</v>
      </c>
      <c r="E270" s="105" t="n">
        <v>2005</v>
      </c>
      <c r="F270" s="105" t="n">
        <v>2006</v>
      </c>
      <c r="G270" s="105" t="n">
        <v>2007</v>
      </c>
      <c r="H270" s="105" t="n">
        <v>2008</v>
      </c>
      <c r="I270" s="105" t="n">
        <v>2009</v>
      </c>
      <c r="J270" s="419" t="n">
        <v>2010</v>
      </c>
    </row>
    <row r="271" s="520" customFormat="true" ht="12.6" hidden="false" customHeight="true" outlineLevel="0" collapsed="false">
      <c r="C271" s="115"/>
      <c r="D271" s="252" t="s">
        <v>432</v>
      </c>
      <c r="E271" s="252"/>
      <c r="F271" s="252"/>
      <c r="G271" s="252"/>
      <c r="H271" s="252"/>
      <c r="I271" s="252"/>
      <c r="J271" s="252"/>
    </row>
    <row r="272" s="520" customFormat="true" ht="12.6" hidden="false" customHeight="true" outlineLevel="0" collapsed="false">
      <c r="C272" s="340" t="s">
        <v>469</v>
      </c>
      <c r="D272" s="528" t="n">
        <v>1896</v>
      </c>
      <c r="E272" s="529" t="n">
        <v>1826</v>
      </c>
      <c r="F272" s="529" t="n">
        <v>1723</v>
      </c>
      <c r="G272" s="529" t="n">
        <v>1689</v>
      </c>
      <c r="H272" s="529" t="n">
        <v>1739</v>
      </c>
      <c r="I272" s="529" t="n">
        <v>1623</v>
      </c>
      <c r="J272" s="539" t="n">
        <f aca="false">+J284+J296+J308</f>
        <v>1624</v>
      </c>
    </row>
    <row r="273" s="520" customFormat="true" ht="12.6" hidden="false" customHeight="true" outlineLevel="0" collapsed="false">
      <c r="C273" s="534" t="s">
        <v>491</v>
      </c>
      <c r="D273" s="402" t="n">
        <v>5063</v>
      </c>
      <c r="E273" s="403" t="n">
        <v>5175</v>
      </c>
      <c r="F273" s="403" t="n">
        <v>5224</v>
      </c>
      <c r="G273" s="403" t="n">
        <v>5391</v>
      </c>
      <c r="H273" s="403" t="n">
        <v>5392</v>
      </c>
      <c r="I273" s="403" t="n">
        <v>5300</v>
      </c>
      <c r="J273" s="490" t="n">
        <f aca="false">+J285+J297+J309</f>
        <v>5487</v>
      </c>
    </row>
    <row r="274" s="520" customFormat="true" ht="12.6" hidden="false" customHeight="true" outlineLevel="0" collapsed="false">
      <c r="C274" s="535" t="s">
        <v>492</v>
      </c>
      <c r="D274" s="536" t="n">
        <v>1157</v>
      </c>
      <c r="E274" s="537" t="n">
        <v>1167</v>
      </c>
      <c r="F274" s="537" t="n">
        <v>1176</v>
      </c>
      <c r="G274" s="537" t="n">
        <v>1219</v>
      </c>
      <c r="H274" s="537" t="n">
        <v>1163</v>
      </c>
      <c r="I274" s="537" t="n">
        <v>1113</v>
      </c>
      <c r="J274" s="538" t="n">
        <f aca="false">+J286+J298+J310</f>
        <v>1115</v>
      </c>
    </row>
    <row r="275" s="520" customFormat="true" ht="12.6" hidden="false" customHeight="true" outlineLevel="0" collapsed="false">
      <c r="C275" s="534" t="s">
        <v>467</v>
      </c>
      <c r="D275" s="402" t="n">
        <v>2353</v>
      </c>
      <c r="E275" s="403" t="n">
        <v>2385</v>
      </c>
      <c r="F275" s="403" t="n">
        <v>2439</v>
      </c>
      <c r="G275" s="403" t="n">
        <v>2470</v>
      </c>
      <c r="H275" s="403" t="n">
        <v>2624</v>
      </c>
      <c r="I275" s="403" t="n">
        <v>2380</v>
      </c>
      <c r="J275" s="490" t="n">
        <f aca="false">+J287+J299+J311</f>
        <v>2404</v>
      </c>
    </row>
    <row r="276" s="520" customFormat="true" ht="12.6" hidden="false" customHeight="true" outlineLevel="0" collapsed="false">
      <c r="C276" s="534" t="s">
        <v>464</v>
      </c>
      <c r="D276" s="402" t="n">
        <v>2354</v>
      </c>
      <c r="E276" s="403" t="n">
        <v>2392</v>
      </c>
      <c r="F276" s="403" t="n">
        <v>2330</v>
      </c>
      <c r="G276" s="403" t="n">
        <v>2452</v>
      </c>
      <c r="H276" s="403" t="n">
        <v>2477</v>
      </c>
      <c r="I276" s="403" t="n">
        <v>2490</v>
      </c>
      <c r="J276" s="490" t="n">
        <f aca="false">+J288+J300+J312</f>
        <v>2524</v>
      </c>
    </row>
    <row r="277" s="520" customFormat="true" ht="12.6" hidden="false" customHeight="true" outlineLevel="0" collapsed="false">
      <c r="C277" s="534" t="s">
        <v>463</v>
      </c>
      <c r="D277" s="402" t="n">
        <v>1150</v>
      </c>
      <c r="E277" s="403" t="n">
        <v>1193</v>
      </c>
      <c r="F277" s="403" t="n">
        <v>1209</v>
      </c>
      <c r="G277" s="403" t="n">
        <v>1286</v>
      </c>
      <c r="H277" s="403" t="n">
        <v>1239</v>
      </c>
      <c r="I277" s="403" t="n">
        <v>1218</v>
      </c>
      <c r="J277" s="490" t="n">
        <f aca="false">+J289+J301+J313</f>
        <v>1229</v>
      </c>
    </row>
    <row r="278" s="520" customFormat="true" ht="12.6" hidden="false" customHeight="true" outlineLevel="0" collapsed="false">
      <c r="C278" s="534" t="s">
        <v>468</v>
      </c>
      <c r="D278" s="402" t="n">
        <v>2492</v>
      </c>
      <c r="E278" s="403" t="n">
        <v>2479</v>
      </c>
      <c r="F278" s="403" t="n">
        <v>2352</v>
      </c>
      <c r="G278" s="403" t="n">
        <v>2380</v>
      </c>
      <c r="H278" s="403" t="n">
        <v>2388</v>
      </c>
      <c r="I278" s="403" t="n">
        <v>2345</v>
      </c>
      <c r="J278" s="490" t="n">
        <f aca="false">+J290+J302+J314</f>
        <v>2531</v>
      </c>
    </row>
    <row r="279" s="520" customFormat="true" ht="12.6" hidden="false" customHeight="true" outlineLevel="0" collapsed="false">
      <c r="C279" s="534" t="s">
        <v>465</v>
      </c>
      <c r="D279" s="402" t="n">
        <v>1432</v>
      </c>
      <c r="E279" s="403" t="n">
        <v>1376</v>
      </c>
      <c r="F279" s="403" t="n">
        <v>1390</v>
      </c>
      <c r="G279" s="403" t="n">
        <v>1403</v>
      </c>
      <c r="H279" s="403" t="n">
        <v>1502</v>
      </c>
      <c r="I279" s="403" t="n">
        <v>1404</v>
      </c>
      <c r="J279" s="490" t="n">
        <f aca="false">+J291+J303+J315</f>
        <v>1352</v>
      </c>
    </row>
    <row r="280" s="520" customFormat="true" ht="12.6" hidden="false" customHeight="true" outlineLevel="0" collapsed="false">
      <c r="C280" s="534" t="s">
        <v>472</v>
      </c>
      <c r="D280" s="402" t="n">
        <v>1034</v>
      </c>
      <c r="E280" s="403" t="n">
        <v>1012</v>
      </c>
      <c r="F280" s="403" t="n">
        <v>1075</v>
      </c>
      <c r="G280" s="403" t="n">
        <v>1085</v>
      </c>
      <c r="H280" s="403" t="n">
        <v>1030</v>
      </c>
      <c r="I280" s="403" t="n">
        <v>868</v>
      </c>
      <c r="J280" s="490" t="n">
        <f aca="false">+J292+J304+J316</f>
        <v>996</v>
      </c>
    </row>
    <row r="281" s="520" customFormat="true" ht="12.6" hidden="false" customHeight="true" outlineLevel="0" collapsed="false">
      <c r="C281" s="340" t="s">
        <v>470</v>
      </c>
      <c r="D281" s="528" t="n">
        <v>1685</v>
      </c>
      <c r="E281" s="529" t="n">
        <v>1705</v>
      </c>
      <c r="F281" s="529" t="n">
        <v>1728</v>
      </c>
      <c r="G281" s="529" t="n">
        <v>1802</v>
      </c>
      <c r="H281" s="529" t="n">
        <v>1667</v>
      </c>
      <c r="I281" s="529" t="n">
        <v>1650</v>
      </c>
      <c r="J281" s="539" t="n">
        <f aca="false">+J293+J305+J317</f>
        <v>1763</v>
      </c>
    </row>
    <row r="282" s="520" customFormat="true" ht="12.6" hidden="false" customHeight="true" outlineLevel="0" collapsed="false">
      <c r="C282" s="115" t="s">
        <v>8</v>
      </c>
      <c r="D282" s="409" t="n">
        <v>20616</v>
      </c>
      <c r="E282" s="410" t="n">
        <v>20710</v>
      </c>
      <c r="F282" s="410" t="n">
        <v>20646</v>
      </c>
      <c r="G282" s="410" t="n">
        <v>21177</v>
      </c>
      <c r="H282" s="410" t="n">
        <v>21221</v>
      </c>
      <c r="I282" s="410" t="n">
        <v>20391</v>
      </c>
      <c r="J282" s="501" t="n">
        <f aca="false">+J294+J306+J318</f>
        <v>21025</v>
      </c>
    </row>
    <row r="283" s="520" customFormat="true" ht="12.6" hidden="false" customHeight="true" outlineLevel="0" collapsed="false">
      <c r="C283" s="115"/>
      <c r="D283" s="252" t="s">
        <v>611</v>
      </c>
      <c r="E283" s="252"/>
      <c r="F283" s="252"/>
      <c r="G283" s="252"/>
      <c r="H283" s="252"/>
      <c r="I283" s="252"/>
      <c r="J283" s="252"/>
    </row>
    <row r="284" s="520" customFormat="true" ht="12.6" hidden="false" customHeight="true" outlineLevel="0" collapsed="false">
      <c r="C284" s="340" t="s">
        <v>469</v>
      </c>
      <c r="D284" s="528" t="n">
        <v>1540</v>
      </c>
      <c r="E284" s="529" t="n">
        <v>1431</v>
      </c>
      <c r="F284" s="529" t="n">
        <v>1379</v>
      </c>
      <c r="G284" s="529" t="n">
        <v>1340</v>
      </c>
      <c r="H284" s="529" t="n">
        <v>1414</v>
      </c>
      <c r="I284" s="529" t="n">
        <v>1325</v>
      </c>
      <c r="J284" s="539" t="n">
        <v>1355</v>
      </c>
    </row>
    <row r="285" s="520" customFormat="true" ht="12.6" hidden="false" customHeight="true" outlineLevel="0" collapsed="false">
      <c r="C285" s="534" t="s">
        <v>491</v>
      </c>
      <c r="D285" s="402" t="n">
        <v>4553</v>
      </c>
      <c r="E285" s="403" t="n">
        <v>4686</v>
      </c>
      <c r="F285" s="403" t="n">
        <v>4709</v>
      </c>
      <c r="G285" s="403" t="n">
        <v>4874</v>
      </c>
      <c r="H285" s="403" t="n">
        <v>4876</v>
      </c>
      <c r="I285" s="403" t="n">
        <v>4807</v>
      </c>
      <c r="J285" s="490" t="n">
        <v>4965</v>
      </c>
    </row>
    <row r="286" s="520" customFormat="true" ht="12.6" hidden="false" customHeight="true" outlineLevel="0" collapsed="false">
      <c r="C286" s="535" t="s">
        <v>492</v>
      </c>
      <c r="D286" s="536" t="n">
        <v>812</v>
      </c>
      <c r="E286" s="537" t="n">
        <v>802</v>
      </c>
      <c r="F286" s="537" t="n">
        <v>861</v>
      </c>
      <c r="G286" s="537" t="n">
        <v>863</v>
      </c>
      <c r="H286" s="537" t="n">
        <v>883</v>
      </c>
      <c r="I286" s="537" t="n">
        <v>827</v>
      </c>
      <c r="J286" s="538" t="n">
        <v>841</v>
      </c>
    </row>
    <row r="287" s="520" customFormat="true" ht="12.6" hidden="false" customHeight="true" outlineLevel="0" collapsed="false">
      <c r="C287" s="534" t="s">
        <v>467</v>
      </c>
      <c r="D287" s="402" t="n">
        <v>2106</v>
      </c>
      <c r="E287" s="403" t="n">
        <v>2108</v>
      </c>
      <c r="F287" s="403" t="n">
        <v>2197</v>
      </c>
      <c r="G287" s="403" t="n">
        <v>2246</v>
      </c>
      <c r="H287" s="403" t="n">
        <v>2375</v>
      </c>
      <c r="I287" s="403" t="n">
        <v>2149</v>
      </c>
      <c r="J287" s="490" t="n">
        <v>2183</v>
      </c>
    </row>
    <row r="288" s="520" customFormat="true" ht="12.6" hidden="false" customHeight="true" outlineLevel="0" collapsed="false">
      <c r="C288" s="534" t="s">
        <v>464</v>
      </c>
      <c r="D288" s="402" t="n">
        <v>2084</v>
      </c>
      <c r="E288" s="403" t="n">
        <v>2112</v>
      </c>
      <c r="F288" s="403" t="n">
        <v>2040</v>
      </c>
      <c r="G288" s="403" t="n">
        <v>2193</v>
      </c>
      <c r="H288" s="403" t="n">
        <v>2221</v>
      </c>
      <c r="I288" s="403" t="n">
        <v>2242</v>
      </c>
      <c r="J288" s="490" t="n">
        <v>2254</v>
      </c>
    </row>
    <row r="289" s="520" customFormat="true" ht="12.6" hidden="false" customHeight="true" outlineLevel="0" collapsed="false">
      <c r="C289" s="534" t="s">
        <v>463</v>
      </c>
      <c r="D289" s="402" t="n">
        <v>971</v>
      </c>
      <c r="E289" s="403" t="n">
        <v>1048</v>
      </c>
      <c r="F289" s="403" t="n">
        <v>1056</v>
      </c>
      <c r="G289" s="403" t="n">
        <v>1134</v>
      </c>
      <c r="H289" s="403" t="n">
        <v>1070</v>
      </c>
      <c r="I289" s="403" t="n">
        <v>1097</v>
      </c>
      <c r="J289" s="490" t="n">
        <v>1064</v>
      </c>
    </row>
    <row r="290" s="520" customFormat="true" ht="12.6" hidden="false" customHeight="true" outlineLevel="0" collapsed="false">
      <c r="C290" s="534" t="s">
        <v>468</v>
      </c>
      <c r="D290" s="402" t="n">
        <v>2189</v>
      </c>
      <c r="E290" s="403" t="n">
        <v>2180</v>
      </c>
      <c r="F290" s="403" t="n">
        <v>2070</v>
      </c>
      <c r="G290" s="403" t="n">
        <v>2114</v>
      </c>
      <c r="H290" s="403" t="n">
        <v>2113</v>
      </c>
      <c r="I290" s="403" t="n">
        <v>2094</v>
      </c>
      <c r="J290" s="490" t="n">
        <v>2231</v>
      </c>
    </row>
    <row r="291" s="520" customFormat="true" ht="12.6" hidden="false" customHeight="true" outlineLevel="0" collapsed="false">
      <c r="C291" s="534" t="s">
        <v>465</v>
      </c>
      <c r="D291" s="402" t="n">
        <v>1275</v>
      </c>
      <c r="E291" s="403" t="n">
        <v>1216</v>
      </c>
      <c r="F291" s="403" t="n">
        <v>1227</v>
      </c>
      <c r="G291" s="403" t="n">
        <v>1241</v>
      </c>
      <c r="H291" s="403" t="n">
        <v>1350</v>
      </c>
      <c r="I291" s="403" t="n">
        <v>1237</v>
      </c>
      <c r="J291" s="490" t="n">
        <v>1184</v>
      </c>
    </row>
    <row r="292" s="520" customFormat="true" ht="12.6" hidden="false" customHeight="true" outlineLevel="0" collapsed="false">
      <c r="C292" s="534" t="s">
        <v>472</v>
      </c>
      <c r="D292" s="402" t="n">
        <v>941</v>
      </c>
      <c r="E292" s="403" t="n">
        <v>941</v>
      </c>
      <c r="F292" s="403" t="n">
        <v>989</v>
      </c>
      <c r="G292" s="403" t="n">
        <v>988</v>
      </c>
      <c r="H292" s="403" t="n">
        <v>938</v>
      </c>
      <c r="I292" s="403" t="n">
        <v>771</v>
      </c>
      <c r="J292" s="490" t="n">
        <v>903</v>
      </c>
    </row>
    <row r="293" s="520" customFormat="true" ht="12.6" hidden="false" customHeight="true" outlineLevel="0" collapsed="false">
      <c r="C293" s="340" t="s">
        <v>470</v>
      </c>
      <c r="D293" s="528" t="n">
        <v>1325</v>
      </c>
      <c r="E293" s="529" t="n">
        <v>1348</v>
      </c>
      <c r="F293" s="529" t="n">
        <v>1393</v>
      </c>
      <c r="G293" s="529" t="n">
        <v>1439</v>
      </c>
      <c r="H293" s="529" t="n">
        <v>1348</v>
      </c>
      <c r="I293" s="529" t="n">
        <v>1323</v>
      </c>
      <c r="J293" s="539" t="n">
        <v>1451</v>
      </c>
    </row>
    <row r="294" s="520" customFormat="true" ht="12.6" hidden="false" customHeight="true" outlineLevel="0" collapsed="false">
      <c r="C294" s="115" t="s">
        <v>8</v>
      </c>
      <c r="D294" s="409" t="n">
        <v>17796</v>
      </c>
      <c r="E294" s="410" t="n">
        <v>17872</v>
      </c>
      <c r="F294" s="410" t="n">
        <v>17921</v>
      </c>
      <c r="G294" s="410" t="n">
        <v>18432</v>
      </c>
      <c r="H294" s="410" t="n">
        <v>18588</v>
      </c>
      <c r="I294" s="410" t="n">
        <v>17872</v>
      </c>
      <c r="J294" s="501" t="n">
        <v>18431</v>
      </c>
    </row>
    <row r="295" s="520" customFormat="true" ht="12.6" hidden="false" customHeight="true" outlineLevel="0" collapsed="false">
      <c r="C295" s="115"/>
      <c r="D295" s="252" t="s">
        <v>612</v>
      </c>
      <c r="E295" s="252"/>
      <c r="F295" s="252"/>
      <c r="G295" s="252"/>
      <c r="H295" s="252"/>
      <c r="I295" s="252"/>
      <c r="J295" s="252"/>
    </row>
    <row r="296" s="520" customFormat="true" ht="12.6" hidden="false" customHeight="true" outlineLevel="0" collapsed="false">
      <c r="C296" s="340" t="s">
        <v>469</v>
      </c>
      <c r="D296" s="528" t="n">
        <v>236</v>
      </c>
      <c r="E296" s="529" t="n">
        <v>236</v>
      </c>
      <c r="F296" s="529" t="n">
        <v>200</v>
      </c>
      <c r="G296" s="529" t="n">
        <v>204</v>
      </c>
      <c r="H296" s="529" t="n">
        <v>191</v>
      </c>
      <c r="I296" s="529" t="n">
        <v>169</v>
      </c>
      <c r="J296" s="539" t="n">
        <v>157</v>
      </c>
    </row>
    <row r="297" s="520" customFormat="true" ht="12.6" hidden="false" customHeight="true" outlineLevel="0" collapsed="false">
      <c r="C297" s="534" t="s">
        <v>491</v>
      </c>
      <c r="D297" s="402" t="n">
        <v>116</v>
      </c>
      <c r="E297" s="403" t="n">
        <v>119</v>
      </c>
      <c r="F297" s="403" t="n">
        <v>104</v>
      </c>
      <c r="G297" s="403" t="n">
        <v>91</v>
      </c>
      <c r="H297" s="403" t="n">
        <v>93</v>
      </c>
      <c r="I297" s="403" t="n">
        <v>94</v>
      </c>
      <c r="J297" s="490" t="n">
        <v>100</v>
      </c>
    </row>
    <row r="298" s="520" customFormat="true" ht="12.6" hidden="false" customHeight="true" outlineLevel="0" collapsed="false">
      <c r="C298" s="535" t="s">
        <v>492</v>
      </c>
      <c r="D298" s="536" t="n">
        <v>250</v>
      </c>
      <c r="E298" s="537" t="n">
        <v>258</v>
      </c>
      <c r="F298" s="537" t="n">
        <v>225</v>
      </c>
      <c r="G298" s="537" t="n">
        <v>251</v>
      </c>
      <c r="H298" s="537" t="n">
        <v>198</v>
      </c>
      <c r="I298" s="537" t="n">
        <v>187</v>
      </c>
      <c r="J298" s="538" t="n">
        <v>174</v>
      </c>
    </row>
    <row r="299" s="520" customFormat="true" ht="12.6" hidden="false" customHeight="true" outlineLevel="0" collapsed="false">
      <c r="C299" s="534" t="s">
        <v>467</v>
      </c>
      <c r="D299" s="402" t="n">
        <v>103</v>
      </c>
      <c r="E299" s="403" t="n">
        <v>114</v>
      </c>
      <c r="F299" s="403" t="n">
        <v>91</v>
      </c>
      <c r="G299" s="403" t="n">
        <v>75</v>
      </c>
      <c r="H299" s="403" t="n">
        <v>84</v>
      </c>
      <c r="I299" s="403" t="n">
        <v>80</v>
      </c>
      <c r="J299" s="490" t="n">
        <v>65</v>
      </c>
    </row>
    <row r="300" s="520" customFormat="true" ht="12.6" hidden="false" customHeight="true" outlineLevel="0" collapsed="false">
      <c r="C300" s="534" t="s">
        <v>464</v>
      </c>
      <c r="D300" s="402" t="n">
        <v>126</v>
      </c>
      <c r="E300" s="403" t="n">
        <v>124</v>
      </c>
      <c r="F300" s="403" t="n">
        <v>113</v>
      </c>
      <c r="G300" s="403" t="n">
        <v>99</v>
      </c>
      <c r="H300" s="403" t="n">
        <v>92</v>
      </c>
      <c r="I300" s="403" t="n">
        <v>80</v>
      </c>
      <c r="J300" s="490" t="n">
        <v>76</v>
      </c>
    </row>
    <row r="301" s="520" customFormat="true" ht="12.6" hidden="false" customHeight="true" outlineLevel="0" collapsed="false">
      <c r="C301" s="534" t="s">
        <v>463</v>
      </c>
      <c r="D301" s="402" t="n">
        <v>99</v>
      </c>
      <c r="E301" s="403" t="n">
        <v>54</v>
      </c>
      <c r="F301" s="403" t="n">
        <v>58</v>
      </c>
      <c r="G301" s="403" t="n">
        <v>41</v>
      </c>
      <c r="H301" s="403" t="n">
        <v>56</v>
      </c>
      <c r="I301" s="403" t="n">
        <v>25</v>
      </c>
      <c r="J301" s="490" t="n">
        <v>51</v>
      </c>
    </row>
    <row r="302" s="520" customFormat="true" ht="12.6" hidden="false" customHeight="true" outlineLevel="0" collapsed="false">
      <c r="C302" s="534" t="s">
        <v>468</v>
      </c>
      <c r="D302" s="402" t="n">
        <v>119</v>
      </c>
      <c r="E302" s="403" t="n">
        <v>73</v>
      </c>
      <c r="F302" s="403" t="n">
        <v>76</v>
      </c>
      <c r="G302" s="403" t="n">
        <v>71</v>
      </c>
      <c r="H302" s="403" t="n">
        <v>62</v>
      </c>
      <c r="I302" s="403" t="n">
        <v>62</v>
      </c>
      <c r="J302" s="490" t="n">
        <v>73</v>
      </c>
    </row>
    <row r="303" s="520" customFormat="true" ht="12.6" hidden="false" customHeight="true" outlineLevel="0" collapsed="false">
      <c r="C303" s="534" t="s">
        <v>465</v>
      </c>
      <c r="D303" s="402" t="n">
        <v>68</v>
      </c>
      <c r="E303" s="403" t="n">
        <v>60</v>
      </c>
      <c r="F303" s="403" t="n">
        <v>54</v>
      </c>
      <c r="G303" s="403" t="n">
        <v>55</v>
      </c>
      <c r="H303" s="403" t="n">
        <v>44</v>
      </c>
      <c r="I303" s="403" t="n">
        <v>49</v>
      </c>
      <c r="J303" s="490" t="n">
        <v>61</v>
      </c>
    </row>
    <row r="304" s="520" customFormat="true" ht="12.6" hidden="false" customHeight="true" outlineLevel="0" collapsed="false">
      <c r="C304" s="534" t="s">
        <v>472</v>
      </c>
      <c r="D304" s="402" t="n">
        <v>6</v>
      </c>
      <c r="E304" s="403" t="n">
        <v>3</v>
      </c>
      <c r="F304" s="403" t="n">
        <v>5</v>
      </c>
      <c r="G304" s="403" t="n">
        <v>8</v>
      </c>
      <c r="H304" s="403" t="n">
        <v>6</v>
      </c>
      <c r="I304" s="403" t="n">
        <v>4</v>
      </c>
      <c r="J304" s="490" t="n">
        <v>5</v>
      </c>
    </row>
    <row r="305" s="520" customFormat="true" ht="12.6" hidden="false" customHeight="true" outlineLevel="0" collapsed="false">
      <c r="C305" s="340" t="s">
        <v>470</v>
      </c>
      <c r="D305" s="528" t="n">
        <v>245</v>
      </c>
      <c r="E305" s="529" t="n">
        <v>232</v>
      </c>
      <c r="F305" s="529" t="n">
        <v>208</v>
      </c>
      <c r="G305" s="529" t="n">
        <v>206</v>
      </c>
      <c r="H305" s="529" t="n">
        <v>191</v>
      </c>
      <c r="I305" s="529" t="n">
        <v>177</v>
      </c>
      <c r="J305" s="539" t="n">
        <v>177</v>
      </c>
    </row>
    <row r="306" s="520" customFormat="true" ht="12.6" hidden="false" customHeight="true" outlineLevel="0" collapsed="false">
      <c r="C306" s="115" t="s">
        <v>8</v>
      </c>
      <c r="D306" s="409" t="n">
        <v>1368</v>
      </c>
      <c r="E306" s="410" t="n">
        <v>1273</v>
      </c>
      <c r="F306" s="410" t="n">
        <v>1134</v>
      </c>
      <c r="G306" s="410" t="n">
        <v>1101</v>
      </c>
      <c r="H306" s="410" t="n">
        <v>1017</v>
      </c>
      <c r="I306" s="410" t="n">
        <v>927</v>
      </c>
      <c r="J306" s="501" t="n">
        <v>939</v>
      </c>
    </row>
    <row r="307" s="520" customFormat="true" ht="12.6" hidden="false" customHeight="true" outlineLevel="0" collapsed="false">
      <c r="C307" s="115"/>
      <c r="D307" s="252" t="s">
        <v>613</v>
      </c>
      <c r="E307" s="252"/>
      <c r="F307" s="252"/>
      <c r="G307" s="252"/>
      <c r="H307" s="252"/>
      <c r="I307" s="252"/>
      <c r="J307" s="252"/>
    </row>
    <row r="308" s="520" customFormat="true" ht="12.6" hidden="false" customHeight="true" outlineLevel="0" collapsed="false">
      <c r="C308" s="340" t="s">
        <v>469</v>
      </c>
      <c r="D308" s="528" t="n">
        <v>120</v>
      </c>
      <c r="E308" s="529" t="n">
        <v>159</v>
      </c>
      <c r="F308" s="529" t="n">
        <v>144</v>
      </c>
      <c r="G308" s="529" t="n">
        <v>145</v>
      </c>
      <c r="H308" s="529" t="n">
        <v>134</v>
      </c>
      <c r="I308" s="529" t="n">
        <v>129</v>
      </c>
      <c r="J308" s="539" t="n">
        <v>112</v>
      </c>
    </row>
    <row r="309" s="520" customFormat="true" ht="12.6" hidden="false" customHeight="true" outlineLevel="0" collapsed="false">
      <c r="C309" s="534" t="s">
        <v>491</v>
      </c>
      <c r="D309" s="402" t="n">
        <v>394</v>
      </c>
      <c r="E309" s="403" t="n">
        <v>370</v>
      </c>
      <c r="F309" s="403" t="n">
        <v>411</v>
      </c>
      <c r="G309" s="403" t="n">
        <v>426</v>
      </c>
      <c r="H309" s="403" t="n">
        <v>423</v>
      </c>
      <c r="I309" s="403" t="n">
        <v>399</v>
      </c>
      <c r="J309" s="490" t="n">
        <v>422</v>
      </c>
    </row>
    <row r="310" s="520" customFormat="true" ht="12.6" hidden="false" customHeight="true" outlineLevel="0" collapsed="false">
      <c r="C310" s="535" t="s">
        <v>492</v>
      </c>
      <c r="D310" s="536" t="n">
        <v>95</v>
      </c>
      <c r="E310" s="537" t="n">
        <v>107</v>
      </c>
      <c r="F310" s="537" t="n">
        <v>90</v>
      </c>
      <c r="G310" s="537" t="n">
        <v>105</v>
      </c>
      <c r="H310" s="537" t="n">
        <v>82</v>
      </c>
      <c r="I310" s="537" t="n">
        <v>99</v>
      </c>
      <c r="J310" s="538" t="n">
        <v>100</v>
      </c>
    </row>
    <row r="311" s="520" customFormat="true" ht="12.6" hidden="false" customHeight="true" outlineLevel="0" collapsed="false">
      <c r="C311" s="534" t="s">
        <v>467</v>
      </c>
      <c r="D311" s="402" t="n">
        <v>144</v>
      </c>
      <c r="E311" s="403" t="n">
        <v>163</v>
      </c>
      <c r="F311" s="403" t="n">
        <v>151</v>
      </c>
      <c r="G311" s="403" t="n">
        <v>149</v>
      </c>
      <c r="H311" s="403" t="n">
        <v>165</v>
      </c>
      <c r="I311" s="403" t="n">
        <v>151</v>
      </c>
      <c r="J311" s="490" t="n">
        <v>156</v>
      </c>
    </row>
    <row r="312" s="520" customFormat="true" ht="12.6" hidden="false" customHeight="true" outlineLevel="0" collapsed="false">
      <c r="C312" s="534" t="s">
        <v>464</v>
      </c>
      <c r="D312" s="402" t="n">
        <v>144</v>
      </c>
      <c r="E312" s="403" t="n">
        <v>156</v>
      </c>
      <c r="F312" s="403" t="n">
        <v>177</v>
      </c>
      <c r="G312" s="403" t="n">
        <v>160</v>
      </c>
      <c r="H312" s="403" t="n">
        <v>164</v>
      </c>
      <c r="I312" s="403" t="n">
        <v>168</v>
      </c>
      <c r="J312" s="490" t="n">
        <v>194</v>
      </c>
    </row>
    <row r="313" s="520" customFormat="true" ht="12.6" hidden="false" customHeight="true" outlineLevel="0" collapsed="false">
      <c r="C313" s="534" t="s">
        <v>463</v>
      </c>
      <c r="D313" s="402" t="n">
        <v>80</v>
      </c>
      <c r="E313" s="403" t="n">
        <v>91</v>
      </c>
      <c r="F313" s="403" t="n">
        <v>95</v>
      </c>
      <c r="G313" s="403" t="n">
        <v>111</v>
      </c>
      <c r="H313" s="403" t="n">
        <v>113</v>
      </c>
      <c r="I313" s="403" t="n">
        <v>96</v>
      </c>
      <c r="J313" s="490" t="n">
        <v>114</v>
      </c>
    </row>
    <row r="314" s="520" customFormat="true" ht="12.6" hidden="false" customHeight="true" outlineLevel="0" collapsed="false">
      <c r="C314" s="534" t="s">
        <v>468</v>
      </c>
      <c r="D314" s="402" t="n">
        <v>184</v>
      </c>
      <c r="E314" s="403" t="n">
        <v>226</v>
      </c>
      <c r="F314" s="403" t="n">
        <v>206</v>
      </c>
      <c r="G314" s="403" t="n">
        <v>195</v>
      </c>
      <c r="H314" s="403" t="n">
        <v>213</v>
      </c>
      <c r="I314" s="403" t="n">
        <v>189</v>
      </c>
      <c r="J314" s="490" t="n">
        <v>227</v>
      </c>
    </row>
    <row r="315" s="520" customFormat="true" ht="12.6" hidden="false" customHeight="true" outlineLevel="0" collapsed="false">
      <c r="C315" s="534" t="s">
        <v>465</v>
      </c>
      <c r="D315" s="402" t="n">
        <v>89</v>
      </c>
      <c r="E315" s="403" t="n">
        <v>100</v>
      </c>
      <c r="F315" s="403" t="n">
        <v>109</v>
      </c>
      <c r="G315" s="403" t="n">
        <v>107</v>
      </c>
      <c r="H315" s="403" t="n">
        <v>108</v>
      </c>
      <c r="I315" s="403" t="n">
        <v>118</v>
      </c>
      <c r="J315" s="490" t="n">
        <v>107</v>
      </c>
    </row>
    <row r="316" s="520" customFormat="true" ht="12.6" hidden="false" customHeight="true" outlineLevel="0" collapsed="false">
      <c r="C316" s="534" t="s">
        <v>472</v>
      </c>
      <c r="D316" s="402" t="n">
        <v>87</v>
      </c>
      <c r="E316" s="403" t="n">
        <v>68</v>
      </c>
      <c r="F316" s="403" t="n">
        <v>81</v>
      </c>
      <c r="G316" s="403" t="n">
        <v>89</v>
      </c>
      <c r="H316" s="403" t="n">
        <v>86</v>
      </c>
      <c r="I316" s="403" t="n">
        <v>93</v>
      </c>
      <c r="J316" s="490" t="n">
        <v>88</v>
      </c>
    </row>
    <row r="317" s="520" customFormat="true" ht="12.6" hidden="false" customHeight="true" outlineLevel="0" collapsed="false">
      <c r="C317" s="340" t="s">
        <v>470</v>
      </c>
      <c r="D317" s="528" t="n">
        <v>115</v>
      </c>
      <c r="E317" s="529" t="n">
        <v>125</v>
      </c>
      <c r="F317" s="529" t="n">
        <v>127</v>
      </c>
      <c r="G317" s="529" t="n">
        <v>157</v>
      </c>
      <c r="H317" s="529" t="n">
        <v>128</v>
      </c>
      <c r="I317" s="529" t="n">
        <v>150</v>
      </c>
      <c r="J317" s="539" t="n">
        <v>135</v>
      </c>
    </row>
    <row r="318" s="520" customFormat="true" ht="11.25" hidden="false" customHeight="false" outlineLevel="0" collapsed="false">
      <c r="C318" s="115" t="s">
        <v>8</v>
      </c>
      <c r="D318" s="409" t="n">
        <v>1452</v>
      </c>
      <c r="E318" s="410" t="n">
        <v>1565</v>
      </c>
      <c r="F318" s="410" t="n">
        <v>1591</v>
      </c>
      <c r="G318" s="410" t="n">
        <v>1644</v>
      </c>
      <c r="H318" s="410" t="n">
        <v>1616</v>
      </c>
      <c r="I318" s="410" t="n">
        <v>1592</v>
      </c>
      <c r="J318" s="501" t="n">
        <v>1655</v>
      </c>
    </row>
    <row r="319" customFormat="false" ht="11.25" hidden="false" customHeight="false" outlineLevel="0" collapsed="false">
      <c r="B319" s="520"/>
      <c r="C319" s="89" t="s">
        <v>614</v>
      </c>
      <c r="D319" s="578"/>
      <c r="E319" s="578"/>
      <c r="F319" s="578"/>
      <c r="G319" s="578"/>
      <c r="H319" s="578"/>
      <c r="I319" s="578"/>
      <c r="J319" s="578"/>
      <c r="K319" s="520"/>
      <c r="L319" s="520"/>
      <c r="M319" s="520"/>
      <c r="N319" s="520"/>
      <c r="O319" s="520"/>
      <c r="P319" s="520"/>
      <c r="Q319" s="520"/>
      <c r="R319" s="520"/>
      <c r="S319" s="520"/>
      <c r="T319" s="520"/>
      <c r="U319" s="520"/>
    </row>
    <row r="320" customFormat="false" ht="11.25" hidden="false" customHeight="false" outlineLevel="0" collapsed="false">
      <c r="G320" s="546"/>
      <c r="H320" s="546"/>
      <c r="I320" s="546"/>
      <c r="J320" s="546"/>
      <c r="K320" s="546"/>
      <c r="L320" s="546"/>
      <c r="M320" s="546"/>
    </row>
    <row r="321" customFormat="false" ht="14.1" hidden="false" customHeight="true" outlineLevel="0" collapsed="false">
      <c r="G321" s="546"/>
      <c r="H321" s="546"/>
      <c r="I321" s="546"/>
      <c r="J321" s="546"/>
      <c r="K321" s="546"/>
      <c r="L321" s="546"/>
      <c r="M321" s="546"/>
    </row>
    <row r="322" customFormat="false" ht="14.1" hidden="false" customHeight="true" outlineLevel="0" collapsed="false">
      <c r="B322" s="89" t="n">
        <f aca="false">+B267+1</f>
        <v>20</v>
      </c>
      <c r="C322" s="522" t="str">
        <f aca="false">+"Tabella 8."&amp;B322</f>
        <v>Tabella 8.20</v>
      </c>
      <c r="D322" s="523" t="s">
        <v>619</v>
      </c>
      <c r="E322" s="523"/>
      <c r="F322" s="523"/>
      <c r="G322" s="523"/>
      <c r="H322" s="523"/>
      <c r="I322" s="523"/>
      <c r="J322" s="523"/>
      <c r="K322" s="523"/>
      <c r="L322" s="523"/>
    </row>
    <row r="323" customFormat="false" ht="12.6" hidden="false" customHeight="true" outlineLevel="0" collapsed="false">
      <c r="C323" s="525"/>
      <c r="D323" s="523"/>
      <c r="E323" s="523"/>
      <c r="F323" s="523"/>
      <c r="G323" s="523"/>
      <c r="H323" s="523"/>
      <c r="I323" s="523"/>
      <c r="J323" s="523"/>
      <c r="K323" s="523"/>
      <c r="L323" s="523"/>
    </row>
    <row r="324" s="520" customFormat="true" ht="11.25" hidden="false" customHeight="false" outlineLevel="0" collapsed="false">
      <c r="B324" s="89"/>
      <c r="C324" s="89"/>
      <c r="D324" s="89"/>
      <c r="E324" s="89"/>
      <c r="F324" s="89"/>
      <c r="G324" s="89"/>
      <c r="H324" s="89"/>
      <c r="I324" s="89"/>
      <c r="J324" s="89"/>
      <c r="K324" s="89"/>
      <c r="L324" s="89"/>
      <c r="M324" s="89"/>
      <c r="N324" s="89"/>
      <c r="O324" s="89"/>
      <c r="P324" s="89"/>
      <c r="Q324" s="89"/>
      <c r="R324" s="89"/>
      <c r="S324" s="89"/>
      <c r="T324" s="89"/>
      <c r="U324" s="89"/>
    </row>
    <row r="325" s="520" customFormat="true" ht="11.25" hidden="false" customHeight="false" outlineLevel="0" collapsed="false">
      <c r="C325" s="577" t="s">
        <v>490</v>
      </c>
      <c r="D325" s="577" t="n">
        <v>2004</v>
      </c>
      <c r="E325" s="105" t="n">
        <v>2005</v>
      </c>
      <c r="F325" s="105" t="n">
        <v>2006</v>
      </c>
      <c r="G325" s="105" t="n">
        <v>2007</v>
      </c>
      <c r="H325" s="105" t="n">
        <v>2008</v>
      </c>
      <c r="I325" s="105" t="n">
        <v>2009</v>
      </c>
      <c r="J325" s="419" t="n">
        <v>2010</v>
      </c>
    </row>
    <row r="326" s="520" customFormat="true" ht="11.25" hidden="false" customHeight="true" outlineLevel="0" collapsed="false">
      <c r="C326" s="115"/>
      <c r="D326" s="252" t="s">
        <v>432</v>
      </c>
      <c r="E326" s="252"/>
      <c r="F326" s="252"/>
      <c r="G326" s="252"/>
      <c r="H326" s="252"/>
      <c r="I326" s="252"/>
      <c r="J326" s="252"/>
    </row>
    <row r="327" s="520" customFormat="true" ht="11.25" hidden="false" customHeight="false" outlineLevel="0" collapsed="false">
      <c r="C327" s="340" t="s">
        <v>469</v>
      </c>
      <c r="D327" s="549" t="n">
        <v>26.0977288368892</v>
      </c>
      <c r="E327" s="550" t="n">
        <v>26.7467408817929</v>
      </c>
      <c r="F327" s="550" t="n">
        <v>26.4629089233605</v>
      </c>
      <c r="G327" s="550" t="n">
        <v>26.1941687344913</v>
      </c>
      <c r="H327" s="550" t="n">
        <v>28.6916350437222</v>
      </c>
      <c r="I327" s="550" t="n">
        <v>29.9446494464945</v>
      </c>
      <c r="J327" s="555" t="n">
        <f aca="false">+J272/J64*100</f>
        <v>30.8276385725133</v>
      </c>
    </row>
    <row r="328" s="520" customFormat="true" ht="11.25" hidden="false" customHeight="false" outlineLevel="0" collapsed="false">
      <c r="C328" s="534" t="s">
        <v>491</v>
      </c>
      <c r="D328" s="492" t="n">
        <v>28.4854281534826</v>
      </c>
      <c r="E328" s="493" t="n">
        <v>29.6799724707502</v>
      </c>
      <c r="F328" s="493" t="n">
        <v>30.2314814814815</v>
      </c>
      <c r="G328" s="493" t="n">
        <v>31.2902664112833</v>
      </c>
      <c r="H328" s="493" t="n">
        <v>32.8981086028066</v>
      </c>
      <c r="I328" s="493" t="n">
        <v>33.9656498333761</v>
      </c>
      <c r="J328" s="494" t="n">
        <f aca="false">+J273/J65*100</f>
        <v>34.9824673254702</v>
      </c>
    </row>
    <row r="329" s="520" customFormat="true" ht="11.25" hidden="false" customHeight="false" outlineLevel="0" collapsed="false">
      <c r="C329" s="535" t="s">
        <v>492</v>
      </c>
      <c r="D329" s="552" t="n">
        <v>28.5326757090012</v>
      </c>
      <c r="E329" s="553" t="n">
        <v>28.7155511811024</v>
      </c>
      <c r="F329" s="553" t="n">
        <v>30.3954510209356</v>
      </c>
      <c r="G329" s="553" t="n">
        <v>30.7906036878</v>
      </c>
      <c r="H329" s="553" t="n">
        <v>30.8815719596389</v>
      </c>
      <c r="I329" s="553" t="n">
        <v>32.3358512492737</v>
      </c>
      <c r="J329" s="554" t="n">
        <f aca="false">+J274/J66*100</f>
        <v>33.8802795502887</v>
      </c>
    </row>
    <row r="330" s="520" customFormat="true" ht="11.25" hidden="false" customHeight="false" outlineLevel="0" collapsed="false">
      <c r="C330" s="534" t="s">
        <v>467</v>
      </c>
      <c r="D330" s="492" t="n">
        <v>28.7758346581876</v>
      </c>
      <c r="E330" s="493" t="n">
        <v>29.8199549887472</v>
      </c>
      <c r="F330" s="493" t="n">
        <v>29.5099818511797</v>
      </c>
      <c r="G330" s="493" t="n">
        <v>30.6870418685551</v>
      </c>
      <c r="H330" s="493" t="n">
        <v>33.4992978424614</v>
      </c>
      <c r="I330" s="493" t="n">
        <v>34.4278894835817</v>
      </c>
      <c r="J330" s="494" t="n">
        <f aca="false">+J275/J67*100</f>
        <v>35.3841624963203</v>
      </c>
    </row>
    <row r="331" s="520" customFormat="true" ht="11.25" hidden="false" customHeight="false" outlineLevel="0" collapsed="false">
      <c r="C331" s="534" t="s">
        <v>464</v>
      </c>
      <c r="D331" s="492" t="n">
        <v>24.857444561774</v>
      </c>
      <c r="E331" s="493" t="n">
        <v>25.2533783783784</v>
      </c>
      <c r="F331" s="493" t="n">
        <v>24.7608926673751</v>
      </c>
      <c r="G331" s="493" t="n">
        <v>26.4709057540754</v>
      </c>
      <c r="H331" s="493" t="n">
        <v>27.3913524272918</v>
      </c>
      <c r="I331" s="493" t="n">
        <v>29.6076099881094</v>
      </c>
      <c r="J331" s="494" t="n">
        <f aca="false">+J276/J68*100</f>
        <v>31.6926167754897</v>
      </c>
    </row>
    <row r="332" s="520" customFormat="true" ht="11.25" hidden="false" customHeight="false" outlineLevel="0" collapsed="false">
      <c r="C332" s="534" t="s">
        <v>463</v>
      </c>
      <c r="D332" s="492" t="n">
        <v>23.9533430535305</v>
      </c>
      <c r="E332" s="493" t="n">
        <v>26.7308984987676</v>
      </c>
      <c r="F332" s="493" t="n">
        <v>26.1575075724794</v>
      </c>
      <c r="G332" s="493" t="n">
        <v>25.5564387917329</v>
      </c>
      <c r="H332" s="493" t="n">
        <v>26.5140166916328</v>
      </c>
      <c r="I332" s="493" t="n">
        <v>29.5272727272727</v>
      </c>
      <c r="J332" s="494" t="n">
        <f aca="false">+J277/J69*100</f>
        <v>31.3280652561815</v>
      </c>
    </row>
    <row r="333" s="520" customFormat="true" ht="11.25" hidden="false" customHeight="false" outlineLevel="0" collapsed="false">
      <c r="C333" s="534" t="s">
        <v>468</v>
      </c>
      <c r="D333" s="492" t="n">
        <v>31.8792375591659</v>
      </c>
      <c r="E333" s="493" t="n">
        <v>32.1530479896239</v>
      </c>
      <c r="F333" s="493" t="n">
        <v>31.2309122294516</v>
      </c>
      <c r="G333" s="493" t="n">
        <v>31.6910785619174</v>
      </c>
      <c r="H333" s="493" t="n">
        <v>33.249791144528</v>
      </c>
      <c r="I333" s="493" t="n">
        <v>34.776805576153</v>
      </c>
      <c r="J333" s="494" t="n">
        <f aca="false">+J278/J70*100</f>
        <v>37.8212791392708</v>
      </c>
    </row>
    <row r="334" s="520" customFormat="true" ht="11.25" hidden="false" customHeight="false" outlineLevel="0" collapsed="false">
      <c r="C334" s="534" t="s">
        <v>465</v>
      </c>
      <c r="D334" s="492" t="n">
        <v>25.3855699344088</v>
      </c>
      <c r="E334" s="493" t="n">
        <v>26.4870067372474</v>
      </c>
      <c r="F334" s="493" t="n">
        <v>26.9955331132259</v>
      </c>
      <c r="G334" s="493" t="n">
        <v>27.8262594208647</v>
      </c>
      <c r="H334" s="493" t="n">
        <v>29.0747193186218</v>
      </c>
      <c r="I334" s="493" t="n">
        <v>30.0513698630137</v>
      </c>
      <c r="J334" s="494" t="n">
        <f aca="false">+J279/J71*100</f>
        <v>31.6405335829628</v>
      </c>
    </row>
    <row r="335" s="520" customFormat="true" ht="11.25" hidden="false" customHeight="false" outlineLevel="0" collapsed="false">
      <c r="C335" s="534" t="s">
        <v>472</v>
      </c>
      <c r="D335" s="492" t="n">
        <v>25.201072386059</v>
      </c>
      <c r="E335" s="493" t="n">
        <v>26.9077373039085</v>
      </c>
      <c r="F335" s="493" t="n">
        <v>28.3940834653988</v>
      </c>
      <c r="G335" s="493" t="n">
        <v>28.7188988883007</v>
      </c>
      <c r="H335" s="493" t="n">
        <v>29.2696788860472</v>
      </c>
      <c r="I335" s="493" t="n">
        <v>31.7367458866545</v>
      </c>
      <c r="J335" s="494" t="n">
        <f aca="false">+J280/J72*100</f>
        <v>34.2150463758159</v>
      </c>
    </row>
    <row r="336" s="520" customFormat="true" ht="11.25" hidden="false" customHeight="false" outlineLevel="0" collapsed="false">
      <c r="C336" s="340" t="s">
        <v>470</v>
      </c>
      <c r="D336" s="549" t="n">
        <v>26.9212334238696</v>
      </c>
      <c r="E336" s="550" t="n">
        <v>27.2407732864675</v>
      </c>
      <c r="F336" s="550" t="n">
        <v>28.6424664346097</v>
      </c>
      <c r="G336" s="550" t="n">
        <v>30.5320230430363</v>
      </c>
      <c r="H336" s="550" t="n">
        <v>30.3919781221513</v>
      </c>
      <c r="I336" s="550" t="n">
        <v>32.2328579800742</v>
      </c>
      <c r="J336" s="555" t="n">
        <f aca="false">+J281/J73*100</f>
        <v>33.9560862865948</v>
      </c>
    </row>
    <row r="337" s="520" customFormat="true" ht="11.25" hidden="false" customHeight="true" outlineLevel="0" collapsed="false">
      <c r="C337" s="115" t="s">
        <v>8</v>
      </c>
      <c r="D337" s="503" t="n">
        <v>27.355961890608</v>
      </c>
      <c r="E337" s="504" t="n">
        <v>28.2981485277038</v>
      </c>
      <c r="F337" s="504" t="n">
        <v>28.4945346141106</v>
      </c>
      <c r="G337" s="504" t="n">
        <v>29.326150778264</v>
      </c>
      <c r="H337" s="504" t="n">
        <v>30.7025666251917</v>
      </c>
      <c r="I337" s="504" t="n">
        <v>32.2729215136983</v>
      </c>
      <c r="J337" s="505" t="n">
        <f aca="false">+J282/J74*100</f>
        <v>33.91511944897</v>
      </c>
    </row>
    <row r="338" s="520" customFormat="true" ht="11.25" hidden="false" customHeight="true" outlineLevel="0" collapsed="false">
      <c r="C338" s="115"/>
      <c r="D338" s="252" t="s">
        <v>611</v>
      </c>
      <c r="E338" s="252"/>
      <c r="F338" s="252"/>
      <c r="G338" s="252"/>
      <c r="H338" s="252"/>
      <c r="I338" s="252"/>
      <c r="J338" s="252"/>
    </row>
    <row r="339" s="520" customFormat="true" ht="11.25" hidden="false" customHeight="false" outlineLevel="0" collapsed="false">
      <c r="C339" s="340" t="s">
        <v>469</v>
      </c>
      <c r="D339" s="549" t="n">
        <v>24.6715796219161</v>
      </c>
      <c r="E339" s="550" t="n">
        <v>24.5328304474541</v>
      </c>
      <c r="F339" s="550" t="n">
        <v>24.8066198956647</v>
      </c>
      <c r="G339" s="550" t="n">
        <v>24.4570177039606</v>
      </c>
      <c r="H339" s="550" t="n">
        <v>27.1557518724794</v>
      </c>
      <c r="I339" s="550" t="n">
        <v>29.0570175438596</v>
      </c>
      <c r="J339" s="555" t="n">
        <f aca="false">+J284/J76*100</f>
        <v>30.3403493058666</v>
      </c>
    </row>
    <row r="340" s="520" customFormat="true" ht="11.25" hidden="false" customHeight="false" outlineLevel="0" collapsed="false">
      <c r="C340" s="534" t="s">
        <v>491</v>
      </c>
      <c r="D340" s="492" t="n">
        <v>27.6106731352335</v>
      </c>
      <c r="E340" s="493" t="n">
        <v>28.9473684210526</v>
      </c>
      <c r="F340" s="493" t="n">
        <v>29.2720830484242</v>
      </c>
      <c r="G340" s="493" t="n">
        <v>30.4130787470361</v>
      </c>
      <c r="H340" s="493" t="n">
        <v>32.0178606605818</v>
      </c>
      <c r="I340" s="493" t="n">
        <v>33.2342367256637</v>
      </c>
      <c r="J340" s="494" t="n">
        <f aca="false">+J285/J77*100</f>
        <v>34.1683297777166</v>
      </c>
    </row>
    <row r="341" s="520" customFormat="true" ht="11.25" hidden="false" customHeight="false" outlineLevel="0" collapsed="false">
      <c r="C341" s="535" t="s">
        <v>492</v>
      </c>
      <c r="D341" s="552" t="n">
        <v>28.1748785565579</v>
      </c>
      <c r="E341" s="553" t="n">
        <v>27.9053583855254</v>
      </c>
      <c r="F341" s="553" t="n">
        <v>30.2317415730337</v>
      </c>
      <c r="G341" s="553" t="n">
        <v>29.7997237569061</v>
      </c>
      <c r="H341" s="553" t="n">
        <v>31.3120567375887</v>
      </c>
      <c r="I341" s="553" t="n">
        <v>32.8304882890036</v>
      </c>
      <c r="J341" s="554" t="n">
        <f aca="false">+J286/J78*100</f>
        <v>34.8096026490066</v>
      </c>
    </row>
    <row r="342" s="520" customFormat="true" ht="11.25" hidden="false" customHeight="false" outlineLevel="0" collapsed="false">
      <c r="C342" s="534" t="s">
        <v>467</v>
      </c>
      <c r="D342" s="492" t="n">
        <v>27.3719781648037</v>
      </c>
      <c r="E342" s="493" t="n">
        <v>28.3181085437937</v>
      </c>
      <c r="F342" s="493" t="n">
        <v>28.4290890269151</v>
      </c>
      <c r="G342" s="493" t="n">
        <v>29.6345164269693</v>
      </c>
      <c r="H342" s="493" t="n">
        <v>32.4986316365627</v>
      </c>
      <c r="I342" s="493" t="n">
        <v>33.4110696517413</v>
      </c>
      <c r="J342" s="494" t="n">
        <f aca="false">+J287/J79*100</f>
        <v>34.4811246248618</v>
      </c>
    </row>
    <row r="343" s="520" customFormat="true" ht="11.25" hidden="false" customHeight="false" outlineLevel="0" collapsed="false">
      <c r="C343" s="534" t="s">
        <v>464</v>
      </c>
      <c r="D343" s="492" t="n">
        <v>23.5666628972068</v>
      </c>
      <c r="E343" s="493" t="n">
        <v>23.9945466939332</v>
      </c>
      <c r="F343" s="493" t="n">
        <v>23.2425657969694</v>
      </c>
      <c r="G343" s="493" t="n">
        <v>25.2213916043703</v>
      </c>
      <c r="H343" s="493" t="n">
        <v>26.1601884570082</v>
      </c>
      <c r="I343" s="493" t="n">
        <v>28.5205444599924</v>
      </c>
      <c r="J343" s="494" t="n">
        <f aca="false">+J288/J80*100</f>
        <v>30.3487276154571</v>
      </c>
    </row>
    <row r="344" s="520" customFormat="true" ht="11.25" hidden="false" customHeight="false" outlineLevel="0" collapsed="false">
      <c r="C344" s="534" t="s">
        <v>463</v>
      </c>
      <c r="D344" s="492" t="n">
        <v>21.8055243655962</v>
      </c>
      <c r="E344" s="493" t="n">
        <v>25.1017964071856</v>
      </c>
      <c r="F344" s="493" t="n">
        <v>24.326192121631</v>
      </c>
      <c r="G344" s="493" t="n">
        <v>24.0662139219015</v>
      </c>
      <c r="H344" s="493" t="n">
        <v>24.6146767885898</v>
      </c>
      <c r="I344" s="493" t="n">
        <v>28.6572622779519</v>
      </c>
      <c r="J344" s="494" t="n">
        <f aca="false">+J289/J81*100</f>
        <v>29.4247787610619</v>
      </c>
    </row>
    <row r="345" s="520" customFormat="true" ht="11.25" hidden="false" customHeight="false" outlineLevel="0" collapsed="false">
      <c r="C345" s="534" t="s">
        <v>468</v>
      </c>
      <c r="D345" s="492" t="n">
        <v>30.9006211180124</v>
      </c>
      <c r="E345" s="493" t="n">
        <v>30.9571144561204</v>
      </c>
      <c r="F345" s="493" t="n">
        <v>30</v>
      </c>
      <c r="G345" s="493" t="n">
        <v>30.7669917042643</v>
      </c>
      <c r="H345" s="493" t="n">
        <v>32.0491430304869</v>
      </c>
      <c r="I345" s="493" t="n">
        <v>33.9604281543951</v>
      </c>
      <c r="J345" s="494" t="n">
        <f aca="false">+J290/J82*100</f>
        <v>36.8091074080185</v>
      </c>
    </row>
    <row r="346" s="520" customFormat="true" ht="11.25" hidden="false" customHeight="false" outlineLevel="0" collapsed="false">
      <c r="C346" s="534" t="s">
        <v>465</v>
      </c>
      <c r="D346" s="492" t="n">
        <v>25.5357500500701</v>
      </c>
      <c r="E346" s="493" t="n">
        <v>26.2975778546713</v>
      </c>
      <c r="F346" s="493" t="n">
        <v>26.9611074489123</v>
      </c>
      <c r="G346" s="493" t="n">
        <v>27.4861572535991</v>
      </c>
      <c r="H346" s="493" t="n">
        <v>29.2905185506617</v>
      </c>
      <c r="I346" s="493" t="n">
        <v>29.8287918977574</v>
      </c>
      <c r="J346" s="494" t="n">
        <f aca="false">+J291/J83*100</f>
        <v>31.4391927774827</v>
      </c>
    </row>
    <row r="347" s="520" customFormat="true" ht="11.25" hidden="false" customHeight="false" outlineLevel="0" collapsed="false">
      <c r="C347" s="534" t="s">
        <v>472</v>
      </c>
      <c r="D347" s="492" t="n">
        <v>23.7986848760749</v>
      </c>
      <c r="E347" s="493" t="n">
        <v>25.9014588494357</v>
      </c>
      <c r="F347" s="493" t="n">
        <v>27.0218579234973</v>
      </c>
      <c r="G347" s="493" t="n">
        <v>27.1876719867914</v>
      </c>
      <c r="H347" s="493" t="n">
        <v>27.8338278931751</v>
      </c>
      <c r="I347" s="493" t="n">
        <v>29.7798377752028</v>
      </c>
      <c r="J347" s="494" t="n">
        <f aca="false">+J292/J84*100</f>
        <v>32.5640100973675</v>
      </c>
    </row>
    <row r="348" s="520" customFormat="true" ht="11.25" hidden="false" customHeight="false" outlineLevel="0" collapsed="false">
      <c r="C348" s="340" t="s">
        <v>470</v>
      </c>
      <c r="D348" s="549" t="n">
        <v>26.175424733307</v>
      </c>
      <c r="E348" s="550" t="n">
        <v>26.1900136001554</v>
      </c>
      <c r="F348" s="550" t="n">
        <v>28.169868554095</v>
      </c>
      <c r="G348" s="550" t="n">
        <v>30.0292153589316</v>
      </c>
      <c r="H348" s="550" t="n">
        <v>29.9023957409051</v>
      </c>
      <c r="I348" s="550" t="n">
        <v>32.5621461973911</v>
      </c>
      <c r="J348" s="555" t="n">
        <f aca="false">+J293/J85*100</f>
        <v>34.4819391634981</v>
      </c>
    </row>
    <row r="349" s="520" customFormat="true" ht="11.25" hidden="false" customHeight="true" outlineLevel="0" collapsed="false">
      <c r="C349" s="115" t="s">
        <v>8</v>
      </c>
      <c r="D349" s="503" t="n">
        <v>26.2877232373665</v>
      </c>
      <c r="E349" s="504" t="n">
        <v>27.1767890270977</v>
      </c>
      <c r="F349" s="504" t="n">
        <v>27.4038167472017</v>
      </c>
      <c r="G349" s="504" t="n">
        <v>28.2703722449731</v>
      </c>
      <c r="H349" s="504" t="n">
        <v>29.7498439525616</v>
      </c>
      <c r="I349" s="504" t="n">
        <v>31.5598015151248</v>
      </c>
      <c r="J349" s="505" t="n">
        <f aca="false">+J294/J86*100</f>
        <v>33.1522618940552</v>
      </c>
    </row>
    <row r="350" s="520" customFormat="true" ht="11.25" hidden="false" customHeight="true" outlineLevel="0" collapsed="false">
      <c r="C350" s="115"/>
      <c r="D350" s="252" t="s">
        <v>612</v>
      </c>
      <c r="E350" s="252"/>
      <c r="F350" s="252"/>
      <c r="G350" s="252"/>
      <c r="H350" s="252"/>
      <c r="I350" s="252"/>
      <c r="J350" s="252"/>
    </row>
    <row r="351" s="520" customFormat="true" ht="11.25" hidden="false" customHeight="false" outlineLevel="0" collapsed="false">
      <c r="C351" s="340" t="s">
        <v>469</v>
      </c>
      <c r="D351" s="549" t="n">
        <v>27.4099883855981</v>
      </c>
      <c r="E351" s="550" t="n">
        <v>29.9112801013942</v>
      </c>
      <c r="F351" s="550" t="n">
        <v>26.0756192959583</v>
      </c>
      <c r="G351" s="550" t="n">
        <v>25.9541984732824</v>
      </c>
      <c r="H351" s="550" t="n">
        <v>28.2127031019202</v>
      </c>
      <c r="I351" s="550" t="n">
        <v>24.4927536231884</v>
      </c>
      <c r="J351" s="555" t="n">
        <f aca="false">+J296/J88*100</f>
        <v>24.1167434715822</v>
      </c>
    </row>
    <row r="352" s="520" customFormat="true" ht="11.25" hidden="false" customHeight="false" outlineLevel="0" collapsed="false">
      <c r="C352" s="534" t="s">
        <v>491</v>
      </c>
      <c r="D352" s="492" t="n">
        <v>15.6545209176788</v>
      </c>
      <c r="E352" s="493" t="n">
        <v>16.4819944598338</v>
      </c>
      <c r="F352" s="493" t="n">
        <v>15.9264931087289</v>
      </c>
      <c r="G352" s="493" t="n">
        <v>14.8936170212766</v>
      </c>
      <c r="H352" s="493" t="n">
        <v>16.4601769911504</v>
      </c>
      <c r="I352" s="493" t="n">
        <v>16.1512027491409</v>
      </c>
      <c r="J352" s="494" t="n">
        <f aca="false">+J297/J89*100</f>
        <v>17.7935943060498</v>
      </c>
    </row>
    <row r="353" s="520" customFormat="true" ht="11.25" hidden="false" customHeight="false" outlineLevel="0" collapsed="false">
      <c r="C353" s="535" t="s">
        <v>492</v>
      </c>
      <c r="D353" s="552" t="n">
        <v>23.9005736137667</v>
      </c>
      <c r="E353" s="553" t="n">
        <v>24.6418338108883</v>
      </c>
      <c r="F353" s="553" t="n">
        <v>25.1396648044693</v>
      </c>
      <c r="G353" s="553" t="n">
        <v>27.5219298245614</v>
      </c>
      <c r="H353" s="553" t="n">
        <v>24</v>
      </c>
      <c r="I353" s="553" t="n">
        <v>24.1914618369987</v>
      </c>
      <c r="J353" s="554" t="n">
        <f aca="false">+J298/J90*100</f>
        <v>23.9010989010989</v>
      </c>
    </row>
    <row r="354" s="520" customFormat="true" ht="11.25" hidden="false" customHeight="false" outlineLevel="0" collapsed="false">
      <c r="C354" s="534" t="s">
        <v>467</v>
      </c>
      <c r="D354" s="492" t="n">
        <v>35.7638888888889</v>
      </c>
      <c r="E354" s="493" t="n">
        <v>33.6283185840708</v>
      </c>
      <c r="F354" s="493" t="n">
        <v>29.073482428115</v>
      </c>
      <c r="G354" s="493" t="n">
        <v>31.1203319502075</v>
      </c>
      <c r="H354" s="493" t="n">
        <v>32.3076923076923</v>
      </c>
      <c r="I354" s="493" t="n">
        <v>30.4182509505703</v>
      </c>
      <c r="J354" s="494" t="n">
        <f aca="false">+J299/J91*100</f>
        <v>28.2608695652174</v>
      </c>
    </row>
    <row r="355" s="520" customFormat="true" ht="11.25" hidden="false" customHeight="false" outlineLevel="0" collapsed="false">
      <c r="C355" s="534" t="s">
        <v>464</v>
      </c>
      <c r="D355" s="492" t="n">
        <v>28.5714285714286</v>
      </c>
      <c r="E355" s="493" t="n">
        <v>27.0152505446623</v>
      </c>
      <c r="F355" s="493" t="n">
        <v>28.0397022332506</v>
      </c>
      <c r="G355" s="493" t="n">
        <v>27.6536312849162</v>
      </c>
      <c r="H355" s="493" t="n">
        <v>28.1345565749235</v>
      </c>
      <c r="I355" s="493" t="n">
        <v>23.8805970149254</v>
      </c>
      <c r="J355" s="494" t="n">
        <f aca="false">+J300/J92*100</f>
        <v>25.4180602006689</v>
      </c>
    </row>
    <row r="356" s="520" customFormat="true" ht="11.25" hidden="false" customHeight="false" outlineLevel="0" collapsed="false">
      <c r="C356" s="534" t="s">
        <v>463</v>
      </c>
      <c r="D356" s="492" t="n">
        <v>48.0582524271845</v>
      </c>
      <c r="E356" s="493" t="n">
        <v>36.4864864864865</v>
      </c>
      <c r="F356" s="493" t="n">
        <v>40.8450704225352</v>
      </c>
      <c r="G356" s="493" t="n">
        <v>30.5970149253731</v>
      </c>
      <c r="H356" s="493" t="n">
        <v>40.8759124087591</v>
      </c>
      <c r="I356" s="493" t="n">
        <v>20.4918032786885</v>
      </c>
      <c r="J356" s="494" t="n">
        <f aca="false">+J301/J93*100</f>
        <v>38.3458646616541</v>
      </c>
    </row>
    <row r="357" s="520" customFormat="true" ht="11.25" hidden="false" customHeight="false" outlineLevel="0" collapsed="false">
      <c r="C357" s="534" t="s">
        <v>468</v>
      </c>
      <c r="D357" s="492" t="n">
        <v>25.6465517241379</v>
      </c>
      <c r="E357" s="493" t="n">
        <v>20.4481792717087</v>
      </c>
      <c r="F357" s="493" t="n">
        <v>23.1003039513678</v>
      </c>
      <c r="G357" s="493" t="n">
        <v>21.0682492581602</v>
      </c>
      <c r="H357" s="493" t="n">
        <v>22.463768115942</v>
      </c>
      <c r="I357" s="493" t="n">
        <v>21.7543859649123</v>
      </c>
      <c r="J357" s="494" t="n">
        <f aca="false">+J302/J94*100</f>
        <v>23.7012987012987</v>
      </c>
    </row>
    <row r="358" s="520" customFormat="true" ht="11.25" hidden="false" customHeight="false" outlineLevel="0" collapsed="false">
      <c r="C358" s="534" t="s">
        <v>465</v>
      </c>
      <c r="D358" s="492" t="n">
        <v>13.2038834951456</v>
      </c>
      <c r="E358" s="493" t="n">
        <v>13.4529147982063</v>
      </c>
      <c r="F358" s="493" t="n">
        <v>11.9733924611973</v>
      </c>
      <c r="G358" s="493" t="n">
        <v>13.9593908629442</v>
      </c>
      <c r="H358" s="493" t="n">
        <v>10.7317073170732</v>
      </c>
      <c r="I358" s="493" t="n">
        <v>13.4986225895317</v>
      </c>
      <c r="J358" s="494" t="n">
        <f aca="false">+J303/J95*100</f>
        <v>16.8508287292818</v>
      </c>
    </row>
    <row r="359" s="520" customFormat="true" ht="11.25" hidden="false" customHeight="false" outlineLevel="0" collapsed="false">
      <c r="C359" s="534" t="s">
        <v>472</v>
      </c>
      <c r="D359" s="492" t="n">
        <v>13.0434782608696</v>
      </c>
      <c r="E359" s="493" t="n">
        <v>6.52173913043478</v>
      </c>
      <c r="F359" s="493" t="n">
        <v>15.1515151515152</v>
      </c>
      <c r="G359" s="493" t="n">
        <v>25</v>
      </c>
      <c r="H359" s="493" t="n">
        <v>18.1818181818182</v>
      </c>
      <c r="I359" s="493" t="n">
        <v>13.3333333333333</v>
      </c>
      <c r="J359" s="494" t="n">
        <f aca="false">+J304/J96*100</f>
        <v>15.625</v>
      </c>
    </row>
    <row r="360" s="520" customFormat="true" ht="11.25" hidden="false" customHeight="false" outlineLevel="0" collapsed="false">
      <c r="C360" s="340" t="s">
        <v>470</v>
      </c>
      <c r="D360" s="549" t="n">
        <v>23.6943907156673</v>
      </c>
      <c r="E360" s="550" t="n">
        <v>24.6808510638298</v>
      </c>
      <c r="F360" s="550" t="n">
        <v>22.9327453142227</v>
      </c>
      <c r="G360" s="550" t="n">
        <v>23.1981981981982</v>
      </c>
      <c r="H360" s="550" t="n">
        <v>23.9949748743719</v>
      </c>
      <c r="I360" s="550" t="n">
        <v>20.9964412811388</v>
      </c>
      <c r="J360" s="555" t="n">
        <f aca="false">+J305/J97*100</f>
        <v>22.4334600760456</v>
      </c>
    </row>
    <row r="361" s="520" customFormat="true" ht="11.25" hidden="false" customHeight="true" outlineLevel="0" collapsed="false">
      <c r="C361" s="115" t="s">
        <v>8</v>
      </c>
      <c r="D361" s="503" t="n">
        <v>24.2467210209146</v>
      </c>
      <c r="E361" s="504" t="n">
        <v>24.0506329113924</v>
      </c>
      <c r="F361" s="504" t="n">
        <v>23.1759656652361</v>
      </c>
      <c r="G361" s="504" t="n">
        <v>23.4604730449606</v>
      </c>
      <c r="H361" s="504" t="n">
        <v>23.61820715281</v>
      </c>
      <c r="I361" s="504" t="n">
        <v>21.6285580961269</v>
      </c>
      <c r="J361" s="505" t="n">
        <f aca="false">+J306/J98*100</f>
        <v>22.9360039081583</v>
      </c>
    </row>
    <row r="362" s="520" customFormat="true" ht="11.25" hidden="false" customHeight="true" outlineLevel="0" collapsed="false">
      <c r="C362" s="115"/>
      <c r="D362" s="252" t="s">
        <v>613</v>
      </c>
      <c r="E362" s="252"/>
      <c r="F362" s="252"/>
      <c r="G362" s="252"/>
      <c r="H362" s="252"/>
      <c r="I362" s="252"/>
      <c r="J362" s="252"/>
    </row>
    <row r="363" s="520" customFormat="true" ht="11.25" hidden="false" customHeight="false" outlineLevel="0" collapsed="false">
      <c r="C363" s="340" t="s">
        <v>469</v>
      </c>
      <c r="D363" s="549" t="n">
        <v>74.0740740740741</v>
      </c>
      <c r="E363" s="550" t="n">
        <v>77.5609756097561</v>
      </c>
      <c r="F363" s="550" t="n">
        <v>77.8378378378378</v>
      </c>
      <c r="G363" s="550" t="n">
        <v>79.2349726775956</v>
      </c>
      <c r="H363" s="550" t="n">
        <v>75.7062146892655</v>
      </c>
      <c r="I363" s="550" t="n">
        <v>75.8823529411765</v>
      </c>
      <c r="J363" s="555" t="n">
        <f aca="false">+J308/J100*100</f>
        <v>74.1721854304636</v>
      </c>
    </row>
    <row r="364" s="520" customFormat="true" ht="11.25" hidden="false" customHeight="false" outlineLevel="0" collapsed="false">
      <c r="C364" s="534" t="s">
        <v>491</v>
      </c>
      <c r="D364" s="492" t="n">
        <v>72.5598526703499</v>
      </c>
      <c r="E364" s="493" t="n">
        <v>70.3422053231939</v>
      </c>
      <c r="F364" s="493" t="n">
        <v>76.1111111111111</v>
      </c>
      <c r="G364" s="493" t="n">
        <v>71.9594594594595</v>
      </c>
      <c r="H364" s="493" t="n">
        <v>70.9731543624161</v>
      </c>
      <c r="I364" s="493" t="n">
        <v>71.505376344086</v>
      </c>
      <c r="J364" s="494" t="n">
        <f aca="false">+J309/J101*100</f>
        <v>71.2837837837838</v>
      </c>
    </row>
    <row r="365" s="520" customFormat="true" ht="11.25" hidden="false" customHeight="false" outlineLevel="0" collapsed="false">
      <c r="C365" s="535" t="s">
        <v>492</v>
      </c>
      <c r="D365" s="552" t="n">
        <v>74.8031496062992</v>
      </c>
      <c r="E365" s="553" t="n">
        <v>74.8251748251748</v>
      </c>
      <c r="F365" s="553" t="n">
        <v>71.4285714285714</v>
      </c>
      <c r="G365" s="553" t="n">
        <v>69.5364238410596</v>
      </c>
      <c r="H365" s="553" t="n">
        <v>67.7685950413223</v>
      </c>
      <c r="I365" s="553" t="n">
        <v>66</v>
      </c>
      <c r="J365" s="554" t="n">
        <f aca="false">+J310/J102*100</f>
        <v>68.0272108843537</v>
      </c>
    </row>
    <row r="366" s="520" customFormat="true" ht="11.25" hidden="false" customHeight="false" outlineLevel="0" collapsed="false">
      <c r="C366" s="534" t="s">
        <v>467</v>
      </c>
      <c r="D366" s="492" t="n">
        <v>73.8461538461539</v>
      </c>
      <c r="E366" s="493" t="n">
        <v>75.8139534883721</v>
      </c>
      <c r="F366" s="493" t="n">
        <v>67.4107142857143</v>
      </c>
      <c r="G366" s="493" t="n">
        <v>65.0655021834061</v>
      </c>
      <c r="H366" s="493" t="n">
        <v>62.2641509433962</v>
      </c>
      <c r="I366" s="493" t="n">
        <v>69.2660550458716</v>
      </c>
      <c r="J366" s="494" t="n">
        <f aca="false">+J311/J103*100</f>
        <v>66.9527896995708</v>
      </c>
    </row>
    <row r="367" s="520" customFormat="true" ht="11.25" hidden="false" customHeight="false" outlineLevel="0" collapsed="false">
      <c r="C367" s="534" t="s">
        <v>464</v>
      </c>
      <c r="D367" s="492" t="n">
        <v>77.4193548387097</v>
      </c>
      <c r="E367" s="493" t="n">
        <v>73.9336492890995</v>
      </c>
      <c r="F367" s="493" t="n">
        <v>76.9565217391304</v>
      </c>
      <c r="G367" s="493" t="n">
        <v>76.1904761904762</v>
      </c>
      <c r="H367" s="493" t="n">
        <v>72.5663716814159</v>
      </c>
      <c r="I367" s="493" t="n">
        <v>78.5046728971963</v>
      </c>
      <c r="J367" s="494" t="n">
        <f aca="false">+J312/J104*100</f>
        <v>81.5126050420168</v>
      </c>
    </row>
    <row r="368" s="520" customFormat="true" ht="11.25" hidden="false" customHeight="false" outlineLevel="0" collapsed="false">
      <c r="C368" s="534" t="s">
        <v>463</v>
      </c>
      <c r="D368" s="492" t="n">
        <v>56.3380281690141</v>
      </c>
      <c r="E368" s="493" t="n">
        <v>65</v>
      </c>
      <c r="F368" s="493" t="n">
        <v>68.3453237410072</v>
      </c>
      <c r="G368" s="493" t="n">
        <v>59.6774193548387</v>
      </c>
      <c r="H368" s="493" t="n">
        <v>59.7883597883598</v>
      </c>
      <c r="I368" s="493" t="n">
        <v>54.8571428571429</v>
      </c>
      <c r="J368" s="494" t="n">
        <f aca="false">+J313/J105*100</f>
        <v>65.5172413793104</v>
      </c>
    </row>
    <row r="369" s="520" customFormat="true" ht="11.25" hidden="false" customHeight="false" outlineLevel="0" collapsed="false">
      <c r="C369" s="534" t="s">
        <v>468</v>
      </c>
      <c r="D369" s="492" t="n">
        <v>68.4014869888476</v>
      </c>
      <c r="E369" s="493" t="n">
        <v>72.6688102893891</v>
      </c>
      <c r="F369" s="493" t="n">
        <v>68.2119205298013</v>
      </c>
      <c r="G369" s="493" t="n">
        <v>64.5695364238411</v>
      </c>
      <c r="H369" s="493" t="n">
        <v>68.0511182108626</v>
      </c>
      <c r="I369" s="493" t="n">
        <v>64.7260273972603</v>
      </c>
      <c r="J369" s="494" t="n">
        <f aca="false">+J314/J106*100</f>
        <v>70.2786377708978</v>
      </c>
    </row>
    <row r="370" s="520" customFormat="true" ht="11.25" hidden="false" customHeight="false" outlineLevel="0" collapsed="false">
      <c r="C370" s="534" t="s">
        <v>465</v>
      </c>
      <c r="D370" s="492" t="n">
        <v>66.9172932330827</v>
      </c>
      <c r="E370" s="493" t="n">
        <v>80</v>
      </c>
      <c r="F370" s="493" t="n">
        <v>74.1496598639456</v>
      </c>
      <c r="G370" s="493" t="n">
        <v>80.4511278195489</v>
      </c>
      <c r="H370" s="493" t="n">
        <v>73.4693877551021</v>
      </c>
      <c r="I370" s="493" t="n">
        <v>72.8395061728395</v>
      </c>
      <c r="J370" s="494" t="n">
        <f aca="false">+J315/J107*100</f>
        <v>73.7931034482759</v>
      </c>
    </row>
    <row r="371" s="520" customFormat="true" ht="11.25" hidden="false" customHeight="false" outlineLevel="0" collapsed="false">
      <c r="C371" s="534" t="s">
        <v>472</v>
      </c>
      <c r="D371" s="492" t="n">
        <v>84.4660194174757</v>
      </c>
      <c r="E371" s="493" t="n">
        <v>82.9268292682927</v>
      </c>
      <c r="F371" s="493" t="n">
        <v>87.0967741935484</v>
      </c>
      <c r="G371" s="493" t="n">
        <v>79.4642857142857</v>
      </c>
      <c r="H371" s="493" t="n">
        <v>74.1379310344828</v>
      </c>
      <c r="I371" s="493" t="n">
        <v>80.1724137931034</v>
      </c>
      <c r="J371" s="494" t="n">
        <f aca="false">+J316/J108*100</f>
        <v>83.0188679245283</v>
      </c>
    </row>
    <row r="372" s="520" customFormat="true" ht="11.25" hidden="false" customHeight="false" outlineLevel="0" collapsed="false">
      <c r="C372" s="340" t="s">
        <v>470</v>
      </c>
      <c r="D372" s="549" t="n">
        <v>70.5521472392638</v>
      </c>
      <c r="E372" s="550" t="n">
        <v>72.6744186046512</v>
      </c>
      <c r="F372" s="550" t="n">
        <v>70.1657458563536</v>
      </c>
      <c r="G372" s="550" t="n">
        <v>70.7207207207207</v>
      </c>
      <c r="H372" s="550" t="n">
        <v>70.7182320441989</v>
      </c>
      <c r="I372" s="550" t="n">
        <v>70.4225352112676</v>
      </c>
      <c r="J372" s="555" t="n">
        <f aca="false">+J317/J109*100</f>
        <v>69.2307692307692</v>
      </c>
    </row>
    <row r="373" s="520" customFormat="true" ht="11.25" hidden="false" customHeight="false" outlineLevel="0" collapsed="false">
      <c r="C373" s="115" t="s">
        <v>8</v>
      </c>
      <c r="D373" s="503" t="n">
        <v>71.7745921898171</v>
      </c>
      <c r="E373" s="504" t="n">
        <v>73.4741784037559</v>
      </c>
      <c r="F373" s="504" t="n">
        <v>73.4194739270882</v>
      </c>
      <c r="G373" s="504" t="n">
        <v>70.8620689655172</v>
      </c>
      <c r="H373" s="504" t="n">
        <v>69.3264693264693</v>
      </c>
      <c r="I373" s="504" t="n">
        <v>70.1940035273369</v>
      </c>
      <c r="J373" s="505" t="n">
        <f aca="false">+J318/J110*100</f>
        <v>71.8315972222222</v>
      </c>
    </row>
    <row r="374" s="520" customFormat="true" ht="11.25" hidden="false" customHeight="false" outlineLevel="0" collapsed="false">
      <c r="C374" s="89" t="s">
        <v>614</v>
      </c>
      <c r="D374" s="576"/>
      <c r="E374" s="576"/>
      <c r="F374" s="576"/>
      <c r="G374" s="576"/>
      <c r="H374" s="576"/>
      <c r="I374" s="576"/>
      <c r="J374" s="576"/>
    </row>
    <row r="375" s="520" customFormat="true" ht="11.25" hidden="false" customHeight="false" outlineLevel="0" collapsed="false">
      <c r="B375" s="89"/>
      <c r="C375" s="89"/>
      <c r="D375" s="89"/>
      <c r="E375" s="89"/>
      <c r="F375" s="89"/>
      <c r="G375" s="546"/>
      <c r="H375" s="546"/>
      <c r="I375" s="546"/>
      <c r="J375" s="546"/>
      <c r="K375" s="546"/>
      <c r="L375" s="546"/>
      <c r="M375" s="546"/>
      <c r="N375" s="89"/>
      <c r="O375" s="89"/>
      <c r="P375" s="89"/>
      <c r="Q375" s="89"/>
      <c r="R375" s="89"/>
      <c r="S375" s="89"/>
      <c r="T375" s="89"/>
      <c r="U375" s="89"/>
    </row>
    <row r="376" customFormat="false" ht="13.5" hidden="false" customHeight="true" outlineLevel="0" collapsed="false">
      <c r="B376" s="89" t="n">
        <f aca="false">+B322+1</f>
        <v>21</v>
      </c>
      <c r="C376" s="522" t="str">
        <f aca="false">+"Tabella 8."&amp;B376</f>
        <v>Tabella 8.21</v>
      </c>
      <c r="D376" s="523" t="s">
        <v>620</v>
      </c>
      <c r="E376" s="523"/>
      <c r="F376" s="523"/>
      <c r="G376" s="523"/>
      <c r="H376" s="523"/>
      <c r="I376" s="523"/>
      <c r="J376" s="523"/>
      <c r="K376" s="523"/>
      <c r="L376" s="523"/>
    </row>
    <row r="377" customFormat="false" ht="14.1" hidden="false" customHeight="true" outlineLevel="0" collapsed="false">
      <c r="C377" s="525"/>
      <c r="D377" s="523"/>
      <c r="E377" s="523"/>
      <c r="F377" s="523"/>
      <c r="G377" s="523"/>
      <c r="H377" s="523"/>
      <c r="I377" s="523"/>
      <c r="J377" s="523"/>
      <c r="K377" s="523"/>
      <c r="L377" s="523"/>
    </row>
    <row r="378" customFormat="false" ht="12.6" hidden="false" customHeight="true" outlineLevel="0" collapsed="false"/>
    <row r="379" s="579" customFormat="true" ht="11.25" hidden="false" customHeight="false" outlineLevel="0" collapsed="false">
      <c r="B379" s="520"/>
      <c r="C379" s="115" t="s">
        <v>490</v>
      </c>
      <c r="D379" s="526" t="n">
        <v>2004</v>
      </c>
      <c r="E379" s="527" t="n">
        <v>2005</v>
      </c>
      <c r="F379" s="527" t="n">
        <v>2006</v>
      </c>
      <c r="G379" s="527" t="n">
        <v>2007</v>
      </c>
      <c r="H379" s="527" t="n">
        <v>2008</v>
      </c>
      <c r="I379" s="527" t="n">
        <v>2009</v>
      </c>
      <c r="J379" s="339" t="n">
        <v>2010</v>
      </c>
      <c r="K379" s="520"/>
      <c r="L379" s="520"/>
      <c r="M379" s="520"/>
      <c r="N379" s="520"/>
      <c r="O379" s="520"/>
      <c r="P379" s="520"/>
      <c r="Q379" s="520"/>
      <c r="R379" s="520"/>
      <c r="S379" s="520"/>
      <c r="T379" s="520"/>
      <c r="U379" s="520"/>
    </row>
    <row r="380" s="579" customFormat="true" ht="11.25" hidden="false" customHeight="true" outlineLevel="0" collapsed="false">
      <c r="B380" s="520"/>
      <c r="C380" s="115"/>
      <c r="D380" s="252" t="s">
        <v>432</v>
      </c>
      <c r="E380" s="252"/>
      <c r="F380" s="252"/>
      <c r="G380" s="252"/>
      <c r="H380" s="252"/>
      <c r="I380" s="252"/>
      <c r="J380" s="252"/>
      <c r="K380" s="520"/>
      <c r="L380" s="520"/>
      <c r="M380" s="520"/>
      <c r="N380" s="520"/>
      <c r="O380" s="520"/>
      <c r="P380" s="520"/>
      <c r="Q380" s="520"/>
      <c r="R380" s="520"/>
      <c r="S380" s="520"/>
      <c r="T380" s="520"/>
      <c r="U380" s="520"/>
    </row>
    <row r="381" s="579" customFormat="true" ht="11.25" hidden="false" customHeight="false" outlineLevel="0" collapsed="false">
      <c r="B381" s="520"/>
      <c r="C381" s="340" t="s">
        <v>469</v>
      </c>
      <c r="D381" s="528" t="n">
        <v>979</v>
      </c>
      <c r="E381" s="529" t="n">
        <v>903</v>
      </c>
      <c r="F381" s="529" t="n">
        <v>835</v>
      </c>
      <c r="G381" s="529" t="n">
        <v>1000</v>
      </c>
      <c r="H381" s="529" t="n">
        <v>960</v>
      </c>
      <c r="I381" s="529" t="n">
        <v>791</v>
      </c>
      <c r="J381" s="580" t="n">
        <v>756</v>
      </c>
      <c r="K381" s="520"/>
      <c r="L381" s="520"/>
      <c r="M381" s="532"/>
      <c r="N381" s="520"/>
      <c r="O381" s="520"/>
      <c r="P381" s="520"/>
      <c r="Q381" s="520"/>
      <c r="R381" s="520"/>
      <c r="S381" s="520"/>
      <c r="T381" s="520"/>
      <c r="U381" s="520"/>
    </row>
    <row r="382" s="579" customFormat="true" ht="11.25" hidden="false" customHeight="false" outlineLevel="0" collapsed="false">
      <c r="B382" s="520"/>
      <c r="C382" s="534" t="s">
        <v>491</v>
      </c>
      <c r="D382" s="402" t="n">
        <v>2652</v>
      </c>
      <c r="E382" s="403" t="n">
        <v>2599</v>
      </c>
      <c r="F382" s="403" t="n">
        <v>2748</v>
      </c>
      <c r="G382" s="403" t="n">
        <v>2883</v>
      </c>
      <c r="H382" s="403" t="n">
        <v>3019</v>
      </c>
      <c r="I382" s="403" t="n">
        <v>2765</v>
      </c>
      <c r="J382" s="581" t="n">
        <v>2709</v>
      </c>
      <c r="K382" s="520"/>
      <c r="L382" s="520"/>
      <c r="M382" s="532"/>
      <c r="N382" s="520"/>
      <c r="O382" s="520"/>
      <c r="P382" s="520"/>
      <c r="Q382" s="520"/>
      <c r="R382" s="520"/>
      <c r="S382" s="520"/>
      <c r="T382" s="520"/>
      <c r="U382" s="520"/>
    </row>
    <row r="383" s="579" customFormat="true" ht="11.25" hidden="false" customHeight="false" outlineLevel="0" collapsed="false">
      <c r="B383" s="520"/>
      <c r="C383" s="535" t="s">
        <v>492</v>
      </c>
      <c r="D383" s="536" t="n">
        <v>408</v>
      </c>
      <c r="E383" s="537" t="n">
        <v>374</v>
      </c>
      <c r="F383" s="537" t="n">
        <v>435</v>
      </c>
      <c r="G383" s="537" t="n">
        <v>463</v>
      </c>
      <c r="H383" s="537" t="n">
        <v>486</v>
      </c>
      <c r="I383" s="537" t="n">
        <v>464</v>
      </c>
      <c r="J383" s="582" t="n">
        <v>464</v>
      </c>
      <c r="K383" s="520"/>
      <c r="L383" s="520"/>
      <c r="M383" s="532"/>
      <c r="N383" s="520"/>
      <c r="O383" s="520"/>
      <c r="P383" s="520"/>
      <c r="Q383" s="520"/>
      <c r="R383" s="520"/>
      <c r="S383" s="520"/>
      <c r="T383" s="520"/>
      <c r="U383" s="520"/>
    </row>
    <row r="384" s="579" customFormat="true" ht="11.25" hidden="false" customHeight="false" outlineLevel="0" collapsed="false">
      <c r="B384" s="520"/>
      <c r="C384" s="534" t="s">
        <v>467</v>
      </c>
      <c r="D384" s="402" t="n">
        <v>609</v>
      </c>
      <c r="E384" s="403" t="n">
        <v>645</v>
      </c>
      <c r="F384" s="403" t="n">
        <v>692</v>
      </c>
      <c r="G384" s="403" t="n">
        <v>788</v>
      </c>
      <c r="H384" s="403" t="n">
        <v>806</v>
      </c>
      <c r="I384" s="403" t="n">
        <v>688</v>
      </c>
      <c r="J384" s="581" t="n">
        <v>719</v>
      </c>
      <c r="K384" s="520"/>
      <c r="L384" s="520"/>
      <c r="M384" s="532"/>
      <c r="N384" s="520"/>
      <c r="O384" s="520"/>
      <c r="P384" s="520"/>
      <c r="Q384" s="520"/>
      <c r="R384" s="520"/>
      <c r="S384" s="520"/>
      <c r="T384" s="520"/>
      <c r="U384" s="520"/>
    </row>
    <row r="385" s="579" customFormat="true" ht="11.25" hidden="false" customHeight="false" outlineLevel="0" collapsed="false">
      <c r="B385" s="520"/>
      <c r="C385" s="534" t="s">
        <v>464</v>
      </c>
      <c r="D385" s="402" t="n">
        <v>1019</v>
      </c>
      <c r="E385" s="403" t="n">
        <v>1056</v>
      </c>
      <c r="F385" s="403" t="n">
        <v>1121</v>
      </c>
      <c r="G385" s="403" t="n">
        <v>1282</v>
      </c>
      <c r="H385" s="403" t="n">
        <v>1377</v>
      </c>
      <c r="I385" s="403" t="n">
        <v>1144</v>
      </c>
      <c r="J385" s="581" t="n">
        <v>1096</v>
      </c>
      <c r="K385" s="520"/>
      <c r="L385" s="520"/>
      <c r="M385" s="532"/>
      <c r="N385" s="520"/>
      <c r="O385" s="520"/>
      <c r="P385" s="520"/>
      <c r="Q385" s="520"/>
      <c r="R385" s="520"/>
      <c r="S385" s="520"/>
      <c r="T385" s="520"/>
      <c r="U385" s="520"/>
    </row>
    <row r="386" s="579" customFormat="true" ht="11.25" hidden="false" customHeight="false" outlineLevel="0" collapsed="false">
      <c r="B386" s="520"/>
      <c r="C386" s="534" t="s">
        <v>463</v>
      </c>
      <c r="D386" s="402" t="n">
        <v>349</v>
      </c>
      <c r="E386" s="403" t="n">
        <v>298</v>
      </c>
      <c r="F386" s="403" t="n">
        <v>368</v>
      </c>
      <c r="G386" s="403" t="n">
        <v>492</v>
      </c>
      <c r="H386" s="403" t="n">
        <v>555</v>
      </c>
      <c r="I386" s="403" t="n">
        <v>393</v>
      </c>
      <c r="J386" s="581" t="n">
        <v>402</v>
      </c>
      <c r="K386" s="520"/>
      <c r="L386" s="520"/>
      <c r="M386" s="532"/>
      <c r="N386" s="520"/>
      <c r="O386" s="520"/>
      <c r="P386" s="520"/>
      <c r="Q386" s="520"/>
      <c r="R386" s="520"/>
      <c r="S386" s="520"/>
      <c r="T386" s="520"/>
      <c r="U386" s="520"/>
    </row>
    <row r="387" s="579" customFormat="true" ht="11.25" hidden="false" customHeight="false" outlineLevel="0" collapsed="false">
      <c r="B387" s="520"/>
      <c r="C387" s="534" t="s">
        <v>468</v>
      </c>
      <c r="D387" s="402" t="n">
        <v>854</v>
      </c>
      <c r="E387" s="403" t="n">
        <v>873</v>
      </c>
      <c r="F387" s="403" t="n">
        <v>931</v>
      </c>
      <c r="G387" s="403" t="n">
        <v>1025</v>
      </c>
      <c r="H387" s="403" t="n">
        <v>1098</v>
      </c>
      <c r="I387" s="403" t="n">
        <v>970</v>
      </c>
      <c r="J387" s="581" t="n">
        <v>948</v>
      </c>
      <c r="K387" s="520"/>
      <c r="L387" s="520"/>
      <c r="M387" s="532"/>
      <c r="N387" s="520"/>
      <c r="O387" s="520"/>
      <c r="P387" s="520"/>
      <c r="Q387" s="520"/>
      <c r="R387" s="520"/>
      <c r="S387" s="520"/>
      <c r="T387" s="520"/>
      <c r="U387" s="520"/>
    </row>
    <row r="388" s="579" customFormat="true" ht="11.25" hidden="false" customHeight="false" outlineLevel="0" collapsed="false">
      <c r="B388" s="520"/>
      <c r="C388" s="534" t="s">
        <v>465</v>
      </c>
      <c r="D388" s="402" t="n">
        <v>676</v>
      </c>
      <c r="E388" s="403" t="n">
        <v>600</v>
      </c>
      <c r="F388" s="403" t="n">
        <v>657</v>
      </c>
      <c r="G388" s="403" t="n">
        <v>703</v>
      </c>
      <c r="H388" s="403" t="n">
        <v>805</v>
      </c>
      <c r="I388" s="403" t="n">
        <v>740</v>
      </c>
      <c r="J388" s="581" t="n">
        <v>631</v>
      </c>
      <c r="K388" s="520"/>
      <c r="L388" s="520"/>
      <c r="M388" s="532"/>
      <c r="N388" s="520"/>
      <c r="O388" s="520"/>
      <c r="P388" s="520"/>
      <c r="Q388" s="520"/>
      <c r="R388" s="520"/>
      <c r="S388" s="520"/>
      <c r="T388" s="520"/>
      <c r="U388" s="520"/>
    </row>
    <row r="389" s="579" customFormat="true" ht="11.25" hidden="false" customHeight="false" outlineLevel="0" collapsed="false">
      <c r="B389" s="520"/>
      <c r="C389" s="534" t="s">
        <v>472</v>
      </c>
      <c r="D389" s="402" t="n">
        <v>467</v>
      </c>
      <c r="E389" s="403" t="n">
        <v>442</v>
      </c>
      <c r="F389" s="403" t="n">
        <v>480</v>
      </c>
      <c r="G389" s="403" t="n">
        <v>486</v>
      </c>
      <c r="H389" s="403" t="n">
        <v>475</v>
      </c>
      <c r="I389" s="403" t="n">
        <v>425</v>
      </c>
      <c r="J389" s="581" t="n">
        <v>450</v>
      </c>
      <c r="K389" s="520"/>
      <c r="L389" s="520"/>
      <c r="M389" s="532"/>
      <c r="N389" s="520"/>
      <c r="O389" s="520"/>
      <c r="P389" s="520"/>
      <c r="Q389" s="520"/>
      <c r="R389" s="520"/>
      <c r="S389" s="520"/>
      <c r="T389" s="520"/>
      <c r="U389" s="520"/>
    </row>
    <row r="390" s="579" customFormat="true" ht="11.25" hidden="false" customHeight="false" outlineLevel="0" collapsed="false">
      <c r="B390" s="520"/>
      <c r="C390" s="340" t="s">
        <v>470</v>
      </c>
      <c r="D390" s="528" t="n">
        <v>943</v>
      </c>
      <c r="E390" s="529" t="n">
        <v>988</v>
      </c>
      <c r="F390" s="529" t="n">
        <v>989</v>
      </c>
      <c r="G390" s="529" t="n">
        <v>1043</v>
      </c>
      <c r="H390" s="529" t="n">
        <v>1007</v>
      </c>
      <c r="I390" s="529" t="n">
        <v>921</v>
      </c>
      <c r="J390" s="583" t="n">
        <v>938</v>
      </c>
      <c r="K390" s="520"/>
      <c r="L390" s="520"/>
      <c r="M390" s="532"/>
      <c r="N390" s="520"/>
      <c r="O390" s="520"/>
      <c r="P390" s="520"/>
      <c r="Q390" s="520"/>
      <c r="R390" s="520"/>
      <c r="S390" s="520"/>
      <c r="T390" s="520"/>
      <c r="U390" s="520"/>
    </row>
    <row r="391" s="579" customFormat="true" ht="11.25" hidden="false" customHeight="false" outlineLevel="0" collapsed="false">
      <c r="B391" s="520"/>
      <c r="C391" s="115" t="s">
        <v>8</v>
      </c>
      <c r="D391" s="540" t="n">
        <v>8956</v>
      </c>
      <c r="E391" s="541" t="n">
        <v>8778</v>
      </c>
      <c r="F391" s="541" t="n">
        <v>9256</v>
      </c>
      <c r="G391" s="541" t="n">
        <v>10165</v>
      </c>
      <c r="H391" s="541" t="n">
        <v>10588</v>
      </c>
      <c r="I391" s="541" t="n">
        <v>9301</v>
      </c>
      <c r="J391" s="584" t="n">
        <v>9113</v>
      </c>
      <c r="K391" s="520"/>
      <c r="L391" s="520"/>
      <c r="M391" s="560"/>
      <c r="N391" s="520"/>
      <c r="O391" s="520"/>
      <c r="P391" s="520"/>
      <c r="Q391" s="520"/>
      <c r="R391" s="520"/>
      <c r="S391" s="520"/>
      <c r="T391" s="520"/>
      <c r="U391" s="520"/>
    </row>
    <row r="392" s="579" customFormat="true" ht="11.25" hidden="false" customHeight="true" outlineLevel="0" collapsed="false">
      <c r="B392" s="520"/>
      <c r="C392" s="115"/>
      <c r="D392" s="252" t="s">
        <v>611</v>
      </c>
      <c r="E392" s="252"/>
      <c r="F392" s="252"/>
      <c r="G392" s="252"/>
      <c r="H392" s="252"/>
      <c r="I392" s="252"/>
      <c r="J392" s="252"/>
      <c r="K392" s="520"/>
      <c r="L392" s="520"/>
      <c r="M392" s="520"/>
      <c r="N392" s="520"/>
      <c r="O392" s="520"/>
      <c r="P392" s="520"/>
      <c r="Q392" s="520"/>
      <c r="R392" s="520"/>
      <c r="S392" s="520"/>
      <c r="T392" s="520"/>
      <c r="U392" s="520"/>
    </row>
    <row r="393" s="579" customFormat="true" ht="11.25" hidden="false" customHeight="false" outlineLevel="0" collapsed="false">
      <c r="B393" s="520"/>
      <c r="C393" s="340" t="s">
        <v>469</v>
      </c>
      <c r="D393" s="528" t="n">
        <v>855</v>
      </c>
      <c r="E393" s="529" t="n">
        <v>807</v>
      </c>
      <c r="F393" s="529" t="n">
        <v>732</v>
      </c>
      <c r="G393" s="529" t="n">
        <v>865</v>
      </c>
      <c r="H393" s="529" t="n">
        <v>847</v>
      </c>
      <c r="I393" s="529" t="n">
        <v>674</v>
      </c>
      <c r="J393" s="580" t="n">
        <v>635</v>
      </c>
      <c r="K393" s="520"/>
      <c r="L393" s="520"/>
      <c r="M393" s="532"/>
      <c r="N393" s="520"/>
      <c r="O393" s="520"/>
      <c r="P393" s="520"/>
      <c r="Q393" s="520"/>
      <c r="R393" s="520"/>
      <c r="S393" s="520"/>
      <c r="T393" s="520"/>
      <c r="U393" s="520"/>
    </row>
    <row r="394" s="579" customFormat="true" ht="11.25" hidden="false" customHeight="false" outlineLevel="0" collapsed="false">
      <c r="B394" s="520"/>
      <c r="C394" s="534" t="s">
        <v>491</v>
      </c>
      <c r="D394" s="402" t="n">
        <v>2527</v>
      </c>
      <c r="E394" s="403" t="n">
        <v>2473</v>
      </c>
      <c r="F394" s="403" t="n">
        <v>2639</v>
      </c>
      <c r="G394" s="403" t="n">
        <v>2757</v>
      </c>
      <c r="H394" s="403" t="n">
        <v>2887</v>
      </c>
      <c r="I394" s="403" t="n">
        <v>2627</v>
      </c>
      <c r="J394" s="581" t="n">
        <v>2583</v>
      </c>
      <c r="K394" s="520"/>
      <c r="L394" s="520"/>
      <c r="M394" s="532"/>
      <c r="N394" s="520"/>
      <c r="O394" s="520"/>
      <c r="P394" s="520"/>
      <c r="Q394" s="520"/>
      <c r="R394" s="520"/>
      <c r="S394" s="520"/>
      <c r="T394" s="520"/>
      <c r="U394" s="520"/>
    </row>
    <row r="395" s="579" customFormat="true" ht="11.25" hidden="false" customHeight="false" outlineLevel="0" collapsed="false">
      <c r="B395" s="520"/>
      <c r="C395" s="535" t="s">
        <v>492</v>
      </c>
      <c r="D395" s="536" t="n">
        <v>269</v>
      </c>
      <c r="E395" s="537" t="n">
        <v>268</v>
      </c>
      <c r="F395" s="537" t="n">
        <v>307</v>
      </c>
      <c r="G395" s="537" t="n">
        <v>334</v>
      </c>
      <c r="H395" s="537" t="n">
        <v>345</v>
      </c>
      <c r="I395" s="537" t="n">
        <v>325</v>
      </c>
      <c r="J395" s="582" t="n">
        <v>334</v>
      </c>
      <c r="K395" s="520"/>
      <c r="L395" s="520"/>
      <c r="M395" s="532"/>
      <c r="N395" s="520"/>
      <c r="O395" s="520"/>
      <c r="P395" s="520"/>
      <c r="Q395" s="520"/>
      <c r="R395" s="520"/>
      <c r="S395" s="520"/>
      <c r="T395" s="520"/>
      <c r="U395" s="520"/>
    </row>
    <row r="396" s="579" customFormat="true" ht="11.25" hidden="false" customHeight="false" outlineLevel="0" collapsed="false">
      <c r="B396" s="520"/>
      <c r="C396" s="534" t="s">
        <v>467</v>
      </c>
      <c r="D396" s="402" t="n">
        <v>570</v>
      </c>
      <c r="E396" s="403" t="n">
        <v>599</v>
      </c>
      <c r="F396" s="403" t="n">
        <v>638</v>
      </c>
      <c r="G396" s="403" t="n">
        <v>750</v>
      </c>
      <c r="H396" s="403" t="n">
        <v>743</v>
      </c>
      <c r="I396" s="403" t="n">
        <v>629</v>
      </c>
      <c r="J396" s="581" t="n">
        <v>664</v>
      </c>
      <c r="K396" s="520"/>
      <c r="L396" s="520"/>
      <c r="M396" s="532"/>
      <c r="N396" s="520"/>
      <c r="O396" s="520"/>
      <c r="P396" s="520"/>
      <c r="Q396" s="520"/>
      <c r="R396" s="520"/>
      <c r="S396" s="520"/>
      <c r="T396" s="520"/>
      <c r="U396" s="520"/>
    </row>
    <row r="397" s="579" customFormat="true" ht="11.25" hidden="false" customHeight="false" outlineLevel="0" collapsed="false">
      <c r="B397" s="520"/>
      <c r="C397" s="534" t="s">
        <v>464</v>
      </c>
      <c r="D397" s="402" t="n">
        <v>975</v>
      </c>
      <c r="E397" s="403" t="n">
        <v>1003</v>
      </c>
      <c r="F397" s="403" t="n">
        <v>1082</v>
      </c>
      <c r="G397" s="403" t="n">
        <v>1242</v>
      </c>
      <c r="H397" s="403" t="n">
        <v>1344</v>
      </c>
      <c r="I397" s="403" t="n">
        <v>1098</v>
      </c>
      <c r="J397" s="581" t="n">
        <v>1059</v>
      </c>
      <c r="K397" s="520"/>
      <c r="L397" s="520"/>
      <c r="M397" s="532"/>
      <c r="N397" s="520"/>
      <c r="O397" s="520"/>
      <c r="P397" s="520"/>
      <c r="Q397" s="520"/>
      <c r="R397" s="520"/>
      <c r="S397" s="520"/>
      <c r="T397" s="520"/>
      <c r="U397" s="520"/>
    </row>
    <row r="398" s="579" customFormat="true" ht="11.25" hidden="false" customHeight="false" outlineLevel="0" collapsed="false">
      <c r="B398" s="520"/>
      <c r="C398" s="534" t="s">
        <v>463</v>
      </c>
      <c r="D398" s="402" t="n">
        <v>332</v>
      </c>
      <c r="E398" s="403" t="n">
        <v>285</v>
      </c>
      <c r="F398" s="403" t="n">
        <v>353</v>
      </c>
      <c r="G398" s="403" t="n">
        <v>481</v>
      </c>
      <c r="H398" s="403" t="n">
        <v>544</v>
      </c>
      <c r="I398" s="403" t="n">
        <v>379</v>
      </c>
      <c r="J398" s="581" t="n">
        <v>383</v>
      </c>
      <c r="K398" s="520"/>
      <c r="L398" s="520"/>
      <c r="M398" s="532"/>
      <c r="N398" s="520"/>
      <c r="O398" s="520"/>
      <c r="P398" s="520"/>
      <c r="Q398" s="520"/>
      <c r="R398" s="520"/>
      <c r="S398" s="520"/>
      <c r="T398" s="520"/>
      <c r="U398" s="520"/>
    </row>
    <row r="399" s="579" customFormat="true" ht="11.25" hidden="false" customHeight="false" outlineLevel="0" collapsed="false">
      <c r="B399" s="520"/>
      <c r="C399" s="534" t="s">
        <v>468</v>
      </c>
      <c r="D399" s="402" t="n">
        <v>788</v>
      </c>
      <c r="E399" s="403" t="n">
        <v>824</v>
      </c>
      <c r="F399" s="403" t="n">
        <v>888</v>
      </c>
      <c r="G399" s="403" t="n">
        <v>986</v>
      </c>
      <c r="H399" s="403" t="n">
        <v>1059</v>
      </c>
      <c r="I399" s="403" t="n">
        <v>915</v>
      </c>
      <c r="J399" s="581" t="n">
        <v>882</v>
      </c>
      <c r="K399" s="520"/>
      <c r="L399" s="520"/>
      <c r="M399" s="532"/>
      <c r="N399" s="520"/>
      <c r="O399" s="520"/>
      <c r="P399" s="520"/>
      <c r="Q399" s="520"/>
      <c r="R399" s="520"/>
      <c r="S399" s="520"/>
      <c r="T399" s="520"/>
      <c r="U399" s="520"/>
    </row>
    <row r="400" s="579" customFormat="true" ht="11.25" hidden="false" customHeight="false" outlineLevel="0" collapsed="false">
      <c r="B400" s="520"/>
      <c r="C400" s="534" t="s">
        <v>465</v>
      </c>
      <c r="D400" s="402" t="n">
        <v>561</v>
      </c>
      <c r="E400" s="403" t="n">
        <v>513</v>
      </c>
      <c r="F400" s="403" t="n">
        <v>567</v>
      </c>
      <c r="G400" s="403" t="n">
        <v>610</v>
      </c>
      <c r="H400" s="403" t="n">
        <v>703</v>
      </c>
      <c r="I400" s="403" t="n">
        <v>661</v>
      </c>
      <c r="J400" s="581" t="n">
        <v>548</v>
      </c>
      <c r="K400" s="520"/>
      <c r="L400" s="520"/>
      <c r="M400" s="532"/>
      <c r="N400" s="520"/>
      <c r="O400" s="520"/>
      <c r="P400" s="520"/>
      <c r="Q400" s="520"/>
      <c r="R400" s="520"/>
      <c r="S400" s="520"/>
      <c r="T400" s="520"/>
      <c r="U400" s="520"/>
    </row>
    <row r="401" s="579" customFormat="true" ht="11.25" hidden="false" customHeight="false" outlineLevel="0" collapsed="false">
      <c r="B401" s="520"/>
      <c r="C401" s="534" t="s">
        <v>472</v>
      </c>
      <c r="D401" s="402" t="n">
        <v>462</v>
      </c>
      <c r="E401" s="403" t="n">
        <v>439</v>
      </c>
      <c r="F401" s="403" t="n">
        <v>477</v>
      </c>
      <c r="G401" s="403" t="n">
        <v>483</v>
      </c>
      <c r="H401" s="403" t="n">
        <v>468</v>
      </c>
      <c r="I401" s="403" t="n">
        <v>421</v>
      </c>
      <c r="J401" s="581" t="n">
        <v>443</v>
      </c>
      <c r="K401" s="520"/>
      <c r="L401" s="520"/>
      <c r="M401" s="532"/>
      <c r="N401" s="520"/>
      <c r="O401" s="520"/>
      <c r="P401" s="520"/>
      <c r="Q401" s="520"/>
      <c r="R401" s="520"/>
      <c r="S401" s="520"/>
      <c r="T401" s="520"/>
      <c r="U401" s="520"/>
    </row>
    <row r="402" s="579" customFormat="true" ht="11.25" hidden="false" customHeight="false" outlineLevel="0" collapsed="false">
      <c r="B402" s="520"/>
      <c r="C402" s="340" t="s">
        <v>470</v>
      </c>
      <c r="D402" s="528" t="n">
        <v>753</v>
      </c>
      <c r="E402" s="529" t="n">
        <v>794</v>
      </c>
      <c r="F402" s="529" t="n">
        <v>808</v>
      </c>
      <c r="G402" s="529" t="n">
        <v>848</v>
      </c>
      <c r="H402" s="529" t="n">
        <v>804</v>
      </c>
      <c r="I402" s="529" t="n">
        <v>713</v>
      </c>
      <c r="J402" s="585" t="n">
        <v>748</v>
      </c>
      <c r="K402" s="520"/>
      <c r="L402" s="520"/>
      <c r="M402" s="532"/>
      <c r="N402" s="520"/>
      <c r="O402" s="520"/>
      <c r="P402" s="520"/>
      <c r="Q402" s="520"/>
      <c r="R402" s="520"/>
      <c r="S402" s="520"/>
      <c r="T402" s="520"/>
      <c r="U402" s="520"/>
    </row>
    <row r="403" s="579" customFormat="true" ht="11.25" hidden="false" customHeight="false" outlineLevel="0" collapsed="false">
      <c r="B403" s="520"/>
      <c r="C403" s="115" t="s">
        <v>8</v>
      </c>
      <c r="D403" s="540" t="n">
        <v>8092</v>
      </c>
      <c r="E403" s="541" t="n">
        <v>8005</v>
      </c>
      <c r="F403" s="541" t="n">
        <v>8491</v>
      </c>
      <c r="G403" s="541" t="n">
        <v>9356</v>
      </c>
      <c r="H403" s="541" t="n">
        <v>9744</v>
      </c>
      <c r="I403" s="541" t="n">
        <v>8442</v>
      </c>
      <c r="J403" s="584" t="n">
        <v>8279</v>
      </c>
      <c r="K403" s="520"/>
      <c r="L403" s="520"/>
      <c r="M403" s="560"/>
      <c r="N403" s="520"/>
      <c r="O403" s="520"/>
      <c r="P403" s="520"/>
      <c r="Q403" s="520"/>
      <c r="R403" s="520"/>
      <c r="S403" s="520"/>
      <c r="T403" s="520"/>
      <c r="U403" s="520"/>
    </row>
    <row r="404" s="579" customFormat="true" ht="11.25" hidden="false" customHeight="true" outlineLevel="0" collapsed="false">
      <c r="B404" s="520"/>
      <c r="C404" s="115"/>
      <c r="D404" s="252" t="s">
        <v>612</v>
      </c>
      <c r="E404" s="252"/>
      <c r="F404" s="252"/>
      <c r="G404" s="252"/>
      <c r="H404" s="252"/>
      <c r="I404" s="252"/>
      <c r="J404" s="252"/>
      <c r="K404" s="520"/>
      <c r="L404" s="520"/>
      <c r="M404" s="520"/>
      <c r="N404" s="520"/>
      <c r="O404" s="520"/>
      <c r="P404" s="520"/>
      <c r="Q404" s="520"/>
      <c r="R404" s="520"/>
      <c r="S404" s="520"/>
      <c r="T404" s="520"/>
      <c r="U404" s="520"/>
    </row>
    <row r="405" s="579" customFormat="true" ht="11.25" hidden="false" customHeight="false" outlineLevel="0" collapsed="false">
      <c r="B405" s="520"/>
      <c r="C405" s="340" t="s">
        <v>469</v>
      </c>
      <c r="D405" s="528" t="n">
        <v>122</v>
      </c>
      <c r="E405" s="529" t="n">
        <v>91</v>
      </c>
      <c r="F405" s="529" t="n">
        <v>101</v>
      </c>
      <c r="G405" s="529" t="n">
        <v>128</v>
      </c>
      <c r="H405" s="529" t="n">
        <v>110</v>
      </c>
      <c r="I405" s="529" t="n">
        <v>114</v>
      </c>
      <c r="J405" s="580" t="n">
        <v>120</v>
      </c>
      <c r="K405" s="520"/>
      <c r="L405" s="520"/>
      <c r="M405" s="532"/>
      <c r="N405" s="520"/>
      <c r="O405" s="520"/>
      <c r="P405" s="520"/>
      <c r="Q405" s="520"/>
      <c r="R405" s="520"/>
      <c r="S405" s="520"/>
      <c r="T405" s="520"/>
      <c r="U405" s="520"/>
    </row>
    <row r="406" s="579" customFormat="true" ht="11.25" hidden="false" customHeight="false" outlineLevel="0" collapsed="false">
      <c r="B406" s="520"/>
      <c r="C406" s="534" t="s">
        <v>491</v>
      </c>
      <c r="D406" s="402" t="n">
        <v>110</v>
      </c>
      <c r="E406" s="403" t="n">
        <v>113</v>
      </c>
      <c r="F406" s="403" t="n">
        <v>101</v>
      </c>
      <c r="G406" s="403" t="n">
        <v>111</v>
      </c>
      <c r="H406" s="403" t="n">
        <v>115</v>
      </c>
      <c r="I406" s="403" t="n">
        <v>123</v>
      </c>
      <c r="J406" s="586" t="n">
        <v>112</v>
      </c>
      <c r="K406" s="520"/>
      <c r="L406" s="520"/>
      <c r="M406" s="532"/>
      <c r="N406" s="520"/>
      <c r="O406" s="520"/>
      <c r="P406" s="520"/>
      <c r="Q406" s="520"/>
      <c r="R406" s="520"/>
      <c r="S406" s="520"/>
      <c r="T406" s="520"/>
      <c r="U406" s="520"/>
    </row>
    <row r="407" s="579" customFormat="true" ht="11.25" hidden="false" customHeight="false" outlineLevel="0" collapsed="false">
      <c r="B407" s="520"/>
      <c r="C407" s="535" t="s">
        <v>492</v>
      </c>
      <c r="D407" s="536" t="n">
        <v>138</v>
      </c>
      <c r="E407" s="537" t="n">
        <v>104</v>
      </c>
      <c r="F407" s="537" t="n">
        <v>124</v>
      </c>
      <c r="G407" s="537" t="n">
        <v>128</v>
      </c>
      <c r="H407" s="537" t="n">
        <v>139</v>
      </c>
      <c r="I407" s="537" t="n">
        <v>137</v>
      </c>
      <c r="J407" s="587" t="n">
        <v>128</v>
      </c>
      <c r="K407" s="520"/>
      <c r="L407" s="520"/>
      <c r="M407" s="532"/>
      <c r="N407" s="520"/>
      <c r="O407" s="520"/>
      <c r="P407" s="520"/>
      <c r="Q407" s="520"/>
      <c r="R407" s="520"/>
      <c r="S407" s="520"/>
      <c r="T407" s="520"/>
      <c r="U407" s="520"/>
    </row>
    <row r="408" s="579" customFormat="true" ht="11.25" hidden="false" customHeight="false" outlineLevel="0" collapsed="false">
      <c r="B408" s="520"/>
      <c r="C408" s="534" t="s">
        <v>467</v>
      </c>
      <c r="D408" s="402" t="n">
        <v>35</v>
      </c>
      <c r="E408" s="403" t="n">
        <v>42</v>
      </c>
      <c r="F408" s="403" t="n">
        <v>53</v>
      </c>
      <c r="G408" s="403" t="n">
        <v>35</v>
      </c>
      <c r="H408" s="403" t="n">
        <v>59</v>
      </c>
      <c r="I408" s="403" t="n">
        <v>57</v>
      </c>
      <c r="J408" s="586" t="n">
        <v>51</v>
      </c>
      <c r="K408" s="520"/>
      <c r="L408" s="520"/>
      <c r="M408" s="532"/>
      <c r="N408" s="520"/>
      <c r="O408" s="520"/>
      <c r="P408" s="520"/>
      <c r="Q408" s="520"/>
      <c r="R408" s="520"/>
      <c r="S408" s="520"/>
      <c r="T408" s="520"/>
      <c r="U408" s="520"/>
    </row>
    <row r="409" s="579" customFormat="true" ht="11.25" hidden="false" customHeight="false" outlineLevel="0" collapsed="false">
      <c r="B409" s="520"/>
      <c r="C409" s="534" t="s">
        <v>464</v>
      </c>
      <c r="D409" s="402" t="n">
        <v>35</v>
      </c>
      <c r="E409" s="403" t="n">
        <v>46</v>
      </c>
      <c r="F409" s="403" t="n">
        <v>31</v>
      </c>
      <c r="G409" s="403" t="n">
        <v>34</v>
      </c>
      <c r="H409" s="403" t="n">
        <v>29</v>
      </c>
      <c r="I409" s="403" t="n">
        <v>37</v>
      </c>
      <c r="J409" s="586" t="n">
        <v>34</v>
      </c>
      <c r="K409" s="520"/>
      <c r="L409" s="520"/>
      <c r="M409" s="532"/>
      <c r="N409" s="520"/>
      <c r="O409" s="520"/>
      <c r="P409" s="520"/>
      <c r="Q409" s="520"/>
      <c r="R409" s="520"/>
      <c r="S409" s="520"/>
      <c r="T409" s="520"/>
      <c r="U409" s="520"/>
    </row>
    <row r="410" s="579" customFormat="true" ht="11.25" hidden="false" customHeight="false" outlineLevel="0" collapsed="false">
      <c r="B410" s="520"/>
      <c r="C410" s="534" t="s">
        <v>463</v>
      </c>
      <c r="D410" s="402" t="n">
        <v>13</v>
      </c>
      <c r="E410" s="403" t="n">
        <v>11</v>
      </c>
      <c r="F410" s="403" t="n">
        <v>10</v>
      </c>
      <c r="G410" s="403" t="n">
        <v>7</v>
      </c>
      <c r="H410" s="403" t="n">
        <v>5</v>
      </c>
      <c r="I410" s="403" t="n">
        <v>9</v>
      </c>
      <c r="J410" s="586" t="n">
        <v>13</v>
      </c>
      <c r="K410" s="520"/>
      <c r="L410" s="520"/>
      <c r="M410" s="532"/>
      <c r="N410" s="520"/>
      <c r="O410" s="520"/>
      <c r="P410" s="520"/>
      <c r="Q410" s="520"/>
      <c r="R410" s="520"/>
      <c r="S410" s="520"/>
      <c r="T410" s="520"/>
      <c r="U410" s="520"/>
    </row>
    <row r="411" s="579" customFormat="true" ht="11.25" hidden="false" customHeight="false" outlineLevel="0" collapsed="false">
      <c r="B411" s="520"/>
      <c r="C411" s="534" t="s">
        <v>468</v>
      </c>
      <c r="D411" s="402" t="n">
        <v>59</v>
      </c>
      <c r="E411" s="403" t="n">
        <v>42</v>
      </c>
      <c r="F411" s="403" t="n">
        <v>41</v>
      </c>
      <c r="G411" s="403" t="n">
        <v>35</v>
      </c>
      <c r="H411" s="403" t="n">
        <v>30</v>
      </c>
      <c r="I411" s="403" t="n">
        <v>51</v>
      </c>
      <c r="J411" s="586" t="n">
        <v>57</v>
      </c>
      <c r="K411" s="520"/>
      <c r="L411" s="520"/>
      <c r="M411" s="532"/>
      <c r="N411" s="520"/>
      <c r="O411" s="520"/>
      <c r="P411" s="520"/>
      <c r="Q411" s="520"/>
      <c r="R411" s="520"/>
      <c r="S411" s="520"/>
      <c r="T411" s="520"/>
      <c r="U411" s="520"/>
    </row>
    <row r="412" s="579" customFormat="true" ht="11.25" hidden="false" customHeight="false" outlineLevel="0" collapsed="false">
      <c r="B412" s="520"/>
      <c r="C412" s="534" t="s">
        <v>465</v>
      </c>
      <c r="D412" s="402" t="n">
        <v>115</v>
      </c>
      <c r="E412" s="403" t="n">
        <v>85</v>
      </c>
      <c r="F412" s="403" t="n">
        <v>87</v>
      </c>
      <c r="G412" s="403" t="n">
        <v>92</v>
      </c>
      <c r="H412" s="403" t="n">
        <v>99</v>
      </c>
      <c r="I412" s="403" t="n">
        <v>75</v>
      </c>
      <c r="J412" s="586" t="n">
        <v>78</v>
      </c>
      <c r="K412" s="520"/>
      <c r="L412" s="520"/>
      <c r="M412" s="532"/>
      <c r="N412" s="520"/>
      <c r="O412" s="520"/>
      <c r="P412" s="520"/>
      <c r="Q412" s="520"/>
      <c r="R412" s="520"/>
      <c r="S412" s="520"/>
      <c r="T412" s="520"/>
      <c r="U412" s="520"/>
    </row>
    <row r="413" s="579" customFormat="true" ht="11.25" hidden="false" customHeight="false" outlineLevel="0" collapsed="false">
      <c r="B413" s="520"/>
      <c r="C413" s="534" t="s">
        <v>472</v>
      </c>
      <c r="D413" s="402" t="n">
        <v>3</v>
      </c>
      <c r="E413" s="403" t="n">
        <v>2</v>
      </c>
      <c r="F413" s="403" t="n">
        <v>2</v>
      </c>
      <c r="G413" s="403" t="n">
        <v>1</v>
      </c>
      <c r="H413" s="403" t="n">
        <v>1</v>
      </c>
      <c r="I413" s="403" t="n">
        <v>1</v>
      </c>
      <c r="J413" s="586" t="n">
        <v>4</v>
      </c>
      <c r="K413" s="520"/>
      <c r="L413" s="520"/>
      <c r="M413" s="532"/>
      <c r="N413" s="520"/>
      <c r="O413" s="520"/>
      <c r="P413" s="520"/>
      <c r="Q413" s="520"/>
      <c r="R413" s="520"/>
      <c r="S413" s="520"/>
      <c r="T413" s="520"/>
      <c r="U413" s="520"/>
    </row>
    <row r="414" s="520" customFormat="true" ht="11.25" hidden="false" customHeight="false" outlineLevel="0" collapsed="false">
      <c r="C414" s="340" t="s">
        <v>470</v>
      </c>
      <c r="D414" s="528" t="n">
        <v>186</v>
      </c>
      <c r="E414" s="529" t="n">
        <v>192</v>
      </c>
      <c r="F414" s="529" t="n">
        <v>174</v>
      </c>
      <c r="G414" s="529" t="n">
        <v>190</v>
      </c>
      <c r="H414" s="529" t="n">
        <v>201</v>
      </c>
      <c r="I414" s="529" t="n">
        <v>206</v>
      </c>
      <c r="J414" s="588" t="n">
        <v>184</v>
      </c>
      <c r="M414" s="532"/>
    </row>
    <row r="415" s="520" customFormat="true" ht="11.25" hidden="false" customHeight="false" outlineLevel="0" collapsed="false">
      <c r="C415" s="115" t="s">
        <v>8</v>
      </c>
      <c r="D415" s="540" t="n">
        <v>816</v>
      </c>
      <c r="E415" s="541" t="n">
        <v>728</v>
      </c>
      <c r="F415" s="541" t="n">
        <v>724</v>
      </c>
      <c r="G415" s="541" t="n">
        <v>761</v>
      </c>
      <c r="H415" s="541" t="n">
        <v>788</v>
      </c>
      <c r="I415" s="541" t="n">
        <v>810</v>
      </c>
      <c r="J415" s="589" t="n">
        <v>781</v>
      </c>
      <c r="M415" s="560"/>
    </row>
    <row r="416" customFormat="false" ht="13.5" hidden="false" customHeight="true" outlineLevel="0" collapsed="false">
      <c r="B416" s="520"/>
      <c r="C416" s="115"/>
      <c r="D416" s="252" t="s">
        <v>613</v>
      </c>
      <c r="E416" s="252"/>
      <c r="F416" s="252"/>
      <c r="G416" s="252"/>
      <c r="H416" s="252"/>
      <c r="I416" s="252"/>
      <c r="J416" s="252"/>
      <c r="K416" s="520"/>
      <c r="L416" s="520"/>
      <c r="M416" s="520"/>
      <c r="N416" s="520"/>
      <c r="O416" s="520"/>
      <c r="P416" s="520"/>
      <c r="Q416" s="520"/>
      <c r="R416" s="520"/>
      <c r="S416" s="520"/>
      <c r="T416" s="520"/>
      <c r="U416" s="520"/>
    </row>
    <row r="417" customFormat="false" ht="14.1" hidden="false" customHeight="true" outlineLevel="0" collapsed="false">
      <c r="B417" s="520"/>
      <c r="C417" s="340" t="s">
        <v>469</v>
      </c>
      <c r="D417" s="528" t="n">
        <v>2</v>
      </c>
      <c r="E417" s="529" t="n">
        <v>5</v>
      </c>
      <c r="F417" s="529" t="n">
        <v>2</v>
      </c>
      <c r="G417" s="529" t="n">
        <v>7</v>
      </c>
      <c r="H417" s="529" t="n">
        <v>3</v>
      </c>
      <c r="I417" s="529" t="n">
        <v>3</v>
      </c>
      <c r="J417" s="580" t="n">
        <v>1</v>
      </c>
      <c r="K417" s="520"/>
      <c r="L417" s="520"/>
      <c r="M417" s="532"/>
      <c r="N417" s="520"/>
      <c r="O417" s="520"/>
      <c r="P417" s="520"/>
      <c r="Q417" s="520"/>
      <c r="R417" s="520"/>
      <c r="S417" s="520"/>
      <c r="T417" s="520"/>
      <c r="U417" s="520"/>
    </row>
    <row r="418" customFormat="false" ht="12.6" hidden="false" customHeight="true" outlineLevel="0" collapsed="false">
      <c r="B418" s="520"/>
      <c r="C418" s="534" t="s">
        <v>491</v>
      </c>
      <c r="D418" s="402" t="n">
        <v>15</v>
      </c>
      <c r="E418" s="403" t="n">
        <v>13</v>
      </c>
      <c r="F418" s="403" t="n">
        <v>8</v>
      </c>
      <c r="G418" s="403" t="n">
        <v>15</v>
      </c>
      <c r="H418" s="403" t="n">
        <v>17</v>
      </c>
      <c r="I418" s="403" t="n">
        <v>15</v>
      </c>
      <c r="J418" s="581" t="n">
        <v>14</v>
      </c>
      <c r="K418" s="520"/>
      <c r="L418" s="520"/>
      <c r="M418" s="532"/>
      <c r="N418" s="520"/>
      <c r="O418" s="520"/>
      <c r="P418" s="520"/>
      <c r="Q418" s="520"/>
      <c r="R418" s="520"/>
      <c r="S418" s="520"/>
      <c r="T418" s="520"/>
      <c r="U418" s="520"/>
    </row>
    <row r="419" s="579" customFormat="true" ht="11.25" hidden="false" customHeight="false" outlineLevel="0" collapsed="false">
      <c r="B419" s="520"/>
      <c r="C419" s="535" t="s">
        <v>492</v>
      </c>
      <c r="D419" s="536" t="n">
        <v>1</v>
      </c>
      <c r="E419" s="537" t="n">
        <v>2</v>
      </c>
      <c r="F419" s="537" t="n">
        <v>4</v>
      </c>
      <c r="G419" s="537" t="n">
        <v>1</v>
      </c>
      <c r="H419" s="537" t="n">
        <v>2</v>
      </c>
      <c r="I419" s="537" t="n">
        <v>2</v>
      </c>
      <c r="J419" s="582" t="n">
        <v>2</v>
      </c>
      <c r="K419" s="520"/>
      <c r="L419" s="520"/>
      <c r="M419" s="532"/>
      <c r="N419" s="520"/>
      <c r="O419" s="520"/>
      <c r="P419" s="520"/>
      <c r="Q419" s="520"/>
      <c r="R419" s="520"/>
      <c r="S419" s="520"/>
      <c r="T419" s="520"/>
      <c r="U419" s="520"/>
    </row>
    <row r="420" s="579" customFormat="true" ht="11.25" hidden="false" customHeight="false" outlineLevel="0" collapsed="false">
      <c r="B420" s="520"/>
      <c r="C420" s="534" t="s">
        <v>467</v>
      </c>
      <c r="D420" s="402" t="n">
        <v>4</v>
      </c>
      <c r="E420" s="403" t="n">
        <v>4</v>
      </c>
      <c r="F420" s="403" t="n">
        <v>1</v>
      </c>
      <c r="G420" s="403" t="n">
        <v>3</v>
      </c>
      <c r="H420" s="403" t="n">
        <v>4</v>
      </c>
      <c r="I420" s="403" t="n">
        <v>2</v>
      </c>
      <c r="J420" s="581" t="n">
        <v>4</v>
      </c>
      <c r="K420" s="520"/>
      <c r="L420" s="520"/>
      <c r="M420" s="532"/>
      <c r="N420" s="520"/>
      <c r="O420" s="520"/>
      <c r="P420" s="520"/>
      <c r="Q420" s="520"/>
      <c r="R420" s="520"/>
      <c r="S420" s="520"/>
      <c r="T420" s="520"/>
      <c r="U420" s="520"/>
    </row>
    <row r="421" s="579" customFormat="true" ht="11.25" hidden="false" customHeight="false" outlineLevel="0" collapsed="false">
      <c r="B421" s="520"/>
      <c r="C421" s="534" t="s">
        <v>464</v>
      </c>
      <c r="D421" s="402" t="n">
        <v>9</v>
      </c>
      <c r="E421" s="403" t="n">
        <v>7</v>
      </c>
      <c r="F421" s="403" t="n">
        <v>8</v>
      </c>
      <c r="G421" s="403" t="n">
        <v>6</v>
      </c>
      <c r="H421" s="403" t="n">
        <v>4</v>
      </c>
      <c r="I421" s="403" t="n">
        <v>9</v>
      </c>
      <c r="J421" s="581" t="n">
        <v>3</v>
      </c>
      <c r="K421" s="520"/>
      <c r="L421" s="520"/>
      <c r="M421" s="532"/>
      <c r="N421" s="520"/>
      <c r="O421" s="520"/>
      <c r="P421" s="520"/>
      <c r="Q421" s="520"/>
      <c r="R421" s="520"/>
      <c r="S421" s="520"/>
      <c r="T421" s="520"/>
      <c r="U421" s="520"/>
    </row>
    <row r="422" s="579" customFormat="true" ht="11.25" hidden="false" customHeight="false" outlineLevel="0" collapsed="false">
      <c r="B422" s="520"/>
      <c r="C422" s="534" t="s">
        <v>463</v>
      </c>
      <c r="D422" s="402" t="n">
        <v>4</v>
      </c>
      <c r="E422" s="403" t="n">
        <v>2</v>
      </c>
      <c r="F422" s="403" t="n">
        <v>5</v>
      </c>
      <c r="G422" s="403" t="n">
        <v>4</v>
      </c>
      <c r="H422" s="403" t="n">
        <v>6</v>
      </c>
      <c r="I422" s="403" t="n">
        <v>5</v>
      </c>
      <c r="J422" s="581" t="n">
        <v>6</v>
      </c>
      <c r="K422" s="520"/>
      <c r="L422" s="520"/>
      <c r="M422" s="532"/>
      <c r="N422" s="520"/>
      <c r="O422" s="520"/>
      <c r="P422" s="520"/>
      <c r="Q422" s="520"/>
      <c r="R422" s="520"/>
      <c r="S422" s="520"/>
      <c r="T422" s="520"/>
      <c r="U422" s="520"/>
    </row>
    <row r="423" s="579" customFormat="true" ht="11.25" hidden="false" customHeight="false" outlineLevel="0" collapsed="false">
      <c r="B423" s="520"/>
      <c r="C423" s="534" t="s">
        <v>468</v>
      </c>
      <c r="D423" s="402" t="n">
        <v>7</v>
      </c>
      <c r="E423" s="403" t="n">
        <v>7</v>
      </c>
      <c r="F423" s="403" t="n">
        <v>2</v>
      </c>
      <c r="G423" s="403" t="n">
        <v>4</v>
      </c>
      <c r="H423" s="403" t="n">
        <v>9</v>
      </c>
      <c r="I423" s="403" t="n">
        <v>4</v>
      </c>
      <c r="J423" s="581" t="n">
        <v>9</v>
      </c>
      <c r="K423" s="520"/>
      <c r="L423" s="520"/>
      <c r="M423" s="532"/>
      <c r="N423" s="520"/>
      <c r="O423" s="520"/>
      <c r="P423" s="520"/>
      <c r="Q423" s="520"/>
      <c r="R423" s="520"/>
      <c r="S423" s="520"/>
      <c r="T423" s="520"/>
      <c r="U423" s="520"/>
    </row>
    <row r="424" s="579" customFormat="true" ht="11.25" hidden="false" customHeight="false" outlineLevel="0" collapsed="false">
      <c r="B424" s="520"/>
      <c r="C424" s="534" t="s">
        <v>465</v>
      </c>
      <c r="D424" s="402" t="n">
        <v>0</v>
      </c>
      <c r="E424" s="403" t="n">
        <v>2</v>
      </c>
      <c r="F424" s="403" t="n">
        <v>3</v>
      </c>
      <c r="G424" s="403" t="n">
        <v>1</v>
      </c>
      <c r="H424" s="403" t="n">
        <v>3</v>
      </c>
      <c r="I424" s="403" t="n">
        <v>4</v>
      </c>
      <c r="J424" s="581" t="n">
        <v>5</v>
      </c>
      <c r="K424" s="520"/>
      <c r="L424" s="520"/>
      <c r="M424" s="532"/>
      <c r="N424" s="520"/>
      <c r="O424" s="520"/>
      <c r="P424" s="520"/>
      <c r="Q424" s="520"/>
      <c r="R424" s="520"/>
      <c r="S424" s="520"/>
      <c r="T424" s="520"/>
      <c r="U424" s="520"/>
    </row>
    <row r="425" s="579" customFormat="true" ht="11.25" hidden="false" customHeight="false" outlineLevel="0" collapsed="false">
      <c r="B425" s="520"/>
      <c r="C425" s="534" t="s">
        <v>472</v>
      </c>
      <c r="D425" s="402" t="n">
        <v>2</v>
      </c>
      <c r="E425" s="403" t="n">
        <v>1</v>
      </c>
      <c r="F425" s="403" t="n">
        <v>1</v>
      </c>
      <c r="G425" s="403" t="n">
        <v>2</v>
      </c>
      <c r="H425" s="403" t="n">
        <v>6</v>
      </c>
      <c r="I425" s="403" t="n">
        <v>3</v>
      </c>
      <c r="J425" s="581" t="n">
        <v>3</v>
      </c>
      <c r="K425" s="520"/>
      <c r="L425" s="520"/>
      <c r="M425" s="532"/>
      <c r="N425" s="520"/>
      <c r="O425" s="520"/>
      <c r="P425" s="520"/>
      <c r="Q425" s="520"/>
      <c r="R425" s="520"/>
      <c r="S425" s="520"/>
      <c r="T425" s="520"/>
      <c r="U425" s="520"/>
    </row>
    <row r="426" s="579" customFormat="true" ht="11.25" hidden="false" customHeight="false" outlineLevel="0" collapsed="false">
      <c r="B426" s="520"/>
      <c r="C426" s="340" t="s">
        <v>470</v>
      </c>
      <c r="D426" s="528" t="n">
        <v>4</v>
      </c>
      <c r="E426" s="529" t="n">
        <v>2</v>
      </c>
      <c r="F426" s="529" t="n">
        <v>7</v>
      </c>
      <c r="G426" s="529" t="n">
        <v>5</v>
      </c>
      <c r="H426" s="529" t="n">
        <v>2</v>
      </c>
      <c r="I426" s="529" t="n">
        <v>2</v>
      </c>
      <c r="J426" s="585" t="n">
        <v>6</v>
      </c>
      <c r="K426" s="520"/>
      <c r="L426" s="520"/>
      <c r="M426" s="532"/>
      <c r="N426" s="520"/>
      <c r="O426" s="520"/>
      <c r="P426" s="520"/>
      <c r="Q426" s="520"/>
      <c r="R426" s="520"/>
      <c r="S426" s="520"/>
      <c r="T426" s="520"/>
      <c r="U426" s="520"/>
    </row>
    <row r="427" s="579" customFormat="true" ht="11.25" hidden="false" customHeight="false" outlineLevel="0" collapsed="false">
      <c r="B427" s="520"/>
      <c r="C427" s="115" t="s">
        <v>8</v>
      </c>
      <c r="D427" s="409" t="n">
        <v>48</v>
      </c>
      <c r="E427" s="410" t="n">
        <v>45</v>
      </c>
      <c r="F427" s="410" t="n">
        <v>41</v>
      </c>
      <c r="G427" s="410" t="n">
        <v>48</v>
      </c>
      <c r="H427" s="410" t="n">
        <v>56</v>
      </c>
      <c r="I427" s="410" t="n">
        <v>49</v>
      </c>
      <c r="J427" s="584" t="n">
        <v>53</v>
      </c>
      <c r="K427" s="520"/>
      <c r="L427" s="520"/>
      <c r="M427" s="560"/>
      <c r="N427" s="520"/>
      <c r="O427" s="520"/>
      <c r="P427" s="520"/>
      <c r="Q427" s="520"/>
      <c r="R427" s="520"/>
      <c r="S427" s="520"/>
      <c r="T427" s="520"/>
      <c r="U427" s="520"/>
    </row>
    <row r="428" s="579" customFormat="true" ht="11.25" hidden="false" customHeight="false" outlineLevel="0" collapsed="false">
      <c r="B428" s="520"/>
      <c r="C428" s="89" t="s">
        <v>614</v>
      </c>
      <c r="D428" s="578"/>
      <c r="E428" s="578"/>
      <c r="F428" s="578"/>
      <c r="G428" s="578"/>
      <c r="H428" s="578"/>
      <c r="I428" s="578"/>
      <c r="J428" s="578"/>
      <c r="K428" s="520"/>
      <c r="L428" s="520"/>
      <c r="M428" s="520"/>
      <c r="N428" s="520"/>
      <c r="O428" s="520"/>
      <c r="P428" s="520"/>
      <c r="Q428" s="520"/>
      <c r="R428" s="520"/>
      <c r="S428" s="520"/>
      <c r="T428" s="520"/>
      <c r="U428" s="520"/>
    </row>
    <row r="429" s="579" customFormat="true" ht="11.25" hidden="false" customHeight="false" outlineLevel="0" collapsed="false">
      <c r="B429" s="89"/>
      <c r="C429" s="89"/>
      <c r="D429" s="89"/>
      <c r="E429" s="89"/>
      <c r="F429" s="89"/>
      <c r="G429" s="546"/>
      <c r="H429" s="546"/>
      <c r="I429" s="546"/>
      <c r="J429" s="546"/>
      <c r="K429" s="546"/>
      <c r="L429" s="546"/>
      <c r="M429" s="546"/>
      <c r="N429" s="89"/>
      <c r="O429" s="89"/>
      <c r="P429" s="89"/>
      <c r="Q429" s="89"/>
      <c r="R429" s="89"/>
      <c r="S429" s="89"/>
      <c r="T429" s="89"/>
      <c r="U429" s="89"/>
    </row>
    <row r="430" s="579" customFormat="true" ht="11.25" hidden="false" customHeight="false" outlineLevel="0" collapsed="false">
      <c r="B430" s="89"/>
      <c r="C430" s="89"/>
      <c r="D430" s="89"/>
      <c r="E430" s="89"/>
      <c r="F430" s="89"/>
      <c r="G430" s="546"/>
      <c r="H430" s="546"/>
      <c r="I430" s="546"/>
      <c r="J430" s="546"/>
      <c r="K430" s="546"/>
      <c r="L430" s="546"/>
      <c r="M430" s="546"/>
      <c r="N430" s="89"/>
      <c r="O430" s="89"/>
      <c r="P430" s="89"/>
      <c r="Q430" s="89"/>
      <c r="R430" s="89"/>
      <c r="S430" s="89"/>
      <c r="T430" s="89"/>
      <c r="U430" s="89"/>
    </row>
    <row r="431" s="579" customFormat="true" ht="12.75" hidden="false" customHeight="true" outlineLevel="0" collapsed="false">
      <c r="B431" s="89" t="n">
        <f aca="false">+B376+1</f>
        <v>22</v>
      </c>
      <c r="C431" s="522" t="str">
        <f aca="false">+"Tabella 8."&amp;B431</f>
        <v>Tabella 8.22</v>
      </c>
      <c r="D431" s="523" t="s">
        <v>621</v>
      </c>
      <c r="E431" s="523"/>
      <c r="F431" s="523"/>
      <c r="G431" s="523"/>
      <c r="H431" s="523"/>
      <c r="I431" s="523"/>
      <c r="J431" s="523"/>
      <c r="K431" s="523"/>
      <c r="L431" s="523"/>
      <c r="M431" s="89"/>
      <c r="N431" s="89"/>
      <c r="O431" s="89"/>
      <c r="P431" s="89"/>
      <c r="Q431" s="89"/>
      <c r="R431" s="89"/>
      <c r="S431" s="89"/>
      <c r="T431" s="89"/>
      <c r="U431" s="89"/>
    </row>
    <row r="432" s="579" customFormat="true" ht="12.75" hidden="false" customHeight="false" outlineLevel="0" collapsed="false">
      <c r="B432" s="89"/>
      <c r="C432" s="525"/>
      <c r="D432" s="523"/>
      <c r="E432" s="523"/>
      <c r="F432" s="523"/>
      <c r="G432" s="523"/>
      <c r="H432" s="523"/>
      <c r="I432" s="523"/>
      <c r="J432" s="523"/>
      <c r="K432" s="523"/>
      <c r="L432" s="523"/>
      <c r="M432" s="89"/>
      <c r="N432" s="89"/>
      <c r="O432" s="89"/>
      <c r="P432" s="89"/>
      <c r="Q432" s="89"/>
      <c r="R432" s="89"/>
      <c r="S432" s="89"/>
      <c r="T432" s="89"/>
      <c r="U432" s="89"/>
    </row>
    <row r="433" s="579" customFormat="true" ht="11.25" hidden="false" customHeight="false" outlineLevel="0" collapsed="false">
      <c r="B433" s="89"/>
      <c r="C433" s="89"/>
      <c r="D433" s="89"/>
      <c r="E433" s="89"/>
      <c r="F433" s="89"/>
      <c r="G433" s="89"/>
      <c r="H433" s="89"/>
      <c r="I433" s="89"/>
      <c r="J433" s="89"/>
      <c r="K433" s="89"/>
      <c r="L433" s="89"/>
      <c r="M433" s="89"/>
      <c r="N433" s="89"/>
      <c r="O433" s="89"/>
      <c r="P433" s="89"/>
      <c r="Q433" s="89"/>
      <c r="R433" s="89"/>
      <c r="S433" s="89"/>
      <c r="T433" s="89"/>
      <c r="U433" s="89"/>
    </row>
    <row r="434" s="579" customFormat="true" ht="11.25" hidden="false" customHeight="false" outlineLevel="0" collapsed="false">
      <c r="B434" s="520"/>
      <c r="C434" s="115" t="s">
        <v>490</v>
      </c>
      <c r="D434" s="526" t="n">
        <v>2004</v>
      </c>
      <c r="E434" s="527" t="n">
        <v>2005</v>
      </c>
      <c r="F434" s="527" t="n">
        <v>2006</v>
      </c>
      <c r="G434" s="527" t="n">
        <v>2007</v>
      </c>
      <c r="H434" s="527" t="n">
        <v>2008</v>
      </c>
      <c r="I434" s="527" t="n">
        <v>2009</v>
      </c>
      <c r="J434" s="590" t="n">
        <v>2010</v>
      </c>
      <c r="K434" s="520"/>
      <c r="L434" s="520"/>
      <c r="M434" s="520"/>
      <c r="N434" s="520"/>
      <c r="O434" s="520"/>
      <c r="P434" s="520"/>
      <c r="Q434" s="520"/>
      <c r="R434" s="520"/>
      <c r="S434" s="520"/>
      <c r="T434" s="520"/>
      <c r="U434" s="520"/>
    </row>
    <row r="435" s="579" customFormat="true" ht="11.25" hidden="false" customHeight="true" outlineLevel="0" collapsed="false">
      <c r="B435" s="520"/>
      <c r="C435" s="115"/>
      <c r="D435" s="252" t="s">
        <v>432</v>
      </c>
      <c r="E435" s="252"/>
      <c r="F435" s="252"/>
      <c r="G435" s="252"/>
      <c r="H435" s="252"/>
      <c r="I435" s="252"/>
      <c r="J435" s="252"/>
      <c r="K435" s="520"/>
      <c r="L435" s="520"/>
      <c r="M435" s="520"/>
      <c r="N435" s="520"/>
      <c r="O435" s="520"/>
      <c r="P435" s="520"/>
      <c r="Q435" s="520"/>
      <c r="R435" s="520"/>
      <c r="S435" s="520"/>
      <c r="T435" s="520"/>
      <c r="U435" s="520"/>
    </row>
    <row r="436" s="579" customFormat="true" ht="11.25" hidden="false" customHeight="false" outlineLevel="0" collapsed="false">
      <c r="B436" s="520"/>
      <c r="C436" s="340" t="s">
        <v>469</v>
      </c>
      <c r="D436" s="549" t="n">
        <v>13.4755677907777</v>
      </c>
      <c r="E436" s="550" t="n">
        <v>13.2268932181046</v>
      </c>
      <c r="F436" s="550" t="n">
        <v>12.8244509291967</v>
      </c>
      <c r="G436" s="550" t="n">
        <v>15.5086848635236</v>
      </c>
      <c r="H436" s="550" t="n">
        <v>15.8389704669197</v>
      </c>
      <c r="I436" s="550" t="n">
        <v>14.5940959409594</v>
      </c>
      <c r="J436" s="551" t="n">
        <f aca="false">+J381/J64*100</f>
        <v>14.3507972665148</v>
      </c>
      <c r="K436" s="520"/>
      <c r="L436" s="520"/>
      <c r="M436" s="520"/>
      <c r="N436" s="520"/>
      <c r="O436" s="520"/>
      <c r="P436" s="520"/>
      <c r="Q436" s="520"/>
      <c r="R436" s="520"/>
      <c r="S436" s="520"/>
      <c r="T436" s="520"/>
      <c r="U436" s="520"/>
    </row>
    <row r="437" s="579" customFormat="true" ht="11.25" hidden="false" customHeight="false" outlineLevel="0" collapsed="false">
      <c r="B437" s="520"/>
      <c r="C437" s="534" t="s">
        <v>491</v>
      </c>
      <c r="D437" s="492" t="n">
        <v>14.9206706425115</v>
      </c>
      <c r="E437" s="493" t="n">
        <v>14.9059417297545</v>
      </c>
      <c r="F437" s="493" t="n">
        <v>15.9027777777778</v>
      </c>
      <c r="G437" s="493" t="n">
        <v>16.7334145916768</v>
      </c>
      <c r="H437" s="493" t="n">
        <v>18.4197681513118</v>
      </c>
      <c r="I437" s="493" t="n">
        <v>17.7198154319405</v>
      </c>
      <c r="J437" s="494" t="n">
        <f aca="false">+J382/J65*100</f>
        <v>17.2712782913612</v>
      </c>
      <c r="K437" s="520"/>
      <c r="L437" s="520"/>
      <c r="M437" s="520"/>
      <c r="N437" s="520"/>
      <c r="O437" s="520"/>
      <c r="P437" s="520"/>
      <c r="Q437" s="520"/>
      <c r="R437" s="520"/>
      <c r="S437" s="520"/>
      <c r="T437" s="520"/>
      <c r="U437" s="520"/>
    </row>
    <row r="438" s="579" customFormat="true" ht="11.25" hidden="false" customHeight="false" outlineLevel="0" collapsed="false">
      <c r="B438" s="520"/>
      <c r="C438" s="535" t="s">
        <v>492</v>
      </c>
      <c r="D438" s="552" t="n">
        <v>10.0616522811344</v>
      </c>
      <c r="E438" s="553" t="n">
        <v>9.20275590551181</v>
      </c>
      <c r="F438" s="553" t="n">
        <v>11.2432153011114</v>
      </c>
      <c r="G438" s="553" t="n">
        <v>11.694872442536</v>
      </c>
      <c r="H438" s="553" t="n">
        <v>12.9049389272438</v>
      </c>
      <c r="I438" s="553" t="n">
        <v>13.4805345729227</v>
      </c>
      <c r="J438" s="554" t="n">
        <f aca="false">+J383/J66*100</f>
        <v>14.0990580370708</v>
      </c>
      <c r="K438" s="520"/>
      <c r="L438" s="520"/>
      <c r="M438" s="520"/>
      <c r="N438" s="520"/>
      <c r="O438" s="520"/>
      <c r="P438" s="520"/>
      <c r="Q438" s="520"/>
      <c r="R438" s="520"/>
      <c r="S438" s="520"/>
      <c r="T438" s="520"/>
      <c r="U438" s="520"/>
    </row>
    <row r="439" s="579" customFormat="true" ht="11.25" hidden="false" customHeight="false" outlineLevel="0" collapsed="false">
      <c r="B439" s="520"/>
      <c r="C439" s="534" t="s">
        <v>467</v>
      </c>
      <c r="D439" s="492" t="n">
        <v>7.4477192124251</v>
      </c>
      <c r="E439" s="493" t="n">
        <v>8.06451612903226</v>
      </c>
      <c r="F439" s="493" t="n">
        <v>8.37265577737447</v>
      </c>
      <c r="G439" s="493" t="n">
        <v>9.79003602932041</v>
      </c>
      <c r="H439" s="493" t="n">
        <v>10.289799565939</v>
      </c>
      <c r="I439" s="493" t="n">
        <v>9.95226385071604</v>
      </c>
      <c r="J439" s="494" t="n">
        <f aca="false">+J384/J67*100</f>
        <v>10.5828672357963</v>
      </c>
      <c r="K439" s="520"/>
      <c r="L439" s="520"/>
      <c r="M439" s="520"/>
      <c r="N439" s="520"/>
      <c r="O439" s="520"/>
      <c r="P439" s="520"/>
      <c r="Q439" s="520"/>
      <c r="R439" s="520"/>
      <c r="S439" s="520"/>
      <c r="T439" s="520"/>
      <c r="U439" s="520"/>
    </row>
    <row r="440" s="579" customFormat="true" ht="11.25" hidden="false" customHeight="false" outlineLevel="0" collapsed="false">
      <c r="B440" s="520"/>
      <c r="C440" s="534" t="s">
        <v>464</v>
      </c>
      <c r="D440" s="492" t="n">
        <v>10.7602956705385</v>
      </c>
      <c r="E440" s="493" t="n">
        <v>11.1486486486487</v>
      </c>
      <c r="F440" s="493" t="n">
        <v>11.9128586609989</v>
      </c>
      <c r="G440" s="493" t="n">
        <v>13.8400086365109</v>
      </c>
      <c r="H440" s="493" t="n">
        <v>15.2272475948247</v>
      </c>
      <c r="I440" s="493" t="n">
        <v>13.602853745541</v>
      </c>
      <c r="J440" s="494" t="n">
        <f aca="false">+J385/J68*100</f>
        <v>13.7619286790558</v>
      </c>
      <c r="K440" s="520"/>
      <c r="L440" s="520"/>
      <c r="M440" s="520"/>
      <c r="N440" s="520"/>
      <c r="O440" s="520"/>
      <c r="P440" s="520"/>
      <c r="Q440" s="520"/>
      <c r="R440" s="520"/>
      <c r="S440" s="520"/>
      <c r="T440" s="520"/>
      <c r="U440" s="520"/>
    </row>
    <row r="441" s="579" customFormat="true" ht="11.25" hidden="false" customHeight="false" outlineLevel="0" collapsed="false">
      <c r="B441" s="520"/>
      <c r="C441" s="534" t="s">
        <v>463</v>
      </c>
      <c r="D441" s="492" t="n">
        <v>7.26931889189752</v>
      </c>
      <c r="E441" s="493" t="n">
        <v>6.67712301142729</v>
      </c>
      <c r="F441" s="493" t="n">
        <v>7.96192124621376</v>
      </c>
      <c r="G441" s="493" t="n">
        <v>9.77742448330684</v>
      </c>
      <c r="H441" s="493" t="n">
        <v>11.8767387117483</v>
      </c>
      <c r="I441" s="493" t="n">
        <v>9.52727272727273</v>
      </c>
      <c r="J441" s="494" t="n">
        <f aca="false">+J386/J69*100</f>
        <v>10.2472597501912</v>
      </c>
      <c r="K441" s="520"/>
      <c r="L441" s="520"/>
      <c r="M441" s="520"/>
      <c r="N441" s="520"/>
      <c r="O441" s="520"/>
      <c r="P441" s="520"/>
      <c r="Q441" s="520"/>
      <c r="R441" s="520"/>
      <c r="S441" s="520"/>
      <c r="T441" s="520"/>
      <c r="U441" s="520"/>
    </row>
    <row r="442" s="579" customFormat="true" ht="11.25" hidden="false" customHeight="false" outlineLevel="0" collapsed="false">
      <c r="B442" s="520"/>
      <c r="C442" s="534" t="s">
        <v>468</v>
      </c>
      <c r="D442" s="492" t="n">
        <v>10.924907253422</v>
      </c>
      <c r="E442" s="493" t="n">
        <v>11.3229571984436</v>
      </c>
      <c r="F442" s="493" t="n">
        <v>12.3622360908246</v>
      </c>
      <c r="G442" s="493" t="n">
        <v>13.6484687083888</v>
      </c>
      <c r="H442" s="493" t="n">
        <v>15.2882205513784</v>
      </c>
      <c r="I442" s="493" t="n">
        <v>14.3852884472787</v>
      </c>
      <c r="J442" s="494" t="n">
        <f aca="false">+J387/J70*100</f>
        <v>14.166168559474</v>
      </c>
      <c r="K442" s="520"/>
      <c r="L442" s="520"/>
      <c r="M442" s="520"/>
      <c r="N442" s="520"/>
      <c r="O442" s="520"/>
      <c r="P442" s="520"/>
      <c r="Q442" s="520"/>
      <c r="R442" s="520"/>
      <c r="S442" s="520"/>
      <c r="T442" s="520"/>
      <c r="U442" s="520"/>
    </row>
    <row r="443" s="579" customFormat="true" ht="11.25" hidden="false" customHeight="false" outlineLevel="0" collapsed="false">
      <c r="B443" s="520"/>
      <c r="C443" s="534" t="s">
        <v>465</v>
      </c>
      <c r="D443" s="492" t="n">
        <v>11.9836908349583</v>
      </c>
      <c r="E443" s="493" t="n">
        <v>11.5495668912416</v>
      </c>
      <c r="F443" s="493" t="n">
        <v>12.7597591765391</v>
      </c>
      <c r="G443" s="493" t="n">
        <v>13.9428798095994</v>
      </c>
      <c r="H443" s="493" t="n">
        <v>15.5826558265583</v>
      </c>
      <c r="I443" s="493" t="n">
        <v>15.8390410958904</v>
      </c>
      <c r="J443" s="494" t="n">
        <f aca="false">+J388/J71*100</f>
        <v>14.7671425228177</v>
      </c>
      <c r="K443" s="520"/>
      <c r="L443" s="520"/>
      <c r="M443" s="520"/>
      <c r="N443" s="520"/>
      <c r="O443" s="520"/>
      <c r="P443" s="520"/>
      <c r="Q443" s="520"/>
      <c r="R443" s="520"/>
      <c r="S443" s="520"/>
      <c r="T443" s="520"/>
      <c r="U443" s="520"/>
    </row>
    <row r="444" s="579" customFormat="true" ht="11.25" hidden="false" customHeight="false" outlineLevel="0" collapsed="false">
      <c r="B444" s="520"/>
      <c r="C444" s="534" t="s">
        <v>472</v>
      </c>
      <c r="D444" s="492" t="n">
        <v>11.3819156714599</v>
      </c>
      <c r="E444" s="493" t="n">
        <v>11.7521935655411</v>
      </c>
      <c r="F444" s="493" t="n">
        <v>12.6782884310618</v>
      </c>
      <c r="G444" s="493" t="n">
        <v>12.86394917946</v>
      </c>
      <c r="H444" s="493" t="n">
        <v>13.4981528843421</v>
      </c>
      <c r="I444" s="493" t="n">
        <v>15.5393053016453</v>
      </c>
      <c r="J444" s="494" t="n">
        <f aca="false">+J389/J72*100</f>
        <v>15.4586052902783</v>
      </c>
      <c r="K444" s="520"/>
      <c r="L444" s="520"/>
      <c r="M444" s="520"/>
      <c r="N444" s="520"/>
      <c r="O444" s="520"/>
      <c r="P444" s="520"/>
      <c r="Q444" s="520"/>
      <c r="R444" s="520"/>
      <c r="S444" s="520"/>
      <c r="T444" s="520"/>
      <c r="U444" s="520"/>
    </row>
    <row r="445" s="579" customFormat="true" ht="11.25" hidden="false" customHeight="false" outlineLevel="0" collapsed="false">
      <c r="B445" s="520"/>
      <c r="C445" s="340" t="s">
        <v>470</v>
      </c>
      <c r="D445" s="549" t="n">
        <v>15.0663045214891</v>
      </c>
      <c r="E445" s="550" t="n">
        <v>15.7852692123342</v>
      </c>
      <c r="F445" s="550" t="n">
        <v>16.3931708934195</v>
      </c>
      <c r="G445" s="550" t="n">
        <v>17.671975601491</v>
      </c>
      <c r="H445" s="550" t="n">
        <v>18.359161349134</v>
      </c>
      <c r="I445" s="550" t="n">
        <v>17.9917952725142</v>
      </c>
      <c r="J445" s="499" t="n">
        <f aca="false">+J390/J73*100</f>
        <v>18.0662557781202</v>
      </c>
      <c r="K445" s="520"/>
      <c r="L445" s="520"/>
      <c r="M445" s="520"/>
      <c r="N445" s="520"/>
      <c r="O445" s="520"/>
      <c r="P445" s="520"/>
      <c r="Q445" s="520"/>
      <c r="R445" s="520"/>
      <c r="S445" s="520"/>
      <c r="T445" s="520"/>
      <c r="U445" s="520"/>
    </row>
    <row r="446" s="579" customFormat="true" ht="11.25" hidden="false" customHeight="false" outlineLevel="0" collapsed="false">
      <c r="B446" s="520"/>
      <c r="C446" s="115" t="s">
        <v>8</v>
      </c>
      <c r="D446" s="556" t="n">
        <v>11.8839733552719</v>
      </c>
      <c r="E446" s="557" t="n">
        <v>11.9942611190818</v>
      </c>
      <c r="F446" s="557" t="n">
        <v>12.7746494424202</v>
      </c>
      <c r="G446" s="557" t="n">
        <v>14.0766077660223</v>
      </c>
      <c r="H446" s="557" t="n">
        <v>15.3187302873347</v>
      </c>
      <c r="I446" s="557" t="n">
        <v>14.720731842426</v>
      </c>
      <c r="J446" s="591" t="n">
        <f aca="false">+J391/J74*100</f>
        <v>14.7000467794751</v>
      </c>
      <c r="K446" s="520"/>
      <c r="L446" s="520"/>
      <c r="M446" s="520"/>
      <c r="N446" s="520"/>
      <c r="O446" s="520"/>
      <c r="P446" s="520"/>
      <c r="Q446" s="520"/>
      <c r="R446" s="520"/>
      <c r="S446" s="520"/>
      <c r="T446" s="520"/>
      <c r="U446" s="520"/>
    </row>
    <row r="447" s="579" customFormat="true" ht="11.25" hidden="false" customHeight="true" outlineLevel="0" collapsed="false">
      <c r="B447" s="520"/>
      <c r="C447" s="115"/>
      <c r="D447" s="252" t="s">
        <v>611</v>
      </c>
      <c r="E447" s="252"/>
      <c r="F447" s="252"/>
      <c r="G447" s="252"/>
      <c r="H447" s="252"/>
      <c r="I447" s="252"/>
      <c r="J447" s="252"/>
      <c r="K447" s="520"/>
      <c r="L447" s="520"/>
      <c r="M447" s="520"/>
      <c r="N447" s="520"/>
      <c r="O447" s="520"/>
      <c r="P447" s="520"/>
      <c r="Q447" s="520"/>
      <c r="R447" s="520"/>
      <c r="S447" s="520"/>
      <c r="T447" s="520"/>
      <c r="U447" s="520"/>
    </row>
    <row r="448" s="579" customFormat="true" ht="11.25" hidden="false" customHeight="false" outlineLevel="0" collapsed="false">
      <c r="B448" s="520"/>
      <c r="C448" s="340" t="s">
        <v>469</v>
      </c>
      <c r="D448" s="549" t="n">
        <v>13.6975328420378</v>
      </c>
      <c r="E448" s="550" t="n">
        <v>13.8350762900737</v>
      </c>
      <c r="F448" s="550" t="n">
        <v>13.1678359417161</v>
      </c>
      <c r="G448" s="550" t="n">
        <v>15.787552473079</v>
      </c>
      <c r="H448" s="550" t="n">
        <v>16.2665642404456</v>
      </c>
      <c r="I448" s="550" t="n">
        <v>14.780701754386</v>
      </c>
      <c r="J448" s="551" t="n">
        <f aca="false">+J393/J76*100</f>
        <v>14.218540080609</v>
      </c>
      <c r="K448" s="520"/>
      <c r="L448" s="520"/>
      <c r="M448" s="520"/>
      <c r="N448" s="520"/>
      <c r="O448" s="520"/>
      <c r="P448" s="520"/>
      <c r="Q448" s="520"/>
      <c r="R448" s="520"/>
      <c r="S448" s="520"/>
      <c r="T448" s="520"/>
      <c r="U448" s="520"/>
    </row>
    <row r="449" s="579" customFormat="true" ht="11.25" hidden="false" customHeight="false" outlineLevel="0" collapsed="false">
      <c r="B449" s="520"/>
      <c r="C449" s="534" t="s">
        <v>491</v>
      </c>
      <c r="D449" s="492" t="n">
        <v>15.3244390539721</v>
      </c>
      <c r="E449" s="493" t="n">
        <v>15.2767482085495</v>
      </c>
      <c r="F449" s="493" t="n">
        <v>16.4045502579723</v>
      </c>
      <c r="G449" s="493" t="n">
        <v>17.2032946461999</v>
      </c>
      <c r="H449" s="493" t="n">
        <v>18.9572526101517</v>
      </c>
      <c r="I449" s="493" t="n">
        <v>18.1623340707965</v>
      </c>
      <c r="J449" s="494" t="n">
        <f aca="false">+J394/J77*100</f>
        <v>17.7757896910054</v>
      </c>
      <c r="K449" s="520"/>
      <c r="L449" s="520"/>
      <c r="M449" s="520"/>
      <c r="N449" s="520"/>
      <c r="O449" s="520"/>
      <c r="P449" s="520"/>
      <c r="Q449" s="520"/>
      <c r="R449" s="520"/>
      <c r="S449" s="520"/>
      <c r="T449" s="520"/>
      <c r="U449" s="520"/>
    </row>
    <row r="450" s="579" customFormat="true" ht="11.25" hidden="false" customHeight="false" outlineLevel="0" collapsed="false">
      <c r="B450" s="520"/>
      <c r="C450" s="535" t="s">
        <v>492</v>
      </c>
      <c r="D450" s="552" t="n">
        <v>9.33379597501735</v>
      </c>
      <c r="E450" s="553" t="n">
        <v>9.3249826026444</v>
      </c>
      <c r="F450" s="553" t="n">
        <v>10.7794943820225</v>
      </c>
      <c r="G450" s="553" t="n">
        <v>11.5331491712707</v>
      </c>
      <c r="H450" s="553" t="n">
        <v>12.2340425531915</v>
      </c>
      <c r="I450" s="553" t="n">
        <v>12.9019452163557</v>
      </c>
      <c r="J450" s="554" t="n">
        <f aca="false">+J395/J78*100</f>
        <v>13.8245033112583</v>
      </c>
      <c r="K450" s="520"/>
      <c r="L450" s="520"/>
      <c r="M450" s="520"/>
      <c r="N450" s="520"/>
      <c r="O450" s="520"/>
      <c r="P450" s="520"/>
      <c r="Q450" s="520"/>
      <c r="R450" s="520"/>
      <c r="S450" s="520"/>
      <c r="T450" s="520"/>
      <c r="U450" s="520"/>
    </row>
    <row r="451" s="579" customFormat="true" ht="11.25" hidden="false" customHeight="false" outlineLevel="0" collapsed="false">
      <c r="B451" s="520"/>
      <c r="C451" s="534" t="s">
        <v>467</v>
      </c>
      <c r="D451" s="492" t="n">
        <v>7.40837015856512</v>
      </c>
      <c r="E451" s="493" t="n">
        <v>8.04674905964535</v>
      </c>
      <c r="F451" s="493" t="n">
        <v>8.25569358178054</v>
      </c>
      <c r="G451" s="493" t="n">
        <v>9.89576461274574</v>
      </c>
      <c r="H451" s="493" t="n">
        <v>10.1669403393541</v>
      </c>
      <c r="I451" s="493" t="n">
        <v>9.77922885572139</v>
      </c>
      <c r="J451" s="494" t="n">
        <f aca="false">+J396/J79*100</f>
        <v>10.488074553783</v>
      </c>
      <c r="K451" s="520"/>
      <c r="L451" s="520"/>
      <c r="M451" s="520"/>
      <c r="N451" s="520"/>
      <c r="O451" s="520"/>
      <c r="P451" s="520"/>
      <c r="Q451" s="520"/>
      <c r="R451" s="520"/>
      <c r="S451" s="520"/>
      <c r="T451" s="520"/>
      <c r="U451" s="520"/>
    </row>
    <row r="452" s="579" customFormat="true" ht="11.25" hidden="false" customHeight="false" outlineLevel="0" collapsed="false">
      <c r="B452" s="520"/>
      <c r="C452" s="534" t="s">
        <v>464</v>
      </c>
      <c r="D452" s="492" t="n">
        <v>11.0256700214859</v>
      </c>
      <c r="E452" s="493" t="n">
        <v>11.3951374687571</v>
      </c>
      <c r="F452" s="493" t="n">
        <v>12.3276746040788</v>
      </c>
      <c r="G452" s="493" t="n">
        <v>14.2840713053479</v>
      </c>
      <c r="H452" s="493" t="n">
        <v>15.8303886925795</v>
      </c>
      <c r="I452" s="493" t="n">
        <v>13.967688589238</v>
      </c>
      <c r="J452" s="494" t="n">
        <f aca="false">+J397/J80*100</f>
        <v>14.2587855123199</v>
      </c>
      <c r="K452" s="520"/>
      <c r="L452" s="520"/>
      <c r="M452" s="520"/>
      <c r="N452" s="520"/>
      <c r="O452" s="520"/>
      <c r="P452" s="520"/>
      <c r="Q452" s="520"/>
      <c r="R452" s="520"/>
      <c r="S452" s="520"/>
      <c r="T452" s="520"/>
      <c r="U452" s="520"/>
    </row>
    <row r="453" s="579" customFormat="true" ht="11.25" hidden="false" customHeight="false" outlineLevel="0" collapsed="false">
      <c r="B453" s="520"/>
      <c r="C453" s="534" t="s">
        <v>463</v>
      </c>
      <c r="D453" s="492" t="n">
        <v>7.45564787783517</v>
      </c>
      <c r="E453" s="493" t="n">
        <v>6.82634730538922</v>
      </c>
      <c r="F453" s="493" t="n">
        <v>8.13176687399217</v>
      </c>
      <c r="G453" s="493" t="n">
        <v>10.2079796264856</v>
      </c>
      <c r="H453" s="493" t="n">
        <v>12.514377731769</v>
      </c>
      <c r="I453" s="493" t="n">
        <v>9.90073145245559</v>
      </c>
      <c r="J453" s="494" t="n">
        <f aca="false">+J398/J81*100</f>
        <v>10.591814159292</v>
      </c>
      <c r="K453" s="520"/>
      <c r="L453" s="520"/>
      <c r="M453" s="520"/>
      <c r="N453" s="520"/>
      <c r="O453" s="520"/>
      <c r="P453" s="520"/>
      <c r="Q453" s="520"/>
      <c r="R453" s="520"/>
      <c r="S453" s="520"/>
      <c r="T453" s="520"/>
      <c r="U453" s="520"/>
    </row>
    <row r="454" s="520" customFormat="true" ht="11.25" hidden="false" customHeight="false" outlineLevel="0" collapsed="false">
      <c r="C454" s="534" t="s">
        <v>468</v>
      </c>
      <c r="D454" s="492" t="n">
        <v>11.1236589497459</v>
      </c>
      <c r="E454" s="493" t="n">
        <v>11.7012212439648</v>
      </c>
      <c r="F454" s="493" t="n">
        <v>12.8695652173913</v>
      </c>
      <c r="G454" s="493" t="n">
        <v>14.3501673701062</v>
      </c>
      <c r="H454" s="493" t="n">
        <v>16.0624905202487</v>
      </c>
      <c r="I454" s="493" t="n">
        <v>14.8394421018489</v>
      </c>
      <c r="J454" s="494" t="n">
        <f aca="false">+J399/J82*100</f>
        <v>14.5520541164824</v>
      </c>
    </row>
    <row r="455" s="520" customFormat="true" ht="11.25" hidden="false" customHeight="false" outlineLevel="0" collapsed="false">
      <c r="C455" s="534" t="s">
        <v>465</v>
      </c>
      <c r="D455" s="492" t="n">
        <v>11.2357300220308</v>
      </c>
      <c r="E455" s="493" t="n">
        <v>11.0942906574394</v>
      </c>
      <c r="F455" s="493" t="n">
        <v>12.4588002636783</v>
      </c>
      <c r="G455" s="493" t="n">
        <v>13.5105204872647</v>
      </c>
      <c r="H455" s="493" t="n">
        <v>15.252766326752</v>
      </c>
      <c r="I455" s="493" t="n">
        <v>15.9392331806125</v>
      </c>
      <c r="J455" s="494" t="n">
        <f aca="false">+J400/J83*100</f>
        <v>14.5512480084971</v>
      </c>
    </row>
    <row r="456" customFormat="false" ht="13.5" hidden="false" customHeight="true" outlineLevel="0" collapsed="false">
      <c r="B456" s="520"/>
      <c r="C456" s="534" t="s">
        <v>472</v>
      </c>
      <c r="D456" s="492" t="n">
        <v>11.6843702579666</v>
      </c>
      <c r="E456" s="493" t="n">
        <v>12.0836774015965</v>
      </c>
      <c r="F456" s="493" t="n">
        <v>13.0327868852459</v>
      </c>
      <c r="G456" s="493" t="n">
        <v>13.2911392405063</v>
      </c>
      <c r="H456" s="493" t="n">
        <v>13.8872403560831</v>
      </c>
      <c r="I456" s="493" t="n">
        <v>16.2611046736192</v>
      </c>
      <c r="J456" s="494" t="n">
        <f aca="false">+J401/J84*100</f>
        <v>15.9754778218536</v>
      </c>
      <c r="K456" s="520"/>
      <c r="L456" s="520"/>
      <c r="M456" s="520"/>
      <c r="N456" s="520"/>
      <c r="O456" s="520"/>
      <c r="P456" s="520"/>
      <c r="Q456" s="520"/>
      <c r="R456" s="520"/>
      <c r="S456" s="520"/>
      <c r="T456" s="520"/>
      <c r="U456" s="520"/>
    </row>
    <row r="457" customFormat="false" ht="14.1" hidden="false" customHeight="true" outlineLevel="0" collapsed="false">
      <c r="B457" s="520"/>
      <c r="C457" s="340" t="s">
        <v>470</v>
      </c>
      <c r="D457" s="549" t="n">
        <v>14.8755432635322</v>
      </c>
      <c r="E457" s="550" t="n">
        <v>15.4264620167088</v>
      </c>
      <c r="F457" s="550" t="n">
        <v>16.3397371081901</v>
      </c>
      <c r="G457" s="550" t="n">
        <v>17.6961602671119</v>
      </c>
      <c r="H457" s="550" t="n">
        <v>17.8349600709849</v>
      </c>
      <c r="I457" s="550" t="n">
        <v>17.5486094019198</v>
      </c>
      <c r="J457" s="499" t="n">
        <f aca="false">+J402/J85*100</f>
        <v>17.7756653992395</v>
      </c>
      <c r="K457" s="520"/>
      <c r="L457" s="520"/>
      <c r="M457" s="520"/>
      <c r="N457" s="520"/>
      <c r="O457" s="520"/>
      <c r="P457" s="520"/>
      <c r="Q457" s="520"/>
      <c r="R457" s="520"/>
      <c r="S457" s="520"/>
      <c r="T457" s="520"/>
      <c r="U457" s="520"/>
    </row>
    <row r="458" customFormat="false" ht="12.6" hidden="false" customHeight="true" outlineLevel="0" collapsed="false">
      <c r="B458" s="520"/>
      <c r="C458" s="115" t="s">
        <v>8</v>
      </c>
      <c r="D458" s="556" t="n">
        <v>11.9532623306794</v>
      </c>
      <c r="E458" s="557" t="n">
        <v>12.1726833125513</v>
      </c>
      <c r="F458" s="557" t="n">
        <v>12.9839745550187</v>
      </c>
      <c r="G458" s="557" t="n">
        <v>14.3499133422292</v>
      </c>
      <c r="H458" s="557" t="n">
        <v>15.5951409228405</v>
      </c>
      <c r="I458" s="557" t="n">
        <v>14.9075561991206</v>
      </c>
      <c r="J458" s="591" t="n">
        <f aca="false">+J403/J86*100</f>
        <v>14.8916269448691</v>
      </c>
      <c r="K458" s="520"/>
      <c r="L458" s="520"/>
      <c r="M458" s="520"/>
      <c r="N458" s="520"/>
      <c r="O458" s="520"/>
      <c r="P458" s="520"/>
      <c r="Q458" s="520"/>
      <c r="R458" s="520"/>
      <c r="S458" s="520"/>
      <c r="T458" s="520"/>
      <c r="U458" s="520"/>
    </row>
    <row r="459" s="579" customFormat="true" ht="11.25" hidden="false" customHeight="true" outlineLevel="0" collapsed="false">
      <c r="B459" s="520"/>
      <c r="C459" s="115"/>
      <c r="D459" s="252" t="s">
        <v>612</v>
      </c>
      <c r="E459" s="252"/>
      <c r="F459" s="252"/>
      <c r="G459" s="252"/>
      <c r="H459" s="252"/>
      <c r="I459" s="252"/>
      <c r="J459" s="252"/>
      <c r="K459" s="520"/>
      <c r="L459" s="520"/>
      <c r="M459" s="520"/>
      <c r="N459" s="520"/>
      <c r="O459" s="520"/>
      <c r="P459" s="520"/>
      <c r="Q459" s="520"/>
      <c r="R459" s="520"/>
      <c r="S459" s="520"/>
      <c r="T459" s="520"/>
      <c r="U459" s="520"/>
    </row>
    <row r="460" s="579" customFormat="true" ht="11.25" hidden="false" customHeight="false" outlineLevel="0" collapsed="false">
      <c r="B460" s="520"/>
      <c r="C460" s="340" t="s">
        <v>469</v>
      </c>
      <c r="D460" s="549" t="n">
        <v>14.1695702671312</v>
      </c>
      <c r="E460" s="550" t="n">
        <v>11.5335868187579</v>
      </c>
      <c r="F460" s="550" t="n">
        <v>13.1681877444589</v>
      </c>
      <c r="G460" s="550" t="n">
        <v>16.2849872773537</v>
      </c>
      <c r="H460" s="550" t="n">
        <v>16.2481536189069</v>
      </c>
      <c r="I460" s="550" t="n">
        <v>16.5217391304348</v>
      </c>
      <c r="J460" s="551" t="n">
        <f aca="false">+J405/J88*100</f>
        <v>18.4331797235023</v>
      </c>
      <c r="K460" s="520"/>
      <c r="L460" s="520"/>
      <c r="M460" s="520"/>
      <c r="N460" s="520"/>
      <c r="O460" s="520"/>
      <c r="P460" s="520"/>
      <c r="Q460" s="520"/>
      <c r="R460" s="520"/>
      <c r="S460" s="520"/>
      <c r="T460" s="520"/>
      <c r="U460" s="520"/>
    </row>
    <row r="461" s="579" customFormat="true" ht="11.25" hidden="false" customHeight="false" outlineLevel="0" collapsed="false">
      <c r="B461" s="520"/>
      <c r="C461" s="534" t="s">
        <v>491</v>
      </c>
      <c r="D461" s="492" t="n">
        <v>14.8448043184885</v>
      </c>
      <c r="E461" s="493" t="n">
        <v>15.6509695290859</v>
      </c>
      <c r="F461" s="493" t="n">
        <v>15.4670750382848</v>
      </c>
      <c r="G461" s="493" t="n">
        <v>18.1669394435352</v>
      </c>
      <c r="H461" s="493" t="n">
        <v>20.353982300885</v>
      </c>
      <c r="I461" s="493" t="n">
        <v>21.1340206185567</v>
      </c>
      <c r="J461" s="494" t="n">
        <f aca="false">+J406/J89*100</f>
        <v>19.9288256227758</v>
      </c>
      <c r="K461" s="520"/>
      <c r="L461" s="520"/>
      <c r="M461" s="520"/>
      <c r="N461" s="520"/>
      <c r="O461" s="520"/>
      <c r="P461" s="520"/>
      <c r="Q461" s="520"/>
      <c r="R461" s="520"/>
      <c r="S461" s="520"/>
      <c r="T461" s="520"/>
      <c r="U461" s="520"/>
    </row>
    <row r="462" s="579" customFormat="true" ht="11.25" hidden="false" customHeight="false" outlineLevel="0" collapsed="false">
      <c r="B462" s="520"/>
      <c r="C462" s="535" t="s">
        <v>492</v>
      </c>
      <c r="D462" s="552" t="n">
        <v>13.1931166347992</v>
      </c>
      <c r="E462" s="553" t="n">
        <v>9.93314231136581</v>
      </c>
      <c r="F462" s="553" t="n">
        <v>13.854748603352</v>
      </c>
      <c r="G462" s="553" t="n">
        <v>14.0350877192982</v>
      </c>
      <c r="H462" s="553" t="n">
        <v>16.8484848484848</v>
      </c>
      <c r="I462" s="553" t="n">
        <v>17.7231565329884</v>
      </c>
      <c r="J462" s="554" t="n">
        <f aca="false">+J407/J90*100</f>
        <v>17.5824175824176</v>
      </c>
      <c r="K462" s="520"/>
      <c r="L462" s="520"/>
      <c r="M462" s="520"/>
      <c r="N462" s="520"/>
      <c r="O462" s="520"/>
      <c r="P462" s="520"/>
      <c r="Q462" s="520"/>
      <c r="R462" s="520"/>
      <c r="S462" s="520"/>
      <c r="T462" s="520"/>
      <c r="U462" s="520"/>
    </row>
    <row r="463" s="579" customFormat="true" ht="11.25" hidden="false" customHeight="false" outlineLevel="0" collapsed="false">
      <c r="B463" s="520"/>
      <c r="C463" s="534" t="s">
        <v>467</v>
      </c>
      <c r="D463" s="492" t="n">
        <v>12.1527777777778</v>
      </c>
      <c r="E463" s="493" t="n">
        <v>12.3893805309735</v>
      </c>
      <c r="F463" s="493" t="n">
        <v>16.9329073482428</v>
      </c>
      <c r="G463" s="493" t="n">
        <v>14.5228215767635</v>
      </c>
      <c r="H463" s="493" t="n">
        <v>22.6923076923077</v>
      </c>
      <c r="I463" s="493" t="n">
        <v>21.6730038022814</v>
      </c>
      <c r="J463" s="494" t="n">
        <f aca="false">+J408/J91*100</f>
        <v>22.1739130434783</v>
      </c>
      <c r="K463" s="520"/>
      <c r="L463" s="520"/>
      <c r="M463" s="520"/>
      <c r="N463" s="520"/>
      <c r="O463" s="520"/>
      <c r="P463" s="520"/>
      <c r="Q463" s="520"/>
      <c r="R463" s="520"/>
      <c r="S463" s="520"/>
      <c r="T463" s="520"/>
      <c r="U463" s="520"/>
    </row>
    <row r="464" s="579" customFormat="true" ht="11.25" hidden="false" customHeight="false" outlineLevel="0" collapsed="false">
      <c r="B464" s="520"/>
      <c r="C464" s="534" t="s">
        <v>464</v>
      </c>
      <c r="D464" s="492" t="n">
        <v>7.93650793650794</v>
      </c>
      <c r="E464" s="493" t="n">
        <v>10.0217864923747</v>
      </c>
      <c r="F464" s="493" t="n">
        <v>7.69230769230769</v>
      </c>
      <c r="G464" s="493" t="n">
        <v>9.49720670391061</v>
      </c>
      <c r="H464" s="493" t="n">
        <v>8.86850152905199</v>
      </c>
      <c r="I464" s="493" t="n">
        <v>11.044776119403</v>
      </c>
      <c r="J464" s="494" t="n">
        <f aca="false">+J409/J92*100</f>
        <v>11.371237458194</v>
      </c>
      <c r="K464" s="520"/>
      <c r="L464" s="520"/>
      <c r="M464" s="520"/>
      <c r="N464" s="520"/>
      <c r="O464" s="520"/>
      <c r="P464" s="520"/>
      <c r="Q464" s="520"/>
      <c r="R464" s="520"/>
      <c r="S464" s="520"/>
      <c r="T464" s="520"/>
      <c r="U464" s="520"/>
    </row>
    <row r="465" s="579" customFormat="true" ht="11.25" hidden="false" customHeight="false" outlineLevel="0" collapsed="false">
      <c r="B465" s="520"/>
      <c r="C465" s="534" t="s">
        <v>463</v>
      </c>
      <c r="D465" s="492" t="n">
        <v>6.31067961165049</v>
      </c>
      <c r="E465" s="493" t="n">
        <v>7.43243243243243</v>
      </c>
      <c r="F465" s="493" t="n">
        <v>7.04225352112676</v>
      </c>
      <c r="G465" s="493" t="n">
        <v>5.22388059701493</v>
      </c>
      <c r="H465" s="493" t="n">
        <v>3.64963503649635</v>
      </c>
      <c r="I465" s="493" t="n">
        <v>7.37704918032787</v>
      </c>
      <c r="J465" s="494" t="n">
        <f aca="false">+J410/J93*100</f>
        <v>9.77443609022556</v>
      </c>
      <c r="K465" s="520"/>
      <c r="L465" s="520"/>
      <c r="M465" s="520"/>
      <c r="N465" s="520"/>
      <c r="O465" s="520"/>
      <c r="P465" s="520"/>
      <c r="Q465" s="520"/>
      <c r="R465" s="520"/>
      <c r="S465" s="520"/>
      <c r="T465" s="520"/>
      <c r="U465" s="520"/>
    </row>
    <row r="466" s="579" customFormat="true" ht="11.25" hidden="false" customHeight="false" outlineLevel="0" collapsed="false">
      <c r="B466" s="520"/>
      <c r="C466" s="534" t="s">
        <v>468</v>
      </c>
      <c r="D466" s="492" t="n">
        <v>12.7155172413793</v>
      </c>
      <c r="E466" s="493" t="n">
        <v>11.7647058823529</v>
      </c>
      <c r="F466" s="493" t="n">
        <v>12.4620060790274</v>
      </c>
      <c r="G466" s="493" t="n">
        <v>10.3857566765579</v>
      </c>
      <c r="H466" s="493" t="n">
        <v>10.8695652173913</v>
      </c>
      <c r="I466" s="493" t="n">
        <v>17.8947368421053</v>
      </c>
      <c r="J466" s="494" t="n">
        <f aca="false">+J411/J94*100</f>
        <v>18.5064935064935</v>
      </c>
      <c r="K466" s="520"/>
      <c r="L466" s="520"/>
      <c r="M466" s="520"/>
      <c r="N466" s="520"/>
      <c r="O466" s="520"/>
      <c r="P466" s="520"/>
      <c r="Q466" s="520"/>
      <c r="R466" s="520"/>
      <c r="S466" s="520"/>
      <c r="T466" s="520"/>
      <c r="U466" s="520"/>
    </row>
    <row r="467" s="579" customFormat="true" ht="11.25" hidden="false" customHeight="false" outlineLevel="0" collapsed="false">
      <c r="B467" s="520"/>
      <c r="C467" s="534" t="s">
        <v>465</v>
      </c>
      <c r="D467" s="492" t="n">
        <v>22.3300970873786</v>
      </c>
      <c r="E467" s="493" t="n">
        <v>19.0582959641256</v>
      </c>
      <c r="F467" s="493" t="n">
        <v>19.290465631929</v>
      </c>
      <c r="G467" s="493" t="n">
        <v>23.3502538071066</v>
      </c>
      <c r="H467" s="493" t="n">
        <v>24.1463414634146</v>
      </c>
      <c r="I467" s="493" t="n">
        <v>20.6611570247934</v>
      </c>
      <c r="J467" s="494" t="n">
        <f aca="false">+J412/J95*100</f>
        <v>21.5469613259669</v>
      </c>
      <c r="K467" s="520"/>
      <c r="L467" s="520"/>
      <c r="M467" s="520"/>
      <c r="N467" s="520"/>
      <c r="O467" s="520"/>
      <c r="P467" s="520"/>
      <c r="Q467" s="520"/>
      <c r="R467" s="520"/>
      <c r="S467" s="520"/>
      <c r="T467" s="520"/>
      <c r="U467" s="520"/>
    </row>
    <row r="468" s="579" customFormat="true" ht="11.25" hidden="false" customHeight="false" outlineLevel="0" collapsed="false">
      <c r="B468" s="520"/>
      <c r="C468" s="534" t="s">
        <v>472</v>
      </c>
      <c r="D468" s="492" t="n">
        <v>6.52173913043478</v>
      </c>
      <c r="E468" s="493" t="n">
        <v>4.34782608695652</v>
      </c>
      <c r="F468" s="493" t="n">
        <v>6.06060606060606</v>
      </c>
      <c r="G468" s="493" t="n">
        <v>3.125</v>
      </c>
      <c r="H468" s="493" t="n">
        <v>3.03030303030303</v>
      </c>
      <c r="I468" s="493" t="n">
        <v>3.33333333333333</v>
      </c>
      <c r="J468" s="494" t="n">
        <f aca="false">+J413/J96*100</f>
        <v>12.5</v>
      </c>
      <c r="K468" s="520"/>
      <c r="L468" s="520"/>
      <c r="M468" s="520"/>
      <c r="N468" s="520"/>
      <c r="O468" s="520"/>
      <c r="P468" s="520"/>
      <c r="Q468" s="520"/>
      <c r="R468" s="520"/>
      <c r="S468" s="520"/>
      <c r="T468" s="520"/>
      <c r="U468" s="520"/>
    </row>
    <row r="469" s="579" customFormat="true" ht="11.25" hidden="false" customHeight="false" outlineLevel="0" collapsed="false">
      <c r="B469" s="520"/>
      <c r="C469" s="340" t="s">
        <v>470</v>
      </c>
      <c r="D469" s="549" t="n">
        <v>17.9883945841393</v>
      </c>
      <c r="E469" s="550" t="n">
        <v>20.4255319148936</v>
      </c>
      <c r="F469" s="550" t="n">
        <v>19.1841234840132</v>
      </c>
      <c r="G469" s="550" t="n">
        <v>21.3963963963964</v>
      </c>
      <c r="H469" s="550" t="n">
        <v>25.251256281407</v>
      </c>
      <c r="I469" s="550" t="n">
        <v>24.4365361803084</v>
      </c>
      <c r="J469" s="499" t="n">
        <f aca="false">+J414/J97*100</f>
        <v>23.3206590621039</v>
      </c>
      <c r="K469" s="520"/>
      <c r="L469" s="520"/>
      <c r="M469" s="520"/>
      <c r="N469" s="520"/>
      <c r="O469" s="520"/>
      <c r="P469" s="520"/>
      <c r="Q469" s="520"/>
      <c r="R469" s="520"/>
      <c r="S469" s="520"/>
      <c r="T469" s="520"/>
      <c r="U469" s="520"/>
    </row>
    <row r="470" s="579" customFormat="true" ht="11.25" hidden="false" customHeight="false" outlineLevel="0" collapsed="false">
      <c r="B470" s="520"/>
      <c r="C470" s="115" t="s">
        <v>8</v>
      </c>
      <c r="D470" s="556" t="n">
        <v>14.4629563984403</v>
      </c>
      <c r="E470" s="557" t="n">
        <v>13.7540147364444</v>
      </c>
      <c r="F470" s="557" t="n">
        <v>14.7966482730431</v>
      </c>
      <c r="G470" s="557" t="n">
        <v>16.2156403153633</v>
      </c>
      <c r="H470" s="557" t="n">
        <v>18.3000464468184</v>
      </c>
      <c r="I470" s="557" t="n">
        <v>18.8987400839944</v>
      </c>
      <c r="J470" s="591" t="n">
        <f aca="false">+J415/J98*100</f>
        <v>19.0766976062531</v>
      </c>
      <c r="K470" s="520"/>
      <c r="L470" s="520"/>
      <c r="M470" s="520"/>
      <c r="N470" s="520"/>
      <c r="O470" s="520"/>
      <c r="P470" s="520"/>
      <c r="Q470" s="520"/>
      <c r="R470" s="520"/>
      <c r="S470" s="520"/>
      <c r="T470" s="520"/>
      <c r="U470" s="520"/>
    </row>
    <row r="471" s="579" customFormat="true" ht="11.25" hidden="false" customHeight="true" outlineLevel="0" collapsed="false">
      <c r="B471" s="520"/>
      <c r="C471" s="115"/>
      <c r="D471" s="252" t="s">
        <v>613</v>
      </c>
      <c r="E471" s="252"/>
      <c r="F471" s="252"/>
      <c r="G471" s="252"/>
      <c r="H471" s="252"/>
      <c r="I471" s="252"/>
      <c r="J471" s="252"/>
      <c r="K471" s="520"/>
      <c r="L471" s="520"/>
      <c r="M471" s="520"/>
      <c r="N471" s="520"/>
      <c r="O471" s="520"/>
      <c r="P471" s="520"/>
      <c r="Q471" s="520"/>
      <c r="R471" s="520"/>
      <c r="S471" s="520"/>
      <c r="T471" s="520"/>
      <c r="U471" s="520"/>
    </row>
    <row r="472" s="579" customFormat="true" ht="11.25" hidden="false" customHeight="false" outlineLevel="0" collapsed="false">
      <c r="B472" s="520"/>
      <c r="C472" s="340" t="s">
        <v>469</v>
      </c>
      <c r="D472" s="549" t="n">
        <v>1.23456790123457</v>
      </c>
      <c r="E472" s="550" t="n">
        <v>2.4390243902439</v>
      </c>
      <c r="F472" s="550" t="n">
        <v>1.08108108108108</v>
      </c>
      <c r="G472" s="550" t="n">
        <v>3.82513661202186</v>
      </c>
      <c r="H472" s="550" t="n">
        <v>1.69491525423729</v>
      </c>
      <c r="I472" s="550" t="n">
        <v>1.76470588235294</v>
      </c>
      <c r="J472" s="551" t="n">
        <f aca="false">+J417/J100*100</f>
        <v>0.662251655629139</v>
      </c>
      <c r="K472" s="520"/>
      <c r="L472" s="520"/>
      <c r="M472" s="520"/>
      <c r="N472" s="520"/>
      <c r="O472" s="520"/>
      <c r="P472" s="520"/>
      <c r="Q472" s="520"/>
      <c r="R472" s="520"/>
      <c r="S472" s="520"/>
      <c r="T472" s="520"/>
      <c r="U472" s="520"/>
    </row>
    <row r="473" s="579" customFormat="true" ht="11.25" hidden="false" customHeight="false" outlineLevel="0" collapsed="false">
      <c r="B473" s="520"/>
      <c r="C473" s="534" t="s">
        <v>491</v>
      </c>
      <c r="D473" s="492" t="n">
        <v>2.76243093922652</v>
      </c>
      <c r="E473" s="493" t="n">
        <v>2.47148288973384</v>
      </c>
      <c r="F473" s="493" t="n">
        <v>1.48148148148148</v>
      </c>
      <c r="G473" s="493" t="n">
        <v>2.53378378378378</v>
      </c>
      <c r="H473" s="493" t="n">
        <v>2.85234899328859</v>
      </c>
      <c r="I473" s="493" t="n">
        <v>2.68817204301075</v>
      </c>
      <c r="J473" s="494" t="n">
        <f aca="false">+J418/J101*100</f>
        <v>2.36486486486487</v>
      </c>
      <c r="K473" s="520"/>
      <c r="L473" s="520"/>
      <c r="M473" s="520"/>
      <c r="N473" s="520"/>
      <c r="O473" s="520"/>
      <c r="P473" s="520"/>
      <c r="Q473" s="520"/>
      <c r="R473" s="520"/>
      <c r="S473" s="520"/>
      <c r="T473" s="520"/>
      <c r="U473" s="520"/>
    </row>
    <row r="474" s="579" customFormat="true" ht="11.25" hidden="false" customHeight="false" outlineLevel="0" collapsed="false">
      <c r="B474" s="520"/>
      <c r="C474" s="535" t="s">
        <v>492</v>
      </c>
      <c r="D474" s="552" t="n">
        <v>0.78740157480315</v>
      </c>
      <c r="E474" s="553" t="n">
        <v>1.3986013986014</v>
      </c>
      <c r="F474" s="553" t="n">
        <v>3.17460317460317</v>
      </c>
      <c r="G474" s="553" t="n">
        <v>0.662251655629139</v>
      </c>
      <c r="H474" s="553" t="n">
        <v>1.65289256198347</v>
      </c>
      <c r="I474" s="553" t="n">
        <v>1.33333333333333</v>
      </c>
      <c r="J474" s="554" t="n">
        <f aca="false">+J419/J102*100</f>
        <v>1.36054421768707</v>
      </c>
      <c r="K474" s="520"/>
      <c r="L474" s="520"/>
      <c r="M474" s="520"/>
      <c r="N474" s="520"/>
      <c r="O474" s="520"/>
      <c r="P474" s="520"/>
      <c r="Q474" s="520"/>
      <c r="R474" s="520"/>
      <c r="S474" s="520"/>
      <c r="T474" s="520"/>
      <c r="U474" s="520"/>
    </row>
    <row r="475" s="579" customFormat="true" ht="11.25" hidden="false" customHeight="false" outlineLevel="0" collapsed="false">
      <c r="B475" s="520"/>
      <c r="C475" s="534" t="s">
        <v>467</v>
      </c>
      <c r="D475" s="492" t="n">
        <v>2.05128205128205</v>
      </c>
      <c r="E475" s="493" t="n">
        <v>1.86046511627907</v>
      </c>
      <c r="F475" s="493" t="n">
        <v>0.446428571428571</v>
      </c>
      <c r="G475" s="493" t="n">
        <v>1.31004366812227</v>
      </c>
      <c r="H475" s="493" t="n">
        <v>1.50943396226415</v>
      </c>
      <c r="I475" s="493" t="n">
        <v>0.917431192660551</v>
      </c>
      <c r="J475" s="494" t="n">
        <f aca="false">+J420/J103*100</f>
        <v>1.71673819742489</v>
      </c>
      <c r="K475" s="520"/>
      <c r="L475" s="520"/>
      <c r="M475" s="520"/>
      <c r="N475" s="520"/>
      <c r="O475" s="520"/>
      <c r="P475" s="520"/>
      <c r="Q475" s="520"/>
      <c r="R475" s="520"/>
      <c r="S475" s="520"/>
      <c r="T475" s="520"/>
      <c r="U475" s="520"/>
    </row>
    <row r="476" s="579" customFormat="true" ht="11.25" hidden="false" customHeight="false" outlineLevel="0" collapsed="false">
      <c r="B476" s="520"/>
      <c r="C476" s="534" t="s">
        <v>464</v>
      </c>
      <c r="D476" s="492" t="n">
        <v>4.83870967741936</v>
      </c>
      <c r="E476" s="493" t="n">
        <v>3.3175355450237</v>
      </c>
      <c r="F476" s="493" t="n">
        <v>3.47826086956522</v>
      </c>
      <c r="G476" s="493" t="n">
        <v>2.85714285714286</v>
      </c>
      <c r="H476" s="493" t="n">
        <v>1.76991150442478</v>
      </c>
      <c r="I476" s="493" t="n">
        <v>4.20560747663551</v>
      </c>
      <c r="J476" s="494" t="n">
        <f aca="false">+J421/J104*100</f>
        <v>1.26050420168067</v>
      </c>
      <c r="K476" s="520"/>
      <c r="L476" s="520"/>
      <c r="M476" s="520"/>
      <c r="N476" s="520"/>
      <c r="O476" s="520"/>
      <c r="P476" s="520"/>
      <c r="Q476" s="520"/>
      <c r="R476" s="520"/>
      <c r="S476" s="520"/>
      <c r="T476" s="520"/>
      <c r="U476" s="520"/>
    </row>
    <row r="477" s="579" customFormat="true" ht="11.25" hidden="false" customHeight="false" outlineLevel="0" collapsed="false">
      <c r="B477" s="520"/>
      <c r="C477" s="534" t="s">
        <v>463</v>
      </c>
      <c r="D477" s="492" t="n">
        <v>2.8169014084507</v>
      </c>
      <c r="E477" s="493" t="n">
        <v>1.42857142857143</v>
      </c>
      <c r="F477" s="493" t="n">
        <v>3.59712230215827</v>
      </c>
      <c r="G477" s="493" t="n">
        <v>2.1505376344086</v>
      </c>
      <c r="H477" s="493" t="n">
        <v>3.17460317460317</v>
      </c>
      <c r="I477" s="493" t="n">
        <v>2.85714285714286</v>
      </c>
      <c r="J477" s="494" t="n">
        <f aca="false">+J422/J105*100</f>
        <v>3.44827586206897</v>
      </c>
      <c r="K477" s="520"/>
      <c r="L477" s="520"/>
      <c r="M477" s="520"/>
      <c r="N477" s="520"/>
      <c r="O477" s="520"/>
      <c r="P477" s="520"/>
      <c r="Q477" s="520"/>
      <c r="R477" s="520"/>
      <c r="S477" s="520"/>
      <c r="T477" s="520"/>
      <c r="U477" s="520"/>
    </row>
    <row r="478" s="579" customFormat="true" ht="11.25" hidden="false" customHeight="false" outlineLevel="0" collapsed="false">
      <c r="B478" s="520"/>
      <c r="C478" s="534" t="s">
        <v>468</v>
      </c>
      <c r="D478" s="492" t="n">
        <v>2.60223048327138</v>
      </c>
      <c r="E478" s="493" t="n">
        <v>2.2508038585209</v>
      </c>
      <c r="F478" s="493" t="n">
        <v>0.662251655629139</v>
      </c>
      <c r="G478" s="493" t="n">
        <v>1.32450331125828</v>
      </c>
      <c r="H478" s="493" t="n">
        <v>2.87539936102236</v>
      </c>
      <c r="I478" s="493" t="n">
        <v>1.36986301369863</v>
      </c>
      <c r="J478" s="494" t="n">
        <f aca="false">+J423/J106*100</f>
        <v>2.78637770897833</v>
      </c>
      <c r="K478" s="520"/>
      <c r="L478" s="520"/>
      <c r="M478" s="520"/>
      <c r="N478" s="520"/>
      <c r="O478" s="520"/>
      <c r="P478" s="520"/>
      <c r="Q478" s="520"/>
      <c r="R478" s="520"/>
      <c r="S478" s="520"/>
      <c r="T478" s="520"/>
      <c r="U478" s="520"/>
    </row>
    <row r="479" s="579" customFormat="true" ht="11.25" hidden="false" customHeight="false" outlineLevel="0" collapsed="false">
      <c r="B479" s="520"/>
      <c r="C479" s="534" t="s">
        <v>465</v>
      </c>
      <c r="D479" s="492" t="n">
        <v>0</v>
      </c>
      <c r="E479" s="493" t="n">
        <v>1.6</v>
      </c>
      <c r="F479" s="493" t="n">
        <v>2.04081632653061</v>
      </c>
      <c r="G479" s="493" t="n">
        <v>0.75187969924812</v>
      </c>
      <c r="H479" s="493" t="n">
        <v>2.04081632653061</v>
      </c>
      <c r="I479" s="493" t="n">
        <v>2.46913580246914</v>
      </c>
      <c r="J479" s="494" t="n">
        <f aca="false">+J424/J107*100</f>
        <v>3.44827586206897</v>
      </c>
      <c r="K479" s="520"/>
      <c r="L479" s="520"/>
      <c r="M479" s="520"/>
      <c r="N479" s="520"/>
      <c r="O479" s="520"/>
      <c r="P479" s="520"/>
      <c r="Q479" s="520"/>
      <c r="R479" s="520"/>
      <c r="S479" s="520"/>
      <c r="T479" s="520"/>
      <c r="U479" s="520"/>
    </row>
    <row r="480" s="579" customFormat="true" ht="11.25" hidden="false" customHeight="false" outlineLevel="0" collapsed="false">
      <c r="B480" s="520"/>
      <c r="C480" s="534" t="s">
        <v>472</v>
      </c>
      <c r="D480" s="492" t="n">
        <v>1.94174757281553</v>
      </c>
      <c r="E480" s="493" t="n">
        <v>1.21951219512195</v>
      </c>
      <c r="F480" s="493" t="n">
        <v>1.0752688172043</v>
      </c>
      <c r="G480" s="493" t="n">
        <v>1.78571428571429</v>
      </c>
      <c r="H480" s="493" t="n">
        <v>5.17241379310345</v>
      </c>
      <c r="I480" s="493" t="n">
        <v>2.58620689655172</v>
      </c>
      <c r="J480" s="494" t="n">
        <f aca="false">+J425/J108*100</f>
        <v>2.83018867924528</v>
      </c>
      <c r="K480" s="520"/>
      <c r="L480" s="520"/>
      <c r="M480" s="520"/>
      <c r="N480" s="520"/>
      <c r="O480" s="520"/>
      <c r="P480" s="520"/>
      <c r="Q480" s="520"/>
      <c r="R480" s="520"/>
      <c r="S480" s="520"/>
      <c r="T480" s="520"/>
      <c r="U480" s="520"/>
    </row>
    <row r="481" s="579" customFormat="true" ht="11.25" hidden="false" customHeight="false" outlineLevel="0" collapsed="false">
      <c r="B481" s="520"/>
      <c r="C481" s="340" t="s">
        <v>470</v>
      </c>
      <c r="D481" s="549" t="n">
        <v>2.45398773006135</v>
      </c>
      <c r="E481" s="550" t="n">
        <v>1.16279069767442</v>
      </c>
      <c r="F481" s="550" t="n">
        <v>3.86740331491713</v>
      </c>
      <c r="G481" s="550" t="n">
        <v>2.25225225225225</v>
      </c>
      <c r="H481" s="550" t="n">
        <v>1.10497237569061</v>
      </c>
      <c r="I481" s="550" t="n">
        <v>0.938967136150235</v>
      </c>
      <c r="J481" s="499" t="n">
        <f aca="false">+J426/J109*100</f>
        <v>3.07692307692308</v>
      </c>
      <c r="K481" s="520"/>
      <c r="L481" s="520"/>
      <c r="M481" s="520"/>
      <c r="N481" s="520"/>
      <c r="O481" s="520"/>
      <c r="P481" s="520"/>
      <c r="Q481" s="520"/>
      <c r="R481" s="520"/>
      <c r="S481" s="520"/>
      <c r="T481" s="520"/>
      <c r="U481" s="520"/>
    </row>
    <row r="482" s="579" customFormat="true" ht="11.25" hidden="false" customHeight="false" outlineLevel="0" collapsed="false">
      <c r="B482" s="520"/>
      <c r="C482" s="115" t="s">
        <v>8</v>
      </c>
      <c r="D482" s="503" t="n">
        <v>2.37271379139891</v>
      </c>
      <c r="E482" s="504" t="n">
        <v>2.11267605633803</v>
      </c>
      <c r="F482" s="504" t="n">
        <v>1.8920166128288</v>
      </c>
      <c r="G482" s="504" t="n">
        <v>2.06896551724138</v>
      </c>
      <c r="H482" s="504" t="n">
        <v>2.4024024024024</v>
      </c>
      <c r="I482" s="504" t="n">
        <v>2.16049382716049</v>
      </c>
      <c r="J482" s="591" t="n">
        <f aca="false">+J427/J110*100</f>
        <v>2.30034722222222</v>
      </c>
      <c r="K482" s="520"/>
      <c r="L482" s="520"/>
      <c r="M482" s="520"/>
      <c r="N482" s="520"/>
      <c r="O482" s="520"/>
      <c r="P482" s="520"/>
      <c r="Q482" s="520"/>
      <c r="R482" s="520"/>
      <c r="S482" s="520"/>
      <c r="T482" s="520"/>
      <c r="U482" s="520"/>
    </row>
    <row r="483" s="579" customFormat="true" ht="11.25" hidden="false" customHeight="false" outlineLevel="0" collapsed="false">
      <c r="B483" s="520"/>
      <c r="C483" s="89" t="s">
        <v>614</v>
      </c>
      <c r="D483" s="576"/>
      <c r="E483" s="576"/>
      <c r="F483" s="576"/>
      <c r="G483" s="576"/>
      <c r="H483" s="576"/>
      <c r="I483" s="576"/>
      <c r="J483" s="576"/>
      <c r="K483" s="520"/>
      <c r="L483" s="520"/>
      <c r="M483" s="520"/>
      <c r="N483" s="520"/>
      <c r="O483" s="520"/>
      <c r="P483" s="520"/>
      <c r="Q483" s="520"/>
      <c r="R483" s="520"/>
      <c r="S483" s="520"/>
      <c r="T483" s="520"/>
      <c r="U483" s="520"/>
    </row>
    <row r="484" s="579" customFormat="true" ht="11.25" hidden="false" customHeight="false" outlineLevel="0" collapsed="false">
      <c r="B484" s="520"/>
      <c r="C484" s="153"/>
      <c r="D484" s="576"/>
      <c r="E484" s="576"/>
      <c r="F484" s="576"/>
      <c r="G484" s="576"/>
      <c r="H484" s="576"/>
      <c r="I484" s="576"/>
      <c r="J484" s="576"/>
      <c r="K484" s="520"/>
      <c r="L484" s="520"/>
      <c r="M484" s="520"/>
      <c r="N484" s="520"/>
      <c r="O484" s="520"/>
      <c r="P484" s="520"/>
      <c r="Q484" s="520"/>
      <c r="R484" s="520"/>
      <c r="S484" s="520"/>
      <c r="T484" s="520"/>
      <c r="U484" s="520"/>
    </row>
    <row r="485" s="579" customFormat="true" ht="11.25" hidden="false" customHeight="false" outlineLevel="0" collapsed="false">
      <c r="B485" s="520"/>
      <c r="C485" s="153"/>
      <c r="D485" s="576"/>
      <c r="E485" s="576"/>
      <c r="F485" s="576"/>
      <c r="G485" s="576"/>
      <c r="H485" s="576"/>
      <c r="I485" s="576"/>
      <c r="J485" s="576"/>
      <c r="K485" s="520"/>
      <c r="L485" s="520"/>
      <c r="M485" s="520"/>
      <c r="N485" s="520"/>
      <c r="O485" s="520"/>
      <c r="P485" s="520"/>
      <c r="Q485" s="520"/>
      <c r="R485" s="520"/>
      <c r="S485" s="520"/>
      <c r="T485" s="520"/>
      <c r="U485" s="520"/>
    </row>
    <row r="486" s="579" customFormat="true" ht="12.75" hidden="false" customHeight="true" outlineLevel="0" collapsed="false">
      <c r="B486" s="89" t="n">
        <f aca="false">+B431+1</f>
        <v>23</v>
      </c>
      <c r="C486" s="522" t="str">
        <f aca="false">+"Tabella 8."&amp;B486</f>
        <v>Tabella 8.23</v>
      </c>
      <c r="D486" s="523" t="s">
        <v>622</v>
      </c>
      <c r="E486" s="523"/>
      <c r="F486" s="523"/>
      <c r="G486" s="523"/>
      <c r="H486" s="523"/>
      <c r="I486" s="523"/>
      <c r="J486" s="523"/>
      <c r="K486" s="523"/>
      <c r="L486" s="523"/>
      <c r="M486" s="89"/>
      <c r="N486" s="89"/>
      <c r="O486" s="89"/>
      <c r="P486" s="89"/>
      <c r="Q486" s="89"/>
      <c r="R486" s="89"/>
      <c r="S486" s="89"/>
      <c r="T486" s="89"/>
      <c r="U486" s="89"/>
    </row>
    <row r="487" s="579" customFormat="true" ht="12.75" hidden="false" customHeight="false" outlineLevel="0" collapsed="false">
      <c r="B487" s="89"/>
      <c r="C487" s="525"/>
      <c r="D487" s="523"/>
      <c r="E487" s="523"/>
      <c r="F487" s="523"/>
      <c r="G487" s="523"/>
      <c r="H487" s="523"/>
      <c r="I487" s="523"/>
      <c r="J487" s="523"/>
      <c r="K487" s="523"/>
      <c r="L487" s="523"/>
      <c r="M487" s="89"/>
      <c r="N487" s="89"/>
      <c r="O487" s="89"/>
      <c r="P487" s="89"/>
      <c r="Q487" s="89"/>
      <c r="R487" s="89"/>
      <c r="S487" s="89"/>
      <c r="T487" s="89"/>
      <c r="U487" s="89"/>
    </row>
    <row r="488" s="579" customFormat="true" ht="11.25" hidden="false" customHeight="false" outlineLevel="0" collapsed="false">
      <c r="B488" s="89"/>
      <c r="C488" s="89"/>
      <c r="D488" s="89"/>
      <c r="E488" s="89"/>
      <c r="F488" s="89"/>
      <c r="G488" s="89"/>
      <c r="H488" s="89"/>
      <c r="I488" s="89"/>
      <c r="J488" s="89"/>
      <c r="K488" s="89"/>
      <c r="L488" s="89"/>
      <c r="M488" s="89"/>
      <c r="N488" s="89"/>
      <c r="O488" s="89"/>
      <c r="P488" s="89"/>
      <c r="Q488" s="89"/>
      <c r="R488" s="89"/>
      <c r="S488" s="89"/>
      <c r="T488" s="89"/>
      <c r="U488" s="89"/>
    </row>
    <row r="489" s="579" customFormat="true" ht="11.25" hidden="false" customHeight="false" outlineLevel="0" collapsed="false">
      <c r="C489" s="84" t="s">
        <v>344</v>
      </c>
      <c r="D489" s="85" t="n">
        <v>2004</v>
      </c>
      <c r="E489" s="83" t="n">
        <v>2005</v>
      </c>
      <c r="F489" s="83" t="n">
        <v>2006</v>
      </c>
      <c r="G489" s="83" t="n">
        <v>2007</v>
      </c>
      <c r="H489" s="83" t="n">
        <v>2008</v>
      </c>
      <c r="I489" s="83" t="n">
        <v>2009</v>
      </c>
      <c r="J489" s="125" t="n">
        <v>2010</v>
      </c>
    </row>
    <row r="490" s="579" customFormat="true" ht="11.25" hidden="false" customHeight="false" outlineLevel="0" collapsed="false">
      <c r="C490" s="90" t="s">
        <v>357</v>
      </c>
      <c r="D490" s="91" t="n">
        <v>50</v>
      </c>
      <c r="E490" s="92" t="n">
        <v>50</v>
      </c>
      <c r="F490" s="92" t="n">
        <v>45</v>
      </c>
      <c r="G490" s="92" t="n">
        <v>55</v>
      </c>
      <c r="H490" s="92" t="n">
        <v>38</v>
      </c>
      <c r="I490" s="92" t="n">
        <v>46</v>
      </c>
      <c r="J490" s="592" t="n">
        <v>27</v>
      </c>
      <c r="K490" s="579" t="s">
        <v>363</v>
      </c>
      <c r="L490" s="579" t="n">
        <v>13</v>
      </c>
    </row>
    <row r="491" s="579" customFormat="true" ht="11.25" hidden="false" customHeight="false" outlineLevel="0" collapsed="false">
      <c r="C491" s="95" t="s">
        <v>358</v>
      </c>
      <c r="D491" s="96" t="n">
        <v>110</v>
      </c>
      <c r="E491" s="97" t="n">
        <v>100</v>
      </c>
      <c r="F491" s="97" t="n">
        <v>94</v>
      </c>
      <c r="G491" s="97" t="n">
        <v>85</v>
      </c>
      <c r="H491" s="97" t="n">
        <v>94</v>
      </c>
      <c r="I491" s="97" t="n">
        <v>106</v>
      </c>
      <c r="J491" s="593" t="n">
        <v>114</v>
      </c>
      <c r="K491" s="579" t="s">
        <v>364</v>
      </c>
      <c r="L491" s="579" t="n">
        <v>15</v>
      </c>
    </row>
    <row r="492" s="579" customFormat="true" ht="11.25" hidden="false" customHeight="false" outlineLevel="0" collapsed="false">
      <c r="C492" s="95" t="s">
        <v>359</v>
      </c>
      <c r="D492" s="96" t="n">
        <v>9</v>
      </c>
      <c r="E492" s="97" t="n">
        <v>14</v>
      </c>
      <c r="F492" s="97" t="n">
        <v>17</v>
      </c>
      <c r="G492" s="97" t="n">
        <v>14</v>
      </c>
      <c r="H492" s="97" t="n">
        <v>15</v>
      </c>
      <c r="I492" s="97" t="n">
        <v>15</v>
      </c>
      <c r="J492" s="593" t="n">
        <v>19</v>
      </c>
      <c r="K492" s="579" t="s">
        <v>361</v>
      </c>
      <c r="L492" s="579" t="n">
        <v>18</v>
      </c>
    </row>
    <row r="493" s="579" customFormat="true" ht="11.25" hidden="false" customHeight="false" outlineLevel="0" collapsed="false">
      <c r="C493" s="95" t="s">
        <v>360</v>
      </c>
      <c r="D493" s="96" t="n">
        <v>59</v>
      </c>
      <c r="E493" s="97" t="n">
        <v>50</v>
      </c>
      <c r="F493" s="97" t="n">
        <v>71</v>
      </c>
      <c r="G493" s="97" t="n">
        <v>62</v>
      </c>
      <c r="H493" s="97" t="n">
        <v>48</v>
      </c>
      <c r="I493" s="97" t="n">
        <v>50</v>
      </c>
      <c r="J493" s="593" t="n">
        <v>50</v>
      </c>
      <c r="K493" s="579" t="s">
        <v>359</v>
      </c>
      <c r="L493" s="579" t="n">
        <v>19</v>
      </c>
    </row>
    <row r="494" s="520" customFormat="true" ht="11.25" hidden="false" customHeight="false" outlineLevel="0" collapsed="false">
      <c r="B494" s="579"/>
      <c r="C494" s="95" t="s">
        <v>361</v>
      </c>
      <c r="D494" s="96" t="n">
        <v>24</v>
      </c>
      <c r="E494" s="97" t="n">
        <v>22</v>
      </c>
      <c r="F494" s="97" t="n">
        <v>19</v>
      </c>
      <c r="G494" s="97" t="n">
        <v>20</v>
      </c>
      <c r="H494" s="97" t="n">
        <v>20</v>
      </c>
      <c r="I494" s="97" t="n">
        <v>14</v>
      </c>
      <c r="J494" s="593" t="n">
        <v>18</v>
      </c>
      <c r="K494" s="579" t="s">
        <v>357</v>
      </c>
      <c r="L494" s="579" t="n">
        <v>27</v>
      </c>
      <c r="M494" s="579"/>
      <c r="N494" s="579"/>
      <c r="O494" s="579"/>
      <c r="P494" s="579"/>
      <c r="Q494" s="579"/>
      <c r="R494" s="579"/>
      <c r="S494" s="579"/>
      <c r="T494" s="579"/>
      <c r="U494" s="579"/>
    </row>
    <row r="495" s="520" customFormat="true" ht="11.25" hidden="false" customHeight="false" outlineLevel="0" collapsed="false">
      <c r="B495" s="579"/>
      <c r="C495" s="95" t="s">
        <v>362</v>
      </c>
      <c r="D495" s="96" t="n">
        <v>77</v>
      </c>
      <c r="E495" s="97" t="n">
        <v>63</v>
      </c>
      <c r="F495" s="97" t="n">
        <v>58</v>
      </c>
      <c r="G495" s="97" t="n">
        <v>62</v>
      </c>
      <c r="H495" s="97" t="n">
        <v>50</v>
      </c>
      <c r="I495" s="97" t="n">
        <v>50</v>
      </c>
      <c r="J495" s="593" t="n">
        <v>45</v>
      </c>
      <c r="K495" s="579" t="s">
        <v>362</v>
      </c>
      <c r="L495" s="579" t="n">
        <v>45</v>
      </c>
      <c r="M495" s="579"/>
      <c r="N495" s="579"/>
      <c r="O495" s="579"/>
      <c r="P495" s="579"/>
      <c r="Q495" s="579"/>
      <c r="R495" s="579"/>
      <c r="S495" s="579"/>
      <c r="T495" s="579"/>
      <c r="U495" s="579"/>
    </row>
    <row r="496" customFormat="false" ht="13.5" hidden="false" customHeight="true" outlineLevel="0" collapsed="false">
      <c r="B496" s="579"/>
      <c r="C496" s="95" t="s">
        <v>363</v>
      </c>
      <c r="D496" s="96" t="n">
        <v>14</v>
      </c>
      <c r="E496" s="97" t="n">
        <v>12</v>
      </c>
      <c r="F496" s="97" t="n">
        <v>9</v>
      </c>
      <c r="G496" s="97" t="n">
        <v>10</v>
      </c>
      <c r="H496" s="97" t="n">
        <v>14</v>
      </c>
      <c r="I496" s="97" t="n">
        <v>13</v>
      </c>
      <c r="J496" s="593" t="n">
        <v>13</v>
      </c>
      <c r="K496" s="579" t="s">
        <v>360</v>
      </c>
      <c r="L496" s="579" t="n">
        <v>50</v>
      </c>
      <c r="M496" s="579"/>
      <c r="N496" s="579"/>
      <c r="O496" s="579"/>
      <c r="P496" s="579"/>
      <c r="Q496" s="579"/>
      <c r="R496" s="579"/>
      <c r="S496" s="579"/>
      <c r="T496" s="579"/>
      <c r="U496" s="579"/>
    </row>
    <row r="497" customFormat="false" ht="14.1" hidden="false" customHeight="true" outlineLevel="0" collapsed="false">
      <c r="B497" s="579"/>
      <c r="C497" s="99" t="s">
        <v>364</v>
      </c>
      <c r="D497" s="100" t="n">
        <v>16</v>
      </c>
      <c r="E497" s="101" t="n">
        <v>18</v>
      </c>
      <c r="F497" s="102" t="n">
        <v>18</v>
      </c>
      <c r="G497" s="102" t="n">
        <v>18</v>
      </c>
      <c r="H497" s="102" t="n">
        <v>17</v>
      </c>
      <c r="I497" s="102" t="n">
        <v>10</v>
      </c>
      <c r="J497" s="594" t="n">
        <v>15</v>
      </c>
      <c r="K497" s="579" t="s">
        <v>358</v>
      </c>
      <c r="L497" s="579" t="n">
        <v>114</v>
      </c>
      <c r="M497" s="579"/>
      <c r="N497" s="579"/>
      <c r="O497" s="579"/>
      <c r="P497" s="579"/>
      <c r="Q497" s="579"/>
      <c r="R497" s="579"/>
      <c r="S497" s="579"/>
      <c r="T497" s="579"/>
      <c r="U497" s="579"/>
    </row>
    <row r="498" customFormat="false" ht="12.6" hidden="false" customHeight="true" outlineLevel="0" collapsed="false">
      <c r="B498" s="579"/>
      <c r="C498" s="106" t="s">
        <v>3</v>
      </c>
      <c r="D498" s="107" t="n">
        <v>359</v>
      </c>
      <c r="E498" s="108" t="n">
        <v>329</v>
      </c>
      <c r="F498" s="108" t="n">
        <v>331</v>
      </c>
      <c r="G498" s="108" t="n">
        <v>326</v>
      </c>
      <c r="H498" s="108" t="n">
        <v>296</v>
      </c>
      <c r="I498" s="108" t="n">
        <v>304</v>
      </c>
      <c r="J498" s="425" t="n">
        <f aca="false">SUM(J490:J497)</f>
        <v>301</v>
      </c>
      <c r="K498" s="579" t="s">
        <v>3</v>
      </c>
      <c r="L498" s="579" t="n">
        <v>301</v>
      </c>
      <c r="M498" s="579"/>
      <c r="N498" s="579"/>
      <c r="O498" s="579"/>
      <c r="P498" s="579"/>
      <c r="Q498" s="579"/>
      <c r="R498" s="579"/>
      <c r="S498" s="579"/>
      <c r="T498" s="579"/>
      <c r="U498" s="579"/>
    </row>
    <row r="499" s="579" customFormat="true" ht="11.25" hidden="false" customHeight="false" outlineLevel="0" collapsed="false">
      <c r="C499" s="110" t="s">
        <v>367</v>
      </c>
      <c r="D499" s="111" t="n">
        <v>73</v>
      </c>
      <c r="E499" s="112" t="n">
        <v>86</v>
      </c>
      <c r="F499" s="112" t="n">
        <v>83</v>
      </c>
      <c r="G499" s="112" t="n">
        <v>71</v>
      </c>
      <c r="H499" s="112" t="n">
        <v>70</v>
      </c>
      <c r="I499" s="112" t="n">
        <v>63</v>
      </c>
      <c r="J499" s="595" t="n">
        <v>75</v>
      </c>
      <c r="K499" s="579" t="s">
        <v>368</v>
      </c>
      <c r="L499" s="579" t="n">
        <v>9</v>
      </c>
    </row>
    <row r="500" s="579" customFormat="true" ht="11.25" hidden="false" customHeight="false" outlineLevel="0" collapsed="false">
      <c r="C500" s="113" t="s">
        <v>368</v>
      </c>
      <c r="D500" s="96" t="n">
        <v>16</v>
      </c>
      <c r="E500" s="97" t="n">
        <v>16</v>
      </c>
      <c r="F500" s="97" t="n">
        <v>10</v>
      </c>
      <c r="G500" s="97" t="n">
        <v>9</v>
      </c>
      <c r="H500" s="97" t="n">
        <v>14</v>
      </c>
      <c r="I500" s="97" t="n">
        <v>10</v>
      </c>
      <c r="J500" s="593" t="n">
        <v>9</v>
      </c>
      <c r="K500" s="579" t="s">
        <v>373</v>
      </c>
      <c r="L500" s="579" t="n">
        <v>57</v>
      </c>
    </row>
    <row r="501" s="579" customFormat="true" ht="11.25" hidden="false" customHeight="false" outlineLevel="0" collapsed="false">
      <c r="C501" s="113" t="s">
        <v>547</v>
      </c>
      <c r="D501" s="96" t="n">
        <v>88</v>
      </c>
      <c r="E501" s="97" t="n">
        <v>75</v>
      </c>
      <c r="F501" s="97" t="n">
        <v>62</v>
      </c>
      <c r="G501" s="97" t="n">
        <v>60</v>
      </c>
      <c r="H501" s="97" t="n">
        <v>73</v>
      </c>
      <c r="I501" s="97" t="n">
        <v>66</v>
      </c>
      <c r="J501" s="593" t="n">
        <v>64</v>
      </c>
      <c r="K501" s="579" t="s">
        <v>547</v>
      </c>
      <c r="L501" s="579" t="n">
        <v>64</v>
      </c>
    </row>
    <row r="502" s="579" customFormat="true" ht="11.25" hidden="false" customHeight="false" outlineLevel="0" collapsed="false">
      <c r="C502" s="113" t="s">
        <v>370</v>
      </c>
      <c r="D502" s="96" t="n">
        <v>154</v>
      </c>
      <c r="E502" s="97" t="n">
        <v>145</v>
      </c>
      <c r="F502" s="97" t="n">
        <v>160</v>
      </c>
      <c r="G502" s="97" t="n">
        <v>129</v>
      </c>
      <c r="H502" s="97" t="n">
        <v>146</v>
      </c>
      <c r="I502" s="97" t="n">
        <v>148</v>
      </c>
      <c r="J502" s="593" t="n">
        <v>134</v>
      </c>
      <c r="K502" s="579" t="s">
        <v>374</v>
      </c>
      <c r="L502" s="579" t="n">
        <v>68</v>
      </c>
    </row>
    <row r="503" s="579" customFormat="true" ht="11.25" hidden="false" customHeight="false" outlineLevel="0" collapsed="false">
      <c r="C503" s="113" t="s">
        <v>371</v>
      </c>
      <c r="D503" s="96" t="n">
        <v>91</v>
      </c>
      <c r="E503" s="97" t="n">
        <v>79</v>
      </c>
      <c r="F503" s="97" t="n">
        <v>111</v>
      </c>
      <c r="G503" s="97" t="n">
        <v>110</v>
      </c>
      <c r="H503" s="97" t="n">
        <v>105</v>
      </c>
      <c r="I503" s="97" t="n">
        <v>112</v>
      </c>
      <c r="J503" s="593" t="n">
        <v>107</v>
      </c>
      <c r="K503" s="579" t="s">
        <v>367</v>
      </c>
      <c r="L503" s="579" t="n">
        <v>75</v>
      </c>
    </row>
    <row r="504" s="579" customFormat="true" ht="11.25" hidden="false" customHeight="false" outlineLevel="0" collapsed="false">
      <c r="C504" s="113" t="s">
        <v>372</v>
      </c>
      <c r="D504" s="96" t="n">
        <v>300</v>
      </c>
      <c r="E504" s="97" t="n">
        <v>315</v>
      </c>
      <c r="F504" s="97" t="n">
        <v>267</v>
      </c>
      <c r="G504" s="97" t="n">
        <v>278</v>
      </c>
      <c r="H504" s="97" t="n">
        <v>265</v>
      </c>
      <c r="I504" s="97" t="n">
        <v>265</v>
      </c>
      <c r="J504" s="593" t="n">
        <v>258</v>
      </c>
      <c r="K504" s="579" t="s">
        <v>371</v>
      </c>
      <c r="L504" s="579" t="n">
        <v>107</v>
      </c>
    </row>
    <row r="505" s="579" customFormat="true" ht="11.25" hidden="false" customHeight="false" outlineLevel="0" collapsed="false">
      <c r="C505" s="113" t="s">
        <v>373</v>
      </c>
      <c r="D505" s="96" t="n">
        <v>70</v>
      </c>
      <c r="E505" s="97" t="n">
        <v>92</v>
      </c>
      <c r="F505" s="97" t="n">
        <v>59</v>
      </c>
      <c r="G505" s="97" t="n">
        <v>75</v>
      </c>
      <c r="H505" s="97" t="n">
        <v>40</v>
      </c>
      <c r="I505" s="97" t="n">
        <v>59</v>
      </c>
      <c r="J505" s="593" t="n">
        <v>57</v>
      </c>
      <c r="K505" s="579" t="s">
        <v>370</v>
      </c>
      <c r="L505" s="579" t="n">
        <v>134</v>
      </c>
    </row>
    <row r="506" s="579" customFormat="true" ht="11.25" hidden="false" customHeight="false" outlineLevel="0" collapsed="false">
      <c r="C506" s="99" t="s">
        <v>374</v>
      </c>
      <c r="D506" s="114" t="n">
        <v>68</v>
      </c>
      <c r="E506" s="102" t="n">
        <v>55</v>
      </c>
      <c r="F506" s="102" t="n">
        <v>51</v>
      </c>
      <c r="G506" s="102" t="n">
        <v>57</v>
      </c>
      <c r="H506" s="102" t="n">
        <v>55</v>
      </c>
      <c r="I506" s="102" t="n">
        <v>81</v>
      </c>
      <c r="J506" s="594" t="n">
        <v>68</v>
      </c>
      <c r="K506" s="579" t="s">
        <v>372</v>
      </c>
      <c r="L506" s="579" t="n">
        <v>258</v>
      </c>
    </row>
    <row r="507" s="579" customFormat="true" ht="11.25" hidden="false" customHeight="false" outlineLevel="0" collapsed="false">
      <c r="C507" s="115" t="s">
        <v>4</v>
      </c>
      <c r="D507" s="107" t="n">
        <v>860</v>
      </c>
      <c r="E507" s="108" t="n">
        <v>863</v>
      </c>
      <c r="F507" s="108" t="n">
        <v>803</v>
      </c>
      <c r="G507" s="108" t="n">
        <v>789</v>
      </c>
      <c r="H507" s="108" t="n">
        <v>768</v>
      </c>
      <c r="I507" s="108" t="n">
        <v>804</v>
      </c>
      <c r="J507" s="425" t="n">
        <f aca="false">SUM(J499:J506)</f>
        <v>772</v>
      </c>
      <c r="K507" s="579" t="s">
        <v>4</v>
      </c>
      <c r="L507" s="579" t="n">
        <v>772</v>
      </c>
    </row>
    <row r="508" s="579" customFormat="true" ht="11.25" hidden="false" customHeight="false" outlineLevel="0" collapsed="false">
      <c r="C508" s="110" t="s">
        <v>376</v>
      </c>
      <c r="D508" s="116" t="n">
        <v>246</v>
      </c>
      <c r="E508" s="112" t="n">
        <v>250</v>
      </c>
      <c r="F508" s="112" t="n">
        <v>234</v>
      </c>
      <c r="G508" s="112" t="n">
        <v>206</v>
      </c>
      <c r="H508" s="112" t="n">
        <v>223</v>
      </c>
      <c r="I508" s="112" t="n">
        <v>209</v>
      </c>
      <c r="J508" s="595" t="n">
        <v>217</v>
      </c>
      <c r="K508" s="579" t="s">
        <v>381</v>
      </c>
      <c r="L508" s="579" t="n">
        <v>16</v>
      </c>
    </row>
    <row r="509" s="579" customFormat="true" ht="11.25" hidden="false" customHeight="false" outlineLevel="0" collapsed="false">
      <c r="C509" s="110" t="s">
        <v>377</v>
      </c>
      <c r="D509" s="116" t="n">
        <v>107</v>
      </c>
      <c r="E509" s="112" t="n">
        <v>82</v>
      </c>
      <c r="F509" s="112" t="n">
        <v>76</v>
      </c>
      <c r="G509" s="112" t="n">
        <v>98</v>
      </c>
      <c r="H509" s="112" t="n">
        <v>83</v>
      </c>
      <c r="I509" s="112" t="n">
        <v>81</v>
      </c>
      <c r="J509" s="595" t="n">
        <v>74</v>
      </c>
      <c r="K509" s="579" t="s">
        <v>409</v>
      </c>
      <c r="L509" s="579" t="n">
        <v>22</v>
      </c>
    </row>
    <row r="510" s="579" customFormat="true" ht="11.25" hidden="false" customHeight="false" outlineLevel="0" collapsed="false">
      <c r="C510" s="110" t="s">
        <v>378</v>
      </c>
      <c r="D510" s="116" t="n">
        <v>184</v>
      </c>
      <c r="E510" s="112" t="n">
        <v>163</v>
      </c>
      <c r="F510" s="112" t="n">
        <v>167</v>
      </c>
      <c r="G510" s="112" t="n">
        <v>149</v>
      </c>
      <c r="H510" s="112" t="n">
        <v>141</v>
      </c>
      <c r="I510" s="112" t="n">
        <v>133</v>
      </c>
      <c r="J510" s="595" t="n">
        <v>132</v>
      </c>
      <c r="K510" s="579" t="s">
        <v>377</v>
      </c>
      <c r="L510" s="579" t="n">
        <v>74</v>
      </c>
    </row>
    <row r="511" s="579" customFormat="true" ht="11.25" hidden="false" customHeight="false" outlineLevel="0" collapsed="false">
      <c r="C511" s="110" t="s">
        <v>409</v>
      </c>
      <c r="D511" s="111" t="n">
        <v>26</v>
      </c>
      <c r="E511" s="112" t="n">
        <v>27</v>
      </c>
      <c r="F511" s="112" t="n">
        <v>16</v>
      </c>
      <c r="G511" s="112" t="n">
        <v>19</v>
      </c>
      <c r="H511" s="112" t="n">
        <v>17</v>
      </c>
      <c r="I511" s="112" t="n">
        <v>18</v>
      </c>
      <c r="J511" s="595" t="n">
        <v>22</v>
      </c>
      <c r="K511" s="579" t="s">
        <v>380</v>
      </c>
      <c r="L511" s="579" t="n">
        <v>85</v>
      </c>
    </row>
    <row r="512" s="579" customFormat="true" ht="11.25" hidden="false" customHeight="false" outlineLevel="0" collapsed="false">
      <c r="C512" s="113" t="s">
        <v>380</v>
      </c>
      <c r="D512" s="100" t="n">
        <v>28</v>
      </c>
      <c r="E512" s="97" t="n">
        <v>22</v>
      </c>
      <c r="F512" s="97" t="n">
        <v>16</v>
      </c>
      <c r="G512" s="97" t="n">
        <v>28</v>
      </c>
      <c r="H512" s="97" t="n">
        <v>24</v>
      </c>
      <c r="I512" s="97" t="n">
        <v>21</v>
      </c>
      <c r="J512" s="593" t="n">
        <v>85</v>
      </c>
      <c r="K512" s="579" t="s">
        <v>378</v>
      </c>
      <c r="L512" s="579" t="n">
        <v>132</v>
      </c>
    </row>
    <row r="513" s="579" customFormat="true" ht="11.25" hidden="false" customHeight="false" outlineLevel="0" collapsed="false">
      <c r="C513" s="99" t="s">
        <v>381</v>
      </c>
      <c r="D513" s="100" t="n">
        <v>103</v>
      </c>
      <c r="E513" s="102" t="n">
        <v>126</v>
      </c>
      <c r="F513" s="102" t="n">
        <v>90</v>
      </c>
      <c r="G513" s="102" t="n">
        <v>136</v>
      </c>
      <c r="H513" s="102" t="n">
        <v>104</v>
      </c>
      <c r="I513" s="102" t="n">
        <v>96</v>
      </c>
      <c r="J513" s="594" t="n">
        <v>16</v>
      </c>
      <c r="K513" s="579" t="s">
        <v>376</v>
      </c>
      <c r="L513" s="579" t="n">
        <v>217</v>
      </c>
    </row>
    <row r="514" s="579" customFormat="true" ht="11.25" hidden="false" customHeight="false" outlineLevel="0" collapsed="false">
      <c r="C514" s="115" t="s">
        <v>5</v>
      </c>
      <c r="D514" s="107" t="n">
        <v>694</v>
      </c>
      <c r="E514" s="108" t="n">
        <v>670</v>
      </c>
      <c r="F514" s="108" t="n">
        <v>599</v>
      </c>
      <c r="G514" s="108" t="n">
        <v>636</v>
      </c>
      <c r="H514" s="108" t="n">
        <v>592</v>
      </c>
      <c r="I514" s="108" t="n">
        <v>558</v>
      </c>
      <c r="J514" s="425" t="n">
        <f aca="false">SUM(J508:J513)</f>
        <v>546</v>
      </c>
      <c r="K514" s="579" t="s">
        <v>5</v>
      </c>
      <c r="L514" s="579" t="n">
        <v>546</v>
      </c>
    </row>
    <row r="515" s="579" customFormat="true" ht="11.25" hidden="false" customHeight="false" outlineLevel="0" collapsed="false">
      <c r="C515" s="110" t="s">
        <v>383</v>
      </c>
      <c r="D515" s="116" t="n">
        <v>66</v>
      </c>
      <c r="E515" s="112" t="n">
        <v>75</v>
      </c>
      <c r="F515" s="112" t="n">
        <v>63</v>
      </c>
      <c r="G515" s="112" t="n">
        <v>63</v>
      </c>
      <c r="H515" s="112" t="n">
        <v>43</v>
      </c>
      <c r="I515" s="112" t="n">
        <v>62</v>
      </c>
      <c r="J515" s="595" t="n">
        <v>52</v>
      </c>
      <c r="K515" s="579" t="s">
        <v>385</v>
      </c>
      <c r="L515" s="579" t="n">
        <v>43</v>
      </c>
    </row>
    <row r="516" s="579" customFormat="true" ht="11.25" hidden="false" customHeight="false" outlineLevel="0" collapsed="false">
      <c r="C516" s="113" t="s">
        <v>410</v>
      </c>
      <c r="D516" s="96" t="n">
        <v>142</v>
      </c>
      <c r="E516" s="97" t="n">
        <v>113</v>
      </c>
      <c r="F516" s="97" t="n">
        <v>106</v>
      </c>
      <c r="G516" s="97" t="n">
        <v>117</v>
      </c>
      <c r="H516" s="97" t="n">
        <v>144</v>
      </c>
      <c r="I516" s="97" t="n">
        <v>128</v>
      </c>
      <c r="J516" s="593" t="n">
        <v>128</v>
      </c>
      <c r="K516" s="579" t="s">
        <v>383</v>
      </c>
      <c r="L516" s="579" t="n">
        <v>52</v>
      </c>
    </row>
    <row r="517" s="579" customFormat="true" ht="11.25" hidden="false" customHeight="false" outlineLevel="0" collapsed="false">
      <c r="C517" s="113" t="s">
        <v>385</v>
      </c>
      <c r="D517" s="96" t="n">
        <v>53</v>
      </c>
      <c r="E517" s="97" t="n">
        <v>56</v>
      </c>
      <c r="F517" s="97" t="n">
        <v>60</v>
      </c>
      <c r="G517" s="97" t="n">
        <v>46</v>
      </c>
      <c r="H517" s="97" t="n">
        <v>57</v>
      </c>
      <c r="I517" s="97" t="n">
        <v>54</v>
      </c>
      <c r="J517" s="593" t="n">
        <v>43</v>
      </c>
      <c r="K517" s="579" t="s">
        <v>388</v>
      </c>
      <c r="L517" s="579" t="n">
        <v>77</v>
      </c>
    </row>
    <row r="518" s="579" customFormat="true" ht="11.25" hidden="false" customHeight="false" outlineLevel="0" collapsed="false">
      <c r="C518" s="113" t="s">
        <v>386</v>
      </c>
      <c r="D518" s="96" t="n">
        <v>1669</v>
      </c>
      <c r="E518" s="97" t="n">
        <v>1744</v>
      </c>
      <c r="F518" s="97" t="n">
        <v>1712</v>
      </c>
      <c r="G518" s="97" t="n">
        <v>1789</v>
      </c>
      <c r="H518" s="97" t="n">
        <v>1665</v>
      </c>
      <c r="I518" s="97" t="n">
        <v>1346</v>
      </c>
      <c r="J518" s="593" t="n">
        <v>1251</v>
      </c>
      <c r="K518" s="579" t="s">
        <v>387</v>
      </c>
      <c r="L518" s="579" t="n">
        <v>121</v>
      </c>
    </row>
    <row r="519" s="579" customFormat="true" ht="11.25" hidden="false" customHeight="false" outlineLevel="0" collapsed="false">
      <c r="C519" s="113" t="s">
        <v>387</v>
      </c>
      <c r="D519" s="96" t="n">
        <v>122</v>
      </c>
      <c r="E519" s="97" t="n">
        <v>123</v>
      </c>
      <c r="F519" s="97" t="n">
        <v>112</v>
      </c>
      <c r="G519" s="97" t="n">
        <v>124</v>
      </c>
      <c r="H519" s="97" t="n">
        <v>114</v>
      </c>
      <c r="I519" s="97" t="n">
        <v>106</v>
      </c>
      <c r="J519" s="593" t="n">
        <v>121</v>
      </c>
      <c r="K519" s="579" t="s">
        <v>410</v>
      </c>
      <c r="L519" s="579" t="n">
        <v>128</v>
      </c>
    </row>
    <row r="520" s="579" customFormat="true" ht="11.25" hidden="false" customHeight="false" outlineLevel="0" collapsed="false">
      <c r="C520" s="99" t="s">
        <v>388</v>
      </c>
      <c r="D520" s="114" t="n">
        <v>92</v>
      </c>
      <c r="E520" s="102" t="n">
        <v>90</v>
      </c>
      <c r="F520" s="102" t="n">
        <v>85</v>
      </c>
      <c r="G520" s="102" t="n">
        <v>74</v>
      </c>
      <c r="H520" s="102" t="n">
        <v>87</v>
      </c>
      <c r="I520" s="102" t="n">
        <v>80</v>
      </c>
      <c r="J520" s="594" t="n">
        <v>77</v>
      </c>
      <c r="K520" s="579" t="s">
        <v>386</v>
      </c>
      <c r="L520" s="579" t="n">
        <v>1251</v>
      </c>
    </row>
    <row r="521" s="579" customFormat="true" ht="11.25" hidden="false" customHeight="false" outlineLevel="0" collapsed="false">
      <c r="C521" s="115" t="s">
        <v>6</v>
      </c>
      <c r="D521" s="107" t="n">
        <v>2144</v>
      </c>
      <c r="E521" s="108" t="n">
        <v>2201</v>
      </c>
      <c r="F521" s="108" t="n">
        <v>2138</v>
      </c>
      <c r="G521" s="108" t="n">
        <v>2213</v>
      </c>
      <c r="H521" s="108" t="n">
        <v>2110</v>
      </c>
      <c r="I521" s="108" t="n">
        <v>1776</v>
      </c>
      <c r="J521" s="425" t="n">
        <f aca="false">SUM(J515:J520)</f>
        <v>1672</v>
      </c>
      <c r="K521" s="579" t="s">
        <v>6</v>
      </c>
      <c r="L521" s="579" t="n">
        <v>1672</v>
      </c>
    </row>
    <row r="522" s="579" customFormat="true" ht="11.25" hidden="false" customHeight="false" outlineLevel="0" collapsed="false">
      <c r="C522" s="115" t="s">
        <v>411</v>
      </c>
      <c r="D522" s="107" t="n">
        <v>4057</v>
      </c>
      <c r="E522" s="108" t="n">
        <v>4063</v>
      </c>
      <c r="F522" s="108" t="n">
        <v>3871</v>
      </c>
      <c r="G522" s="108" t="n">
        <v>3964</v>
      </c>
      <c r="H522" s="108" t="n">
        <v>3766</v>
      </c>
      <c r="I522" s="108" t="n">
        <v>3442</v>
      </c>
      <c r="J522" s="425" t="n">
        <f aca="false">+J498+J507+J514+J521</f>
        <v>3291</v>
      </c>
      <c r="K522" s="579" t="s">
        <v>411</v>
      </c>
      <c r="L522" s="579" t="n">
        <v>3291</v>
      </c>
    </row>
    <row r="523" s="579" customFormat="true" ht="11.25" hidden="false" customHeight="false" outlineLevel="0" collapsed="false">
      <c r="C523" s="89" t="s">
        <v>623</v>
      </c>
      <c r="D523" s="596"/>
      <c r="E523" s="596"/>
      <c r="F523" s="596"/>
      <c r="G523" s="596"/>
      <c r="H523" s="596"/>
      <c r="I523" s="596"/>
    </row>
    <row r="524" s="579" customFormat="true" ht="11.25" hidden="false" customHeight="false" outlineLevel="0" collapsed="false">
      <c r="B524" s="520"/>
      <c r="C524" s="153"/>
      <c r="D524" s="576"/>
      <c r="E524" s="576"/>
      <c r="F524" s="576"/>
      <c r="G524" s="576"/>
      <c r="H524" s="576"/>
      <c r="I524" s="576"/>
      <c r="J524" s="576"/>
      <c r="K524" s="520"/>
      <c r="L524" s="520"/>
      <c r="M524" s="520"/>
      <c r="N524" s="520"/>
      <c r="O524" s="520"/>
      <c r="P524" s="520"/>
      <c r="Q524" s="520"/>
      <c r="R524" s="520"/>
      <c r="S524" s="520"/>
      <c r="T524" s="520"/>
      <c r="U524" s="520"/>
    </row>
    <row r="525" s="579" customFormat="true" ht="11.25" hidden="false" customHeight="false" outlineLevel="0" collapsed="false">
      <c r="B525" s="520"/>
      <c r="C525" s="153"/>
      <c r="D525" s="576"/>
      <c r="E525" s="576"/>
      <c r="F525" s="576"/>
      <c r="G525" s="576"/>
      <c r="H525" s="576"/>
      <c r="I525" s="576"/>
      <c r="J525" s="576"/>
      <c r="K525" s="520"/>
      <c r="L525" s="520"/>
      <c r="M525" s="520"/>
      <c r="N525" s="520"/>
      <c r="O525" s="520"/>
      <c r="P525" s="520"/>
      <c r="Q525" s="520"/>
      <c r="R525" s="520"/>
      <c r="S525" s="520"/>
      <c r="T525" s="520"/>
      <c r="U525" s="520"/>
    </row>
    <row r="526" s="579" customFormat="true" ht="12.75" hidden="false" customHeight="true" outlineLevel="0" collapsed="false">
      <c r="B526" s="89" t="n">
        <f aca="false">+B486+1</f>
        <v>24</v>
      </c>
      <c r="C526" s="522" t="str">
        <f aca="false">+"Tabella 8."&amp;B526</f>
        <v>Tabella 8.24</v>
      </c>
      <c r="D526" s="523" t="s">
        <v>624</v>
      </c>
      <c r="E526" s="523"/>
      <c r="F526" s="523"/>
      <c r="G526" s="523"/>
      <c r="H526" s="523"/>
      <c r="I526" s="523"/>
      <c r="J526" s="523"/>
      <c r="K526" s="523"/>
      <c r="L526" s="523"/>
      <c r="M526" s="89"/>
      <c r="N526" s="89"/>
      <c r="O526" s="89"/>
      <c r="P526" s="89"/>
      <c r="Q526" s="89"/>
      <c r="R526" s="89"/>
      <c r="S526" s="89"/>
      <c r="T526" s="89"/>
      <c r="U526" s="89"/>
    </row>
    <row r="527" s="579" customFormat="true" ht="12.75" hidden="false" customHeight="false" outlineLevel="0" collapsed="false">
      <c r="B527" s="89"/>
      <c r="C527" s="525"/>
      <c r="D527" s="523"/>
      <c r="E527" s="523"/>
      <c r="F527" s="523"/>
      <c r="G527" s="523"/>
      <c r="H527" s="523"/>
      <c r="I527" s="523"/>
      <c r="J527" s="523"/>
      <c r="K527" s="523"/>
      <c r="L527" s="523"/>
      <c r="M527" s="89"/>
      <c r="N527" s="89"/>
      <c r="O527" s="89"/>
      <c r="P527" s="89"/>
      <c r="Q527" s="89"/>
      <c r="R527" s="89"/>
      <c r="S527" s="89"/>
      <c r="T527" s="89"/>
      <c r="U527" s="89"/>
    </row>
    <row r="528" s="579" customFormat="true" ht="11.25" hidden="false" customHeight="false" outlineLevel="0" collapsed="false">
      <c r="B528" s="89"/>
      <c r="C528" s="89"/>
      <c r="D528" s="89"/>
      <c r="E528" s="89"/>
      <c r="F528" s="89"/>
      <c r="G528" s="89"/>
      <c r="H528" s="89"/>
      <c r="I528" s="89"/>
      <c r="J528" s="89"/>
      <c r="K528" s="89"/>
      <c r="L528" s="89"/>
      <c r="M528" s="89"/>
      <c r="N528" s="89"/>
      <c r="O528" s="89"/>
      <c r="P528" s="89"/>
      <c r="Q528" s="89"/>
      <c r="R528" s="89"/>
      <c r="S528" s="89"/>
      <c r="T528" s="89"/>
      <c r="U528" s="89"/>
    </row>
    <row r="529" s="579" customFormat="true" ht="11.25" hidden="false" customHeight="false" outlineLevel="0" collapsed="false">
      <c r="C529" s="84" t="s">
        <v>344</v>
      </c>
      <c r="D529" s="85" t="n">
        <v>2004</v>
      </c>
      <c r="E529" s="83" t="n">
        <v>2005</v>
      </c>
      <c r="F529" s="83" t="n">
        <v>2006</v>
      </c>
      <c r="G529" s="83" t="n">
        <v>2007</v>
      </c>
      <c r="H529" s="83" t="n">
        <v>2008</v>
      </c>
      <c r="I529" s="83" t="n">
        <v>2009</v>
      </c>
      <c r="J529" s="125" t="n">
        <v>2010</v>
      </c>
    </row>
    <row r="530" s="579" customFormat="true" ht="11.25" hidden="false" customHeight="false" outlineLevel="0" collapsed="false">
      <c r="C530" s="90" t="s">
        <v>357</v>
      </c>
      <c r="D530" s="597" t="n">
        <v>1.23243776189302</v>
      </c>
      <c r="E530" s="128" t="n">
        <v>1.2306177701206</v>
      </c>
      <c r="F530" s="128" t="n">
        <v>1.16249031258073</v>
      </c>
      <c r="G530" s="128" t="n">
        <v>1.3874873864783</v>
      </c>
      <c r="H530" s="128" t="n">
        <v>1.00902814657462</v>
      </c>
      <c r="I530" s="128" t="n">
        <v>1.33643230679837</v>
      </c>
      <c r="J530" s="129" t="n">
        <f aca="false">+J490/J$522*100</f>
        <v>0.820419325432999</v>
      </c>
    </row>
    <row r="531" s="579" customFormat="true" ht="11.25" hidden="false" customHeight="false" outlineLevel="0" collapsed="false">
      <c r="C531" s="95" t="s">
        <v>358</v>
      </c>
      <c r="D531" s="598" t="n">
        <v>2.71136307616465</v>
      </c>
      <c r="E531" s="132" t="n">
        <v>2.4612355402412</v>
      </c>
      <c r="F531" s="132" t="n">
        <v>2.42831309739086</v>
      </c>
      <c r="G531" s="132" t="n">
        <v>2.14429868819374</v>
      </c>
      <c r="H531" s="132" t="n">
        <v>2.49601699415826</v>
      </c>
      <c r="I531" s="132" t="n">
        <v>3.07960488088321</v>
      </c>
      <c r="J531" s="133" t="n">
        <f aca="false">+J491/J$522*100</f>
        <v>3.46399270738377</v>
      </c>
    </row>
    <row r="532" s="579" customFormat="true" ht="11.25" hidden="false" customHeight="false" outlineLevel="0" collapsed="false">
      <c r="C532" s="95" t="s">
        <v>359</v>
      </c>
      <c r="D532" s="598" t="n">
        <v>0.221838797140744</v>
      </c>
      <c r="E532" s="132" t="n">
        <v>0.344572975633768</v>
      </c>
      <c r="F532" s="132" t="n">
        <v>0.439163006974942</v>
      </c>
      <c r="G532" s="132" t="n">
        <v>0.353178607467205</v>
      </c>
      <c r="H532" s="132" t="n">
        <v>0.39830058417419</v>
      </c>
      <c r="I532" s="132" t="n">
        <v>0.435793143521209</v>
      </c>
      <c r="J532" s="133" t="n">
        <f aca="false">+J492/J$522*100</f>
        <v>0.577332117897296</v>
      </c>
    </row>
    <row r="533" s="579" customFormat="true" ht="11.25" hidden="false" customHeight="false" outlineLevel="0" collapsed="false">
      <c r="C533" s="95" t="s">
        <v>360</v>
      </c>
      <c r="D533" s="598" t="n">
        <v>1.45427655903377</v>
      </c>
      <c r="E533" s="132" t="n">
        <v>1.2306177701206</v>
      </c>
      <c r="F533" s="132" t="n">
        <v>1.83415138207182</v>
      </c>
      <c r="G533" s="132" t="n">
        <v>1.56407669021191</v>
      </c>
      <c r="H533" s="132" t="n">
        <v>1.27456186935741</v>
      </c>
      <c r="I533" s="132" t="n">
        <v>1.45264381173736</v>
      </c>
      <c r="J533" s="133" t="n">
        <f aca="false">+J493/J$522*100</f>
        <v>1.51929504709815</v>
      </c>
    </row>
    <row r="534" s="520" customFormat="true" ht="11.25" hidden="false" customHeight="false" outlineLevel="0" collapsed="false">
      <c r="B534" s="579"/>
      <c r="C534" s="95" t="s">
        <v>361</v>
      </c>
      <c r="D534" s="598" t="n">
        <v>0.591570125708652</v>
      </c>
      <c r="E534" s="132" t="n">
        <v>0.541471818853064</v>
      </c>
      <c r="F534" s="132" t="n">
        <v>0.490829243089641</v>
      </c>
      <c r="G534" s="132" t="n">
        <v>0.504540867810293</v>
      </c>
      <c r="H534" s="132" t="n">
        <v>0.531067445565587</v>
      </c>
      <c r="I534" s="132" t="n">
        <v>0.406740267286461</v>
      </c>
      <c r="J534" s="133" t="n">
        <f aca="false">+J494/J$522*100</f>
        <v>0.546946216955333</v>
      </c>
      <c r="K534" s="579"/>
      <c r="L534" s="579"/>
      <c r="M534" s="579"/>
      <c r="N534" s="579"/>
      <c r="O534" s="579"/>
      <c r="P534" s="579"/>
      <c r="Q534" s="579"/>
      <c r="R534" s="579"/>
      <c r="S534" s="579"/>
      <c r="T534" s="579"/>
      <c r="U534" s="579"/>
    </row>
    <row r="535" s="520" customFormat="true" ht="11.25" hidden="false" customHeight="false" outlineLevel="0" collapsed="false">
      <c r="B535" s="579"/>
      <c r="C535" s="95" t="s">
        <v>362</v>
      </c>
      <c r="D535" s="598" t="n">
        <v>1.89795415331526</v>
      </c>
      <c r="E535" s="132" t="n">
        <v>1.55057839035196</v>
      </c>
      <c r="F535" s="132" t="n">
        <v>1.49832084732627</v>
      </c>
      <c r="G535" s="132" t="n">
        <v>1.56407669021191</v>
      </c>
      <c r="H535" s="132" t="n">
        <v>1.32766861391397</v>
      </c>
      <c r="I535" s="132" t="n">
        <v>1.45264381173736</v>
      </c>
      <c r="J535" s="133" t="n">
        <f aca="false">+J495/J$522*100</f>
        <v>1.36736554238833</v>
      </c>
      <c r="K535" s="579"/>
      <c r="L535" s="579"/>
      <c r="M535" s="579"/>
      <c r="N535" s="579"/>
      <c r="O535" s="579"/>
      <c r="P535" s="579"/>
      <c r="Q535" s="579"/>
      <c r="R535" s="579"/>
      <c r="S535" s="579"/>
      <c r="T535" s="579"/>
      <c r="U535" s="579"/>
    </row>
    <row r="536" customFormat="false" ht="13.5" hidden="false" customHeight="true" outlineLevel="0" collapsed="false">
      <c r="B536" s="579"/>
      <c r="C536" s="95" t="s">
        <v>363</v>
      </c>
      <c r="D536" s="598" t="n">
        <v>0.345082573330047</v>
      </c>
      <c r="E536" s="132" t="n">
        <v>0.295348264828944</v>
      </c>
      <c r="F536" s="132" t="n">
        <v>0.232498062516146</v>
      </c>
      <c r="G536" s="132" t="n">
        <v>0.252270433905146</v>
      </c>
      <c r="H536" s="132" t="n">
        <v>0.371747211895911</v>
      </c>
      <c r="I536" s="132" t="n">
        <v>0.377687391051714</v>
      </c>
      <c r="J536" s="133" t="n">
        <f aca="false">+J496/J$522*100</f>
        <v>0.395016712245518</v>
      </c>
      <c r="K536" s="579"/>
      <c r="L536" s="579"/>
      <c r="M536" s="579"/>
      <c r="N536" s="579"/>
      <c r="O536" s="579"/>
      <c r="P536" s="579"/>
      <c r="Q536" s="579"/>
      <c r="R536" s="579"/>
      <c r="S536" s="579"/>
      <c r="T536" s="579"/>
      <c r="U536" s="579"/>
    </row>
    <row r="537" customFormat="false" ht="14.1" hidden="false" customHeight="true" outlineLevel="0" collapsed="false">
      <c r="B537" s="579"/>
      <c r="C537" s="99" t="s">
        <v>364</v>
      </c>
      <c r="D537" s="599" t="n">
        <v>0.394380083805768</v>
      </c>
      <c r="E537" s="600" t="n">
        <v>0.443022397243416</v>
      </c>
      <c r="F537" s="137" t="n">
        <v>0.464996125032291</v>
      </c>
      <c r="G537" s="137" t="n">
        <v>0.454086781029263</v>
      </c>
      <c r="H537" s="137" t="n">
        <v>0.451407328730749</v>
      </c>
      <c r="I537" s="137" t="n">
        <v>0.290528762347472</v>
      </c>
      <c r="J537" s="138" t="n">
        <f aca="false">+J497/J$522*100</f>
        <v>0.455788514129444</v>
      </c>
      <c r="K537" s="579"/>
      <c r="L537" s="579"/>
      <c r="M537" s="579"/>
      <c r="N537" s="579"/>
      <c r="O537" s="579"/>
      <c r="P537" s="579"/>
      <c r="Q537" s="579"/>
      <c r="R537" s="579"/>
      <c r="S537" s="579"/>
      <c r="T537" s="579"/>
      <c r="U537" s="579"/>
    </row>
    <row r="538" customFormat="false" ht="12.6" hidden="false" customHeight="true" outlineLevel="0" collapsed="false">
      <c r="B538" s="579"/>
      <c r="C538" s="106" t="s">
        <v>3</v>
      </c>
      <c r="D538" s="601" t="n">
        <v>8.84890313039191</v>
      </c>
      <c r="E538" s="141" t="n">
        <v>8.09746492739355</v>
      </c>
      <c r="F538" s="141" t="n">
        <v>8.55076207698269</v>
      </c>
      <c r="G538" s="141" t="n">
        <v>8.22401614530777</v>
      </c>
      <c r="H538" s="141" t="n">
        <v>7.85979819437068</v>
      </c>
      <c r="I538" s="141" t="n">
        <v>8.83207437536316</v>
      </c>
      <c r="J538" s="142" t="n">
        <f aca="false">+J498/J$522*100</f>
        <v>9.14615618353084</v>
      </c>
      <c r="K538" s="579"/>
      <c r="L538" s="579"/>
      <c r="M538" s="579"/>
      <c r="N538" s="579"/>
      <c r="O538" s="579"/>
      <c r="P538" s="579"/>
      <c r="Q538" s="579"/>
      <c r="R538" s="579"/>
      <c r="S538" s="579"/>
      <c r="T538" s="579"/>
      <c r="U538" s="579"/>
    </row>
    <row r="539" s="579" customFormat="true" ht="11.25" hidden="false" customHeight="false" outlineLevel="0" collapsed="false">
      <c r="C539" s="110" t="s">
        <v>367</v>
      </c>
      <c r="D539" s="602" t="n">
        <v>1.79935913236382</v>
      </c>
      <c r="E539" s="144" t="n">
        <v>2.11666256460743</v>
      </c>
      <c r="F539" s="144" t="n">
        <v>2.14414879876001</v>
      </c>
      <c r="G539" s="144" t="n">
        <v>1.79112008072654</v>
      </c>
      <c r="H539" s="144" t="n">
        <v>1.85873605947955</v>
      </c>
      <c r="I539" s="144" t="n">
        <v>1.83033120278908</v>
      </c>
      <c r="J539" s="145" t="n">
        <f aca="false">+J499/J$522*100</f>
        <v>2.27894257064722</v>
      </c>
    </row>
    <row r="540" s="579" customFormat="true" ht="11.25" hidden="false" customHeight="false" outlineLevel="0" collapsed="false">
      <c r="C540" s="113" t="s">
        <v>368</v>
      </c>
      <c r="D540" s="598" t="n">
        <v>0.394380083805768</v>
      </c>
      <c r="E540" s="132" t="n">
        <v>0.393797686438592</v>
      </c>
      <c r="F540" s="132" t="n">
        <v>0.258331180573495</v>
      </c>
      <c r="G540" s="132" t="n">
        <v>0.227043390514632</v>
      </c>
      <c r="H540" s="132" t="n">
        <v>0.371747211895911</v>
      </c>
      <c r="I540" s="132" t="n">
        <v>0.290528762347472</v>
      </c>
      <c r="J540" s="133" t="n">
        <f aca="false">+J500/J$522*100</f>
        <v>0.273473108477666</v>
      </c>
    </row>
    <row r="541" s="579" customFormat="true" ht="11.25" hidden="false" customHeight="false" outlineLevel="0" collapsed="false">
      <c r="C541" s="113" t="s">
        <v>547</v>
      </c>
      <c r="D541" s="598" t="n">
        <v>2.16909046093172</v>
      </c>
      <c r="E541" s="132" t="n">
        <v>1.8459266551809</v>
      </c>
      <c r="F541" s="132" t="n">
        <v>1.60165331955567</v>
      </c>
      <c r="G541" s="132" t="n">
        <v>1.51362260343088</v>
      </c>
      <c r="H541" s="132" t="n">
        <v>1.93839617631439</v>
      </c>
      <c r="I541" s="132" t="n">
        <v>1.91748983149332</v>
      </c>
      <c r="J541" s="133" t="n">
        <f aca="false">+J501/J$522*100</f>
        <v>1.94469766028563</v>
      </c>
    </row>
    <row r="542" s="579" customFormat="true" ht="11.25" hidden="false" customHeight="false" outlineLevel="0" collapsed="false">
      <c r="C542" s="113" t="s">
        <v>370</v>
      </c>
      <c r="D542" s="598" t="n">
        <v>3.79590830663052</v>
      </c>
      <c r="E542" s="132" t="n">
        <v>3.56879153334974</v>
      </c>
      <c r="F542" s="132" t="n">
        <v>4.13329888917592</v>
      </c>
      <c r="G542" s="132" t="n">
        <v>3.25428859737639</v>
      </c>
      <c r="H542" s="132" t="n">
        <v>3.87679235262878</v>
      </c>
      <c r="I542" s="132" t="n">
        <v>4.29982568274259</v>
      </c>
      <c r="J542" s="133" t="n">
        <f aca="false">+J502/J$522*100</f>
        <v>4.07171072622303</v>
      </c>
    </row>
    <row r="543" s="579" customFormat="true" ht="11.25" hidden="false" customHeight="false" outlineLevel="0" collapsed="false">
      <c r="C543" s="113" t="s">
        <v>371</v>
      </c>
      <c r="D543" s="598" t="n">
        <v>2.2430367266453</v>
      </c>
      <c r="E543" s="132" t="n">
        <v>1.94437607679055</v>
      </c>
      <c r="F543" s="132" t="n">
        <v>2.8674761043658</v>
      </c>
      <c r="G543" s="132" t="n">
        <v>2.77497477295661</v>
      </c>
      <c r="H543" s="132" t="n">
        <v>2.78810408921933</v>
      </c>
      <c r="I543" s="132" t="n">
        <v>3.25392213829169</v>
      </c>
      <c r="J543" s="133" t="n">
        <f aca="false">+J503/J$522*100</f>
        <v>3.25129140079003</v>
      </c>
    </row>
    <row r="544" s="579" customFormat="true" ht="11.25" hidden="false" customHeight="false" outlineLevel="0" collapsed="false">
      <c r="C544" s="113" t="s">
        <v>372</v>
      </c>
      <c r="D544" s="598" t="n">
        <v>7.39462657135815</v>
      </c>
      <c r="E544" s="132" t="n">
        <v>7.75289195175978</v>
      </c>
      <c r="F544" s="132" t="n">
        <v>6.89744252131232</v>
      </c>
      <c r="G544" s="132" t="n">
        <v>7.01311806256307</v>
      </c>
      <c r="H544" s="132" t="n">
        <v>7.03664365374403</v>
      </c>
      <c r="I544" s="132" t="n">
        <v>7.69901220220802</v>
      </c>
      <c r="J544" s="133" t="n">
        <f aca="false">+J504/J$522*100</f>
        <v>7.83956244302644</v>
      </c>
    </row>
    <row r="545" s="579" customFormat="true" ht="11.25" hidden="false" customHeight="false" outlineLevel="0" collapsed="false">
      <c r="C545" s="113" t="s">
        <v>373</v>
      </c>
      <c r="D545" s="598" t="n">
        <v>1.72541286665023</v>
      </c>
      <c r="E545" s="132" t="n">
        <v>2.2643366970219</v>
      </c>
      <c r="F545" s="132" t="n">
        <v>1.52415396538362</v>
      </c>
      <c r="G545" s="132" t="n">
        <v>1.8920282542886</v>
      </c>
      <c r="H545" s="132" t="n">
        <v>1.06213489113117</v>
      </c>
      <c r="I545" s="132" t="n">
        <v>1.71411969785009</v>
      </c>
      <c r="J545" s="133" t="n">
        <f aca="false">+J505/J$522*100</f>
        <v>1.73199635369189</v>
      </c>
    </row>
    <row r="546" s="579" customFormat="true" ht="11.25" hidden="false" customHeight="false" outlineLevel="0" collapsed="false">
      <c r="C546" s="99" t="s">
        <v>374</v>
      </c>
      <c r="D546" s="603" t="n">
        <v>1.67611535617451</v>
      </c>
      <c r="E546" s="137" t="n">
        <v>1.35367954713266</v>
      </c>
      <c r="F546" s="137" t="n">
        <v>1.31748902092483</v>
      </c>
      <c r="G546" s="137" t="n">
        <v>1.43794147325933</v>
      </c>
      <c r="H546" s="137" t="n">
        <v>1.46043547530536</v>
      </c>
      <c r="I546" s="137" t="n">
        <v>2.35328297501453</v>
      </c>
      <c r="J546" s="138" t="n">
        <f aca="false">+J506/J$522*100</f>
        <v>2.06624126405348</v>
      </c>
    </row>
    <row r="547" s="579" customFormat="true" ht="11.25" hidden="false" customHeight="false" outlineLevel="0" collapsed="false">
      <c r="C547" s="115" t="s">
        <v>4</v>
      </c>
      <c r="D547" s="601" t="n">
        <v>21.19792950456</v>
      </c>
      <c r="E547" s="141" t="n">
        <v>21.2404627122816</v>
      </c>
      <c r="F547" s="141" t="n">
        <v>20.7439938000517</v>
      </c>
      <c r="G547" s="141" t="n">
        <v>19.904137235116</v>
      </c>
      <c r="H547" s="141" t="n">
        <v>20.3929899097185</v>
      </c>
      <c r="I547" s="141" t="n">
        <v>23.3585124927368</v>
      </c>
      <c r="J547" s="142" t="n">
        <f aca="false">+J507/J$522*100</f>
        <v>23.4579155271954</v>
      </c>
    </row>
    <row r="548" s="579" customFormat="true" ht="11.25" hidden="false" customHeight="false" outlineLevel="0" collapsed="false">
      <c r="C548" s="110" t="s">
        <v>376</v>
      </c>
      <c r="D548" s="604" t="n">
        <v>6.06359378851368</v>
      </c>
      <c r="E548" s="144" t="n">
        <v>6.153088850603</v>
      </c>
      <c r="F548" s="144" t="n">
        <v>6.04494962541979</v>
      </c>
      <c r="G548" s="144" t="n">
        <v>5.19677093844601</v>
      </c>
      <c r="H548" s="144" t="n">
        <v>5.92140201805629</v>
      </c>
      <c r="I548" s="144" t="n">
        <v>6.07205113306217</v>
      </c>
      <c r="J548" s="145" t="n">
        <f aca="false">+J508/J$522*100</f>
        <v>6.59374050440596</v>
      </c>
    </row>
    <row r="549" s="579" customFormat="true" ht="11.25" hidden="false" customHeight="false" outlineLevel="0" collapsed="false">
      <c r="C549" s="110" t="s">
        <v>377</v>
      </c>
      <c r="D549" s="604" t="n">
        <v>2.63741681045107</v>
      </c>
      <c r="E549" s="144" t="n">
        <v>2.01821314299778</v>
      </c>
      <c r="F549" s="144" t="n">
        <v>1.96331697235856</v>
      </c>
      <c r="G549" s="144" t="n">
        <v>2.47225025227043</v>
      </c>
      <c r="H549" s="144" t="n">
        <v>2.20392989909719</v>
      </c>
      <c r="I549" s="144" t="n">
        <v>2.35328297501453</v>
      </c>
      <c r="J549" s="145" t="n">
        <f aca="false">+J509/J$522*100</f>
        <v>2.24855666970526</v>
      </c>
    </row>
    <row r="550" s="579" customFormat="true" ht="11.25" hidden="false" customHeight="false" outlineLevel="0" collapsed="false">
      <c r="C550" s="110" t="s">
        <v>378</v>
      </c>
      <c r="D550" s="604" t="n">
        <v>4.53537096376633</v>
      </c>
      <c r="E550" s="144" t="n">
        <v>4.01181393059316</v>
      </c>
      <c r="F550" s="144" t="n">
        <v>4.31413071557737</v>
      </c>
      <c r="G550" s="144" t="n">
        <v>3.75882946518668</v>
      </c>
      <c r="H550" s="144" t="n">
        <v>3.74402549123739</v>
      </c>
      <c r="I550" s="144" t="n">
        <v>3.86403253922138</v>
      </c>
      <c r="J550" s="145" t="n">
        <f aca="false">+J510/J$522*100</f>
        <v>4.01093892433911</v>
      </c>
    </row>
    <row r="551" s="579" customFormat="true" ht="11.25" hidden="false" customHeight="false" outlineLevel="0" collapsed="false">
      <c r="C551" s="110" t="s">
        <v>409</v>
      </c>
      <c r="D551" s="602" t="n">
        <v>0.640867636184373</v>
      </c>
      <c r="E551" s="144" t="n">
        <v>0.664533595865124</v>
      </c>
      <c r="F551" s="144" t="n">
        <v>0.413329888917592</v>
      </c>
      <c r="G551" s="144" t="n">
        <v>0.479313824419778</v>
      </c>
      <c r="H551" s="144" t="n">
        <v>0.451407328730749</v>
      </c>
      <c r="I551" s="144" t="n">
        <v>0.52295177222545</v>
      </c>
      <c r="J551" s="145" t="n">
        <f aca="false">+J511/J$522*100</f>
        <v>0.668489820723184</v>
      </c>
    </row>
    <row r="552" s="579" customFormat="true" ht="11.25" hidden="false" customHeight="false" outlineLevel="0" collapsed="false">
      <c r="C552" s="113" t="s">
        <v>380</v>
      </c>
      <c r="D552" s="599" t="n">
        <v>0.690165146660094</v>
      </c>
      <c r="E552" s="132" t="n">
        <v>0.541471818853064</v>
      </c>
      <c r="F552" s="132" t="n">
        <v>0.413329888917592</v>
      </c>
      <c r="G552" s="132" t="n">
        <v>0.70635721493441</v>
      </c>
      <c r="H552" s="132" t="n">
        <v>0.637280934678704</v>
      </c>
      <c r="I552" s="132" t="n">
        <v>0.610110400929692</v>
      </c>
      <c r="J552" s="133" t="n">
        <f aca="false">+J512/J$522*100</f>
        <v>2.58280158006685</v>
      </c>
    </row>
    <row r="553" s="579" customFormat="true" ht="11.25" hidden="false" customHeight="false" outlineLevel="0" collapsed="false">
      <c r="C553" s="99" t="s">
        <v>381</v>
      </c>
      <c r="D553" s="599" t="n">
        <v>2.53882178949963</v>
      </c>
      <c r="E553" s="137" t="n">
        <v>3.10115678070391</v>
      </c>
      <c r="F553" s="137" t="n">
        <v>2.32498062516146</v>
      </c>
      <c r="G553" s="137" t="n">
        <v>3.43087790110999</v>
      </c>
      <c r="H553" s="137" t="n">
        <v>2.76155071694105</v>
      </c>
      <c r="I553" s="137" t="n">
        <v>2.78907611853574</v>
      </c>
      <c r="J553" s="138" t="n">
        <f aca="false">+J513/J$522*100</f>
        <v>0.486174415071407</v>
      </c>
    </row>
    <row r="554" s="579" customFormat="true" ht="11.25" hidden="false" customHeight="false" outlineLevel="0" collapsed="false">
      <c r="C554" s="115" t="s">
        <v>5</v>
      </c>
      <c r="D554" s="601" t="n">
        <v>17.1062361350752</v>
      </c>
      <c r="E554" s="141" t="n">
        <v>16.490278119616</v>
      </c>
      <c r="F554" s="141" t="n">
        <v>15.4740377163524</v>
      </c>
      <c r="G554" s="141" t="n">
        <v>16.0443995963673</v>
      </c>
      <c r="H554" s="141" t="n">
        <v>15.7195963887414</v>
      </c>
      <c r="I554" s="141" t="n">
        <v>16.211504938989</v>
      </c>
      <c r="J554" s="142" t="n">
        <f aca="false">+J514/J$522*100</f>
        <v>16.5907019143118</v>
      </c>
    </row>
    <row r="555" s="579" customFormat="true" ht="11.25" hidden="false" customHeight="false" outlineLevel="0" collapsed="false">
      <c r="C555" s="110" t="s">
        <v>383</v>
      </c>
      <c r="D555" s="604" t="n">
        <v>1.62681784569879</v>
      </c>
      <c r="E555" s="144" t="n">
        <v>1.8459266551809</v>
      </c>
      <c r="F555" s="144" t="n">
        <v>1.62748643761302</v>
      </c>
      <c r="G555" s="144" t="n">
        <v>1.58930373360242</v>
      </c>
      <c r="H555" s="144" t="n">
        <v>1.14179500796601</v>
      </c>
      <c r="I555" s="144" t="n">
        <v>1.80127832655433</v>
      </c>
      <c r="J555" s="145" t="n">
        <f aca="false">+J515/J$522*100</f>
        <v>1.58006684898207</v>
      </c>
    </row>
    <row r="556" s="579" customFormat="true" ht="11.25" hidden="false" customHeight="false" outlineLevel="0" collapsed="false">
      <c r="C556" s="113" t="s">
        <v>410</v>
      </c>
      <c r="D556" s="598" t="n">
        <v>3.50012324377619</v>
      </c>
      <c r="E556" s="132" t="n">
        <v>2.78119616047256</v>
      </c>
      <c r="F556" s="132" t="n">
        <v>2.73831051407905</v>
      </c>
      <c r="G556" s="132" t="n">
        <v>2.95156407669021</v>
      </c>
      <c r="H556" s="132" t="n">
        <v>3.82368560807223</v>
      </c>
      <c r="I556" s="132" t="n">
        <v>3.71876815804765</v>
      </c>
      <c r="J556" s="133" t="n">
        <f aca="false">+J516/J$522*100</f>
        <v>3.88939532057126</v>
      </c>
    </row>
    <row r="557" s="579" customFormat="true" ht="11.25" hidden="false" customHeight="false" outlineLevel="0" collapsed="false">
      <c r="C557" s="113" t="s">
        <v>385</v>
      </c>
      <c r="D557" s="598" t="n">
        <v>1.30638402760661</v>
      </c>
      <c r="E557" s="132" t="n">
        <v>1.37829190253507</v>
      </c>
      <c r="F557" s="132" t="n">
        <v>1.54998708344097</v>
      </c>
      <c r="G557" s="132" t="n">
        <v>1.16044399596367</v>
      </c>
      <c r="H557" s="132" t="n">
        <v>1.51354221986192</v>
      </c>
      <c r="I557" s="132" t="n">
        <v>1.56885531667635</v>
      </c>
      <c r="J557" s="133" t="n">
        <f aca="false">+J517/J$522*100</f>
        <v>1.30659374050441</v>
      </c>
    </row>
    <row r="558" s="579" customFormat="true" ht="11.25" hidden="false" customHeight="false" outlineLevel="0" collapsed="false">
      <c r="C558" s="113" t="s">
        <v>386</v>
      </c>
      <c r="D558" s="598" t="n">
        <v>41.1387724919892</v>
      </c>
      <c r="E558" s="132" t="n">
        <v>42.9239478218065</v>
      </c>
      <c r="F558" s="132" t="n">
        <v>44.2262981141824</v>
      </c>
      <c r="G558" s="132" t="n">
        <v>45.1311806256307</v>
      </c>
      <c r="H558" s="132" t="n">
        <v>44.2113648433351</v>
      </c>
      <c r="I558" s="132" t="n">
        <v>39.1051714119698</v>
      </c>
      <c r="J558" s="133" t="n">
        <f aca="false">+J518/J$522*100</f>
        <v>38.0127620783956</v>
      </c>
    </row>
    <row r="559" s="579" customFormat="true" ht="11.25" hidden="false" customHeight="false" outlineLevel="0" collapsed="false">
      <c r="C559" s="113" t="s">
        <v>387</v>
      </c>
      <c r="D559" s="598" t="n">
        <v>3.00714813901898</v>
      </c>
      <c r="E559" s="132" t="n">
        <v>3.02731971449668</v>
      </c>
      <c r="F559" s="132" t="n">
        <v>2.89330922242315</v>
      </c>
      <c r="G559" s="132" t="n">
        <v>3.12815338042381</v>
      </c>
      <c r="H559" s="132" t="n">
        <v>3.02708443972384</v>
      </c>
      <c r="I559" s="132" t="n">
        <v>3.07960488088321</v>
      </c>
      <c r="J559" s="133" t="n">
        <f aca="false">+J519/J$522*100</f>
        <v>3.67669401397751</v>
      </c>
    </row>
    <row r="560" s="579" customFormat="true" ht="11.25" hidden="false" customHeight="false" outlineLevel="0" collapsed="false">
      <c r="C560" s="99" t="s">
        <v>388</v>
      </c>
      <c r="D560" s="603" t="n">
        <v>2.26768548188316</v>
      </c>
      <c r="E560" s="137" t="n">
        <v>2.21511198621708</v>
      </c>
      <c r="F560" s="137" t="n">
        <v>2.19581503487471</v>
      </c>
      <c r="G560" s="137" t="n">
        <v>1.86680121089808</v>
      </c>
      <c r="H560" s="137" t="n">
        <v>2.3101433882103</v>
      </c>
      <c r="I560" s="137" t="n">
        <v>2.32423009877978</v>
      </c>
      <c r="J560" s="138" t="n">
        <f aca="false">+J520/J$522*100</f>
        <v>2.33971437253115</v>
      </c>
    </row>
    <row r="561" s="579" customFormat="true" ht="11.25" hidden="false" customHeight="false" outlineLevel="0" collapsed="false">
      <c r="C561" s="115" t="s">
        <v>6</v>
      </c>
      <c r="D561" s="601" t="n">
        <v>52.8469312299729</v>
      </c>
      <c r="E561" s="141" t="n">
        <v>54.1717942407088</v>
      </c>
      <c r="F561" s="141" t="n">
        <v>55.2312064066133</v>
      </c>
      <c r="G561" s="141" t="n">
        <v>55.8274470232089</v>
      </c>
      <c r="H561" s="141" t="n">
        <v>56.0276155071694</v>
      </c>
      <c r="I561" s="141" t="n">
        <v>51.5979081929111</v>
      </c>
      <c r="J561" s="142" t="n">
        <f aca="false">+J521/J$522*100</f>
        <v>50.805226374962</v>
      </c>
    </row>
    <row r="562" s="579" customFormat="true" ht="11.25" hidden="false" customHeight="false" outlineLevel="0" collapsed="false">
      <c r="C562" s="115" t="s">
        <v>411</v>
      </c>
      <c r="D562" s="601" t="n">
        <v>100</v>
      </c>
      <c r="E562" s="141" t="n">
        <v>100</v>
      </c>
      <c r="F562" s="141" t="n">
        <v>100</v>
      </c>
      <c r="G562" s="141" t="n">
        <v>100</v>
      </c>
      <c r="H562" s="141" t="n">
        <v>100</v>
      </c>
      <c r="I562" s="141" t="n">
        <v>100</v>
      </c>
      <c r="J562" s="142" t="n">
        <f aca="false">+J522/J$522*100</f>
        <v>100</v>
      </c>
    </row>
    <row r="563" s="579" customFormat="true" ht="11.25" hidden="false" customHeight="false" outlineLevel="0" collapsed="false">
      <c r="C563" s="89" t="s">
        <v>623</v>
      </c>
      <c r="D563" s="605"/>
      <c r="E563" s="605"/>
      <c r="F563" s="605"/>
      <c r="G563" s="605"/>
      <c r="H563" s="605"/>
      <c r="I563" s="605"/>
    </row>
    <row r="564" s="579" customFormat="true" ht="11.25" hidden="false" customHeight="false" outlineLevel="0" collapsed="false">
      <c r="B564" s="520"/>
      <c r="C564" s="153"/>
      <c r="D564" s="576"/>
      <c r="E564" s="576"/>
      <c r="F564" s="576"/>
      <c r="G564" s="576"/>
      <c r="H564" s="576"/>
      <c r="I564" s="576"/>
      <c r="J564" s="576"/>
      <c r="K564" s="520"/>
      <c r="L564" s="520"/>
      <c r="M564" s="520"/>
      <c r="N564" s="520"/>
      <c r="O564" s="520"/>
      <c r="P564" s="520"/>
      <c r="Q564" s="520"/>
      <c r="R564" s="520"/>
      <c r="S564" s="520"/>
      <c r="T564" s="520"/>
      <c r="U564" s="520"/>
    </row>
    <row r="565" s="579" customFormat="true" ht="11.25" hidden="false" customHeight="false" outlineLevel="0" collapsed="false">
      <c r="B565" s="520"/>
      <c r="C565" s="153"/>
      <c r="D565" s="576"/>
      <c r="E565" s="576"/>
      <c r="F565" s="576"/>
      <c r="G565" s="576"/>
      <c r="H565" s="576"/>
      <c r="I565" s="576"/>
      <c r="J565" s="576"/>
      <c r="K565" s="520"/>
      <c r="L565" s="520"/>
      <c r="M565" s="520"/>
      <c r="N565" s="520"/>
      <c r="O565" s="520"/>
      <c r="P565" s="520"/>
      <c r="Q565" s="520"/>
      <c r="R565" s="520"/>
      <c r="S565" s="520"/>
      <c r="T565" s="520"/>
      <c r="U565" s="520"/>
    </row>
    <row r="566" s="579" customFormat="true" ht="12.75" hidden="false" customHeight="true" outlineLevel="0" collapsed="false">
      <c r="B566" s="89" t="n">
        <f aca="false">+B526+1</f>
        <v>25</v>
      </c>
      <c r="C566" s="522" t="str">
        <f aca="false">+"Tabella 8."&amp;B566</f>
        <v>Tabella 8.25</v>
      </c>
      <c r="D566" s="523" t="s">
        <v>625</v>
      </c>
      <c r="E566" s="523"/>
      <c r="F566" s="523"/>
      <c r="G566" s="523"/>
      <c r="H566" s="523"/>
      <c r="I566" s="523"/>
      <c r="J566" s="523"/>
      <c r="K566" s="523"/>
      <c r="L566" s="523"/>
      <c r="M566" s="89"/>
      <c r="N566" s="89"/>
      <c r="O566" s="89"/>
      <c r="P566" s="89"/>
      <c r="Q566" s="89"/>
      <c r="R566" s="89"/>
      <c r="S566" s="89"/>
      <c r="T566" s="89"/>
      <c r="U566" s="89"/>
    </row>
    <row r="567" s="579" customFormat="true" ht="12.75" hidden="false" customHeight="false" outlineLevel="0" collapsed="false">
      <c r="B567" s="89"/>
      <c r="C567" s="525"/>
      <c r="D567" s="523"/>
      <c r="E567" s="523"/>
      <c r="F567" s="523"/>
      <c r="G567" s="523"/>
      <c r="H567" s="523"/>
      <c r="I567" s="523"/>
      <c r="J567" s="523"/>
      <c r="K567" s="523"/>
      <c r="L567" s="523"/>
      <c r="M567" s="89"/>
      <c r="N567" s="89"/>
      <c r="O567" s="89"/>
      <c r="P567" s="89"/>
      <c r="Q567" s="89"/>
      <c r="R567" s="89"/>
      <c r="S567" s="89"/>
      <c r="T567" s="89"/>
      <c r="U567" s="89"/>
    </row>
    <row r="568" s="579" customFormat="true" ht="11.25" hidden="false" customHeight="false" outlineLevel="0" collapsed="false">
      <c r="B568" s="89"/>
      <c r="C568" s="89"/>
      <c r="D568" s="89"/>
      <c r="E568" s="89"/>
      <c r="F568" s="89"/>
      <c r="G568" s="89"/>
      <c r="H568" s="89"/>
      <c r="I568" s="89"/>
      <c r="J568" s="89"/>
      <c r="K568" s="89"/>
      <c r="L568" s="89"/>
      <c r="M568" s="89"/>
      <c r="N568" s="89"/>
      <c r="O568" s="89"/>
      <c r="P568" s="89"/>
      <c r="Q568" s="89"/>
      <c r="R568" s="89"/>
      <c r="S568" s="89"/>
      <c r="T568" s="89"/>
      <c r="U568" s="89"/>
    </row>
    <row r="569" s="579" customFormat="true" ht="11.25" hidden="false" customHeight="false" outlineLevel="0" collapsed="false">
      <c r="C569" s="84" t="s">
        <v>344</v>
      </c>
      <c r="D569" s="85" t="n">
        <v>2004</v>
      </c>
      <c r="E569" s="83" t="n">
        <v>2005</v>
      </c>
      <c r="F569" s="83" t="n">
        <v>2006</v>
      </c>
      <c r="G569" s="83" t="n">
        <v>2007</v>
      </c>
      <c r="H569" s="83" t="n">
        <v>2008</v>
      </c>
      <c r="I569" s="83" t="n">
        <v>2009</v>
      </c>
      <c r="J569" s="125" t="n">
        <v>2010</v>
      </c>
    </row>
    <row r="570" s="579" customFormat="true" ht="11.25" hidden="false" customHeight="false" outlineLevel="0" collapsed="false">
      <c r="C570" s="90" t="s">
        <v>357</v>
      </c>
      <c r="D570" s="91" t="n">
        <v>7</v>
      </c>
      <c r="E570" s="92" t="n">
        <v>5</v>
      </c>
      <c r="F570" s="92" t="n">
        <v>6</v>
      </c>
      <c r="G570" s="92" t="n">
        <v>9</v>
      </c>
      <c r="H570" s="92" t="n">
        <v>10</v>
      </c>
      <c r="I570" s="92" t="n">
        <v>9</v>
      </c>
      <c r="J570" s="592" t="n">
        <v>5</v>
      </c>
      <c r="K570" s="606" t="n">
        <f aca="false">+J570/J490*100</f>
        <v>18.5185185185185</v>
      </c>
    </row>
    <row r="571" s="579" customFormat="true" ht="11.25" hidden="false" customHeight="false" outlineLevel="0" collapsed="false">
      <c r="C571" s="95" t="s">
        <v>358</v>
      </c>
      <c r="D571" s="96" t="n">
        <v>8</v>
      </c>
      <c r="E571" s="97" t="n">
        <v>10</v>
      </c>
      <c r="F571" s="97" t="n">
        <v>11</v>
      </c>
      <c r="G571" s="97" t="n">
        <v>12</v>
      </c>
      <c r="H571" s="97" t="n">
        <v>10</v>
      </c>
      <c r="I571" s="97" t="n">
        <v>17</v>
      </c>
      <c r="J571" s="593" t="n">
        <v>20</v>
      </c>
      <c r="K571" s="606" t="n">
        <f aca="false">+J571/J491*100</f>
        <v>17.5438596491228</v>
      </c>
    </row>
    <row r="572" s="579" customFormat="true" ht="11.25" hidden="false" customHeight="false" outlineLevel="0" collapsed="false">
      <c r="C572" s="95" t="s">
        <v>359</v>
      </c>
      <c r="D572" s="96" t="n">
        <v>0</v>
      </c>
      <c r="E572" s="97" t="n">
        <v>1</v>
      </c>
      <c r="F572" s="97" t="n">
        <v>0</v>
      </c>
      <c r="G572" s="97" t="n">
        <v>2</v>
      </c>
      <c r="H572" s="97" t="n">
        <v>3</v>
      </c>
      <c r="I572" s="97" t="n">
        <v>0</v>
      </c>
      <c r="J572" s="593" t="n">
        <v>3</v>
      </c>
      <c r="K572" s="606" t="n">
        <f aca="false">+J572/J492*100</f>
        <v>15.7894736842105</v>
      </c>
    </row>
    <row r="573" s="579" customFormat="true" ht="11.25" hidden="false" customHeight="false" outlineLevel="0" collapsed="false">
      <c r="C573" s="95" t="s">
        <v>360</v>
      </c>
      <c r="D573" s="96" t="n">
        <v>2</v>
      </c>
      <c r="E573" s="97" t="n">
        <v>9</v>
      </c>
      <c r="F573" s="97" t="n">
        <v>8</v>
      </c>
      <c r="G573" s="97" t="n">
        <v>9</v>
      </c>
      <c r="H573" s="97" t="n">
        <v>8</v>
      </c>
      <c r="I573" s="97" t="n">
        <v>9</v>
      </c>
      <c r="J573" s="593" t="n">
        <v>14</v>
      </c>
      <c r="K573" s="606" t="n">
        <f aca="false">+J573/J493*100</f>
        <v>28</v>
      </c>
    </row>
    <row r="574" s="579" customFormat="true" ht="11.25" hidden="false" customHeight="false" outlineLevel="0" collapsed="false">
      <c r="C574" s="95" t="s">
        <v>361</v>
      </c>
      <c r="D574" s="96" t="n">
        <v>5</v>
      </c>
      <c r="E574" s="97" t="n">
        <v>3</v>
      </c>
      <c r="F574" s="97" t="n">
        <v>3</v>
      </c>
      <c r="G574" s="97" t="n">
        <v>3</v>
      </c>
      <c r="H574" s="97" t="n">
        <v>6</v>
      </c>
      <c r="I574" s="97" t="n">
        <v>0</v>
      </c>
      <c r="J574" s="593" t="n">
        <v>2</v>
      </c>
      <c r="K574" s="606" t="n">
        <f aca="false">+J574/J494*100</f>
        <v>11.1111111111111</v>
      </c>
    </row>
    <row r="575" s="520" customFormat="true" ht="11.25" hidden="false" customHeight="false" outlineLevel="0" collapsed="false">
      <c r="B575" s="579"/>
      <c r="C575" s="95" t="s">
        <v>362</v>
      </c>
      <c r="D575" s="96" t="n">
        <v>10</v>
      </c>
      <c r="E575" s="97" t="n">
        <v>7</v>
      </c>
      <c r="F575" s="97" t="n">
        <v>7</v>
      </c>
      <c r="G575" s="97" t="n">
        <v>9</v>
      </c>
      <c r="H575" s="97" t="n">
        <v>7</v>
      </c>
      <c r="I575" s="97" t="n">
        <v>2</v>
      </c>
      <c r="J575" s="593" t="n">
        <v>7</v>
      </c>
      <c r="K575" s="606" t="n">
        <f aca="false">+J575/J495*100</f>
        <v>15.5555555555556</v>
      </c>
      <c r="L575" s="579"/>
      <c r="M575" s="579"/>
      <c r="N575" s="579"/>
      <c r="O575" s="579"/>
      <c r="P575" s="579"/>
      <c r="Q575" s="579"/>
      <c r="R575" s="579"/>
      <c r="S575" s="579"/>
      <c r="T575" s="579"/>
      <c r="U575" s="579"/>
    </row>
    <row r="576" s="520" customFormat="true" ht="11.25" hidden="false" customHeight="false" outlineLevel="0" collapsed="false">
      <c r="B576" s="579"/>
      <c r="C576" s="95" t="s">
        <v>363</v>
      </c>
      <c r="D576" s="96" t="n">
        <v>2</v>
      </c>
      <c r="E576" s="97" t="n">
        <v>2</v>
      </c>
      <c r="F576" s="97" t="n">
        <v>1</v>
      </c>
      <c r="G576" s="97" t="n">
        <v>1</v>
      </c>
      <c r="H576" s="97" t="n">
        <v>2</v>
      </c>
      <c r="I576" s="97" t="n">
        <v>4</v>
      </c>
      <c r="J576" s="593" t="n">
        <v>2</v>
      </c>
      <c r="K576" s="606" t="n">
        <f aca="false">+J576/J496*100</f>
        <v>15.3846153846154</v>
      </c>
      <c r="L576" s="579"/>
      <c r="M576" s="579"/>
      <c r="N576" s="579"/>
      <c r="O576" s="579"/>
      <c r="P576" s="579"/>
      <c r="Q576" s="579"/>
      <c r="R576" s="579"/>
      <c r="S576" s="579"/>
      <c r="T576" s="579"/>
      <c r="U576" s="579"/>
    </row>
    <row r="577" customFormat="false" ht="13.5" hidden="false" customHeight="true" outlineLevel="0" collapsed="false">
      <c r="B577" s="579"/>
      <c r="C577" s="99" t="s">
        <v>364</v>
      </c>
      <c r="D577" s="100" t="n">
        <v>1</v>
      </c>
      <c r="E577" s="101" t="n">
        <v>3</v>
      </c>
      <c r="F577" s="102" t="n">
        <v>3</v>
      </c>
      <c r="G577" s="102" t="n">
        <v>0</v>
      </c>
      <c r="H577" s="102" t="n">
        <v>1</v>
      </c>
      <c r="I577" s="102" t="n">
        <v>1</v>
      </c>
      <c r="J577" s="594" t="n">
        <v>2</v>
      </c>
      <c r="K577" s="606" t="n">
        <f aca="false">+J577/J497*100</f>
        <v>13.3333333333333</v>
      </c>
      <c r="L577" s="579"/>
      <c r="M577" s="579"/>
      <c r="N577" s="579"/>
      <c r="O577" s="579"/>
      <c r="P577" s="579"/>
      <c r="Q577" s="579"/>
      <c r="R577" s="579"/>
      <c r="S577" s="579"/>
      <c r="T577" s="579"/>
      <c r="U577" s="579"/>
    </row>
    <row r="578" customFormat="false" ht="14.1" hidden="false" customHeight="true" outlineLevel="0" collapsed="false">
      <c r="B578" s="579"/>
      <c r="C578" s="106" t="s">
        <v>3</v>
      </c>
      <c r="D578" s="107" t="n">
        <v>35</v>
      </c>
      <c r="E578" s="108" t="n">
        <v>40</v>
      </c>
      <c r="F578" s="108" t="n">
        <v>39</v>
      </c>
      <c r="G578" s="108" t="n">
        <v>45</v>
      </c>
      <c r="H578" s="108" t="n">
        <v>47</v>
      </c>
      <c r="I578" s="108" t="n">
        <v>42</v>
      </c>
      <c r="J578" s="425" t="n">
        <f aca="false">SUM(J570:J577)</f>
        <v>55</v>
      </c>
      <c r="K578" s="606" t="n">
        <f aca="false">+J578/J498*100</f>
        <v>18.2724252491694</v>
      </c>
      <c r="L578" s="579"/>
      <c r="M578" s="579"/>
      <c r="N578" s="579"/>
      <c r="O578" s="579"/>
      <c r="P578" s="579"/>
      <c r="Q578" s="579"/>
      <c r="R578" s="579"/>
      <c r="S578" s="579"/>
      <c r="T578" s="579"/>
      <c r="U578" s="579"/>
    </row>
    <row r="579" customFormat="false" ht="12.6" hidden="false" customHeight="true" outlineLevel="0" collapsed="false">
      <c r="B579" s="579"/>
      <c r="C579" s="110" t="s">
        <v>367</v>
      </c>
      <c r="D579" s="111" t="n">
        <v>12</v>
      </c>
      <c r="E579" s="112" t="n">
        <v>11</v>
      </c>
      <c r="F579" s="112" t="n">
        <v>15</v>
      </c>
      <c r="G579" s="112" t="n">
        <v>13</v>
      </c>
      <c r="H579" s="112" t="n">
        <v>10</v>
      </c>
      <c r="I579" s="112" t="n">
        <v>15</v>
      </c>
      <c r="J579" s="595" t="n">
        <v>18</v>
      </c>
      <c r="K579" s="606" t="n">
        <f aca="false">+J579/J499*100</f>
        <v>24</v>
      </c>
      <c r="L579" s="579"/>
      <c r="M579" s="579"/>
      <c r="N579" s="579"/>
      <c r="O579" s="579"/>
      <c r="P579" s="579"/>
      <c r="Q579" s="579"/>
      <c r="R579" s="579"/>
      <c r="S579" s="579"/>
      <c r="T579" s="579"/>
      <c r="U579" s="579"/>
    </row>
    <row r="580" s="579" customFormat="true" ht="11.25" hidden="false" customHeight="false" outlineLevel="0" collapsed="false">
      <c r="C580" s="113" t="s">
        <v>368</v>
      </c>
      <c r="D580" s="96" t="n">
        <v>2</v>
      </c>
      <c r="E580" s="97" t="n">
        <v>3</v>
      </c>
      <c r="F580" s="97" t="n">
        <v>0</v>
      </c>
      <c r="G580" s="97" t="n">
        <v>1</v>
      </c>
      <c r="H580" s="97" t="n">
        <v>2</v>
      </c>
      <c r="I580" s="97" t="n">
        <v>1</v>
      </c>
      <c r="J580" s="593" t="n">
        <v>3</v>
      </c>
      <c r="K580" s="606" t="n">
        <f aca="false">+J580/J500*100</f>
        <v>33.3333333333333</v>
      </c>
    </row>
    <row r="581" s="579" customFormat="true" ht="11.25" hidden="false" customHeight="false" outlineLevel="0" collapsed="false">
      <c r="C581" s="113" t="s">
        <v>547</v>
      </c>
      <c r="D581" s="96" t="n">
        <v>14</v>
      </c>
      <c r="E581" s="97" t="n">
        <v>7</v>
      </c>
      <c r="F581" s="97" t="n">
        <v>5</v>
      </c>
      <c r="G581" s="97" t="n">
        <v>6</v>
      </c>
      <c r="H581" s="97" t="n">
        <v>4</v>
      </c>
      <c r="I581" s="97" t="n">
        <v>8</v>
      </c>
      <c r="J581" s="593" t="n">
        <v>8</v>
      </c>
      <c r="K581" s="606" t="n">
        <f aca="false">+J581/J501*100</f>
        <v>12.5</v>
      </c>
    </row>
    <row r="582" s="579" customFormat="true" ht="11.25" hidden="false" customHeight="false" outlineLevel="0" collapsed="false">
      <c r="C582" s="113" t="s">
        <v>370</v>
      </c>
      <c r="D582" s="96" t="n">
        <v>15</v>
      </c>
      <c r="E582" s="97" t="n">
        <v>19</v>
      </c>
      <c r="F582" s="97" t="n">
        <v>18</v>
      </c>
      <c r="G582" s="97" t="n">
        <v>18</v>
      </c>
      <c r="H582" s="97" t="n">
        <v>25</v>
      </c>
      <c r="I582" s="97" t="n">
        <v>29</v>
      </c>
      <c r="J582" s="593" t="n">
        <v>18</v>
      </c>
      <c r="K582" s="606" t="n">
        <f aca="false">+J582/J502*100</f>
        <v>13.4328358208955</v>
      </c>
    </row>
    <row r="583" s="579" customFormat="true" ht="11.25" hidden="false" customHeight="false" outlineLevel="0" collapsed="false">
      <c r="C583" s="113" t="s">
        <v>371</v>
      </c>
      <c r="D583" s="96" t="n">
        <v>8</v>
      </c>
      <c r="E583" s="97" t="n">
        <v>4</v>
      </c>
      <c r="F583" s="97" t="n">
        <v>13</v>
      </c>
      <c r="G583" s="97" t="n">
        <v>19</v>
      </c>
      <c r="H583" s="97" t="n">
        <v>12</v>
      </c>
      <c r="I583" s="97" t="n">
        <v>14</v>
      </c>
      <c r="J583" s="593" t="n">
        <v>16</v>
      </c>
      <c r="K583" s="606" t="n">
        <f aca="false">+J583/J503*100</f>
        <v>14.9532710280374</v>
      </c>
    </row>
    <row r="584" s="579" customFormat="true" ht="11.25" hidden="false" customHeight="false" outlineLevel="0" collapsed="false">
      <c r="C584" s="113" t="s">
        <v>372</v>
      </c>
      <c r="D584" s="96" t="n">
        <v>28</v>
      </c>
      <c r="E584" s="97" t="n">
        <v>18</v>
      </c>
      <c r="F584" s="97" t="n">
        <v>29</v>
      </c>
      <c r="G584" s="97" t="n">
        <v>30</v>
      </c>
      <c r="H584" s="97" t="n">
        <v>27</v>
      </c>
      <c r="I584" s="97" t="n">
        <v>34</v>
      </c>
      <c r="J584" s="593" t="n">
        <v>27</v>
      </c>
      <c r="K584" s="606" t="n">
        <f aca="false">+J584/J504*100</f>
        <v>10.4651162790698</v>
      </c>
    </row>
    <row r="585" s="579" customFormat="true" ht="11.25" hidden="false" customHeight="false" outlineLevel="0" collapsed="false">
      <c r="C585" s="113" t="s">
        <v>373</v>
      </c>
      <c r="D585" s="96" t="n">
        <v>3</v>
      </c>
      <c r="E585" s="97" t="n">
        <v>6</v>
      </c>
      <c r="F585" s="97" t="n">
        <v>7</v>
      </c>
      <c r="G585" s="97" t="n">
        <v>1</v>
      </c>
      <c r="H585" s="97" t="n">
        <v>1</v>
      </c>
      <c r="I585" s="97" t="n">
        <v>4</v>
      </c>
      <c r="J585" s="593" t="n">
        <v>1</v>
      </c>
      <c r="K585" s="606" t="n">
        <f aca="false">+J585/J505*100</f>
        <v>1.75438596491228</v>
      </c>
    </row>
    <row r="586" s="579" customFormat="true" ht="11.25" hidden="false" customHeight="false" outlineLevel="0" collapsed="false">
      <c r="C586" s="99" t="s">
        <v>374</v>
      </c>
      <c r="D586" s="114" t="n">
        <v>2</v>
      </c>
      <c r="E586" s="102" t="n">
        <v>3</v>
      </c>
      <c r="F586" s="102" t="n">
        <v>5</v>
      </c>
      <c r="G586" s="102" t="n">
        <v>2</v>
      </c>
      <c r="H586" s="102" t="n">
        <v>2</v>
      </c>
      <c r="I586" s="102" t="n">
        <v>5</v>
      </c>
      <c r="J586" s="594" t="n">
        <v>4</v>
      </c>
      <c r="K586" s="606" t="n">
        <f aca="false">+J586/J506*100</f>
        <v>5.88235294117647</v>
      </c>
    </row>
    <row r="587" s="579" customFormat="true" ht="11.25" hidden="false" customHeight="false" outlineLevel="0" collapsed="false">
      <c r="C587" s="115" t="s">
        <v>4</v>
      </c>
      <c r="D587" s="107" t="n">
        <v>84</v>
      </c>
      <c r="E587" s="108" t="n">
        <v>71</v>
      </c>
      <c r="F587" s="108" t="n">
        <v>92</v>
      </c>
      <c r="G587" s="108" t="n">
        <v>90</v>
      </c>
      <c r="H587" s="108" t="n">
        <v>83</v>
      </c>
      <c r="I587" s="108" t="n">
        <v>110</v>
      </c>
      <c r="J587" s="425" t="n">
        <f aca="false">SUM(J579:J586)</f>
        <v>95</v>
      </c>
      <c r="K587" s="606" t="n">
        <f aca="false">+J587/J507*100</f>
        <v>12.3056994818653</v>
      </c>
    </row>
    <row r="588" s="579" customFormat="true" ht="11.25" hidden="false" customHeight="false" outlineLevel="0" collapsed="false">
      <c r="C588" s="110" t="s">
        <v>376</v>
      </c>
      <c r="D588" s="116" t="n">
        <v>22</v>
      </c>
      <c r="E588" s="112" t="n">
        <v>17</v>
      </c>
      <c r="F588" s="112" t="n">
        <v>17</v>
      </c>
      <c r="G588" s="112" t="n">
        <v>23</v>
      </c>
      <c r="H588" s="112" t="n">
        <v>34</v>
      </c>
      <c r="I588" s="112" t="n">
        <v>20</v>
      </c>
      <c r="J588" s="595" t="n">
        <v>27</v>
      </c>
      <c r="K588" s="606" t="n">
        <f aca="false">+J588/J508*100</f>
        <v>12.4423963133641</v>
      </c>
    </row>
    <row r="589" s="579" customFormat="true" ht="11.25" hidden="false" customHeight="false" outlineLevel="0" collapsed="false">
      <c r="C589" s="110" t="s">
        <v>377</v>
      </c>
      <c r="D589" s="116" t="n">
        <v>11</v>
      </c>
      <c r="E589" s="112" t="n">
        <v>5</v>
      </c>
      <c r="F589" s="112" t="n">
        <v>8</v>
      </c>
      <c r="G589" s="112" t="n">
        <v>11</v>
      </c>
      <c r="H589" s="112" t="n">
        <v>8</v>
      </c>
      <c r="I589" s="112" t="n">
        <v>14</v>
      </c>
      <c r="J589" s="595" t="n">
        <v>11</v>
      </c>
      <c r="K589" s="606" t="n">
        <f aca="false">+J589/J509*100</f>
        <v>14.8648648648649</v>
      </c>
    </row>
    <row r="590" s="579" customFormat="true" ht="11.25" hidden="false" customHeight="false" outlineLevel="0" collapsed="false">
      <c r="C590" s="110" t="s">
        <v>378</v>
      </c>
      <c r="D590" s="116" t="n">
        <v>27</v>
      </c>
      <c r="E590" s="112" t="n">
        <v>21</v>
      </c>
      <c r="F590" s="112" t="n">
        <v>24</v>
      </c>
      <c r="G590" s="112" t="n">
        <v>16</v>
      </c>
      <c r="H590" s="112" t="n">
        <v>21</v>
      </c>
      <c r="I590" s="112" t="n">
        <v>25</v>
      </c>
      <c r="J590" s="595" t="n">
        <v>28</v>
      </c>
      <c r="K590" s="606" t="n">
        <f aca="false">+J590/J510*100</f>
        <v>21.2121212121212</v>
      </c>
    </row>
    <row r="591" s="579" customFormat="true" ht="11.25" hidden="false" customHeight="false" outlineLevel="0" collapsed="false">
      <c r="C591" s="110" t="s">
        <v>409</v>
      </c>
      <c r="D591" s="111" t="n">
        <v>4</v>
      </c>
      <c r="E591" s="112" t="n">
        <v>5</v>
      </c>
      <c r="F591" s="112" t="n">
        <v>2</v>
      </c>
      <c r="G591" s="112" t="n">
        <v>3</v>
      </c>
      <c r="H591" s="112" t="n">
        <v>4</v>
      </c>
      <c r="I591" s="112" t="n">
        <v>2</v>
      </c>
      <c r="J591" s="595" t="n">
        <v>6</v>
      </c>
      <c r="K591" s="606" t="n">
        <f aca="false">+J591/J511*100</f>
        <v>27.2727272727273</v>
      </c>
    </row>
    <row r="592" s="579" customFormat="true" ht="11.25" hidden="false" customHeight="false" outlineLevel="0" collapsed="false">
      <c r="C592" s="113" t="s">
        <v>380</v>
      </c>
      <c r="D592" s="100" t="n">
        <v>8</v>
      </c>
      <c r="E592" s="97" t="n">
        <v>7</v>
      </c>
      <c r="F592" s="97" t="n">
        <v>5</v>
      </c>
      <c r="G592" s="97" t="n">
        <v>6</v>
      </c>
      <c r="H592" s="97" t="n">
        <v>8</v>
      </c>
      <c r="I592" s="97" t="n">
        <v>9</v>
      </c>
      <c r="J592" s="593" t="n">
        <v>10</v>
      </c>
      <c r="K592" s="606" t="n">
        <f aca="false">+J592/J512*100</f>
        <v>11.7647058823529</v>
      </c>
    </row>
    <row r="593" s="579" customFormat="true" ht="11.25" hidden="false" customHeight="false" outlineLevel="0" collapsed="false">
      <c r="C593" s="99" t="s">
        <v>381</v>
      </c>
      <c r="D593" s="100" t="n">
        <v>7</v>
      </c>
      <c r="E593" s="102" t="n">
        <v>10</v>
      </c>
      <c r="F593" s="102" t="n">
        <v>6</v>
      </c>
      <c r="G593" s="102" t="n">
        <v>13</v>
      </c>
      <c r="H593" s="102" t="n">
        <v>20</v>
      </c>
      <c r="I593" s="102" t="n">
        <v>14</v>
      </c>
      <c r="J593" s="594" t="n">
        <v>3</v>
      </c>
      <c r="K593" s="606" t="n">
        <f aca="false">+J593/J513*100</f>
        <v>18.75</v>
      </c>
    </row>
    <row r="594" s="579" customFormat="true" ht="11.25" hidden="false" customHeight="false" outlineLevel="0" collapsed="false">
      <c r="C594" s="115" t="s">
        <v>5</v>
      </c>
      <c r="D594" s="107" t="n">
        <v>79</v>
      </c>
      <c r="E594" s="108" t="n">
        <v>65</v>
      </c>
      <c r="F594" s="108" t="n">
        <v>62</v>
      </c>
      <c r="G594" s="108" t="n">
        <v>72</v>
      </c>
      <c r="H594" s="108" t="n">
        <v>95</v>
      </c>
      <c r="I594" s="108" t="n">
        <v>84</v>
      </c>
      <c r="J594" s="425" t="n">
        <f aca="false">SUM(J588:J593)</f>
        <v>85</v>
      </c>
      <c r="K594" s="606" t="n">
        <f aca="false">+J594/J514*100</f>
        <v>15.5677655677656</v>
      </c>
    </row>
    <row r="595" s="579" customFormat="true" ht="11.25" hidden="false" customHeight="false" outlineLevel="0" collapsed="false">
      <c r="C595" s="110" t="s">
        <v>383</v>
      </c>
      <c r="D595" s="116" t="n">
        <v>9</v>
      </c>
      <c r="E595" s="112" t="n">
        <v>4</v>
      </c>
      <c r="F595" s="112" t="n">
        <v>4</v>
      </c>
      <c r="G595" s="112" t="n">
        <v>8</v>
      </c>
      <c r="H595" s="112" t="n">
        <v>5</v>
      </c>
      <c r="I595" s="112" t="n">
        <v>7</v>
      </c>
      <c r="J595" s="595" t="n">
        <v>4</v>
      </c>
      <c r="K595" s="606" t="n">
        <f aca="false">+J595/J515*100</f>
        <v>7.69230769230769</v>
      </c>
    </row>
    <row r="596" s="579" customFormat="true" ht="11.25" hidden="false" customHeight="false" outlineLevel="0" collapsed="false">
      <c r="C596" s="113" t="s">
        <v>410</v>
      </c>
      <c r="D596" s="96" t="n">
        <v>25</v>
      </c>
      <c r="E596" s="97" t="n">
        <v>8</v>
      </c>
      <c r="F596" s="97" t="n">
        <v>18</v>
      </c>
      <c r="G596" s="97" t="n">
        <v>26</v>
      </c>
      <c r="H596" s="97" t="n">
        <v>13</v>
      </c>
      <c r="I596" s="97" t="n">
        <v>21</v>
      </c>
      <c r="J596" s="593" t="n">
        <v>28</v>
      </c>
      <c r="K596" s="606" t="n">
        <f aca="false">+J596/J516*100</f>
        <v>21.875</v>
      </c>
    </row>
    <row r="597" s="579" customFormat="true" ht="11.25" hidden="false" customHeight="false" outlineLevel="0" collapsed="false">
      <c r="C597" s="113" t="s">
        <v>385</v>
      </c>
      <c r="D597" s="96" t="n">
        <v>10</v>
      </c>
      <c r="E597" s="97" t="n">
        <v>4</v>
      </c>
      <c r="F597" s="97" t="n">
        <v>20</v>
      </c>
      <c r="G597" s="97" t="n">
        <v>11</v>
      </c>
      <c r="H597" s="97" t="n">
        <v>13</v>
      </c>
      <c r="I597" s="97" t="n">
        <v>23</v>
      </c>
      <c r="J597" s="593" t="n">
        <v>13</v>
      </c>
      <c r="K597" s="606" t="n">
        <f aca="false">+J597/J517*100</f>
        <v>30.2325581395349</v>
      </c>
    </row>
    <row r="598" s="579" customFormat="true" ht="11.25" hidden="false" customHeight="false" outlineLevel="0" collapsed="false">
      <c r="C598" s="113" t="s">
        <v>386</v>
      </c>
      <c r="D598" s="96" t="n">
        <v>132</v>
      </c>
      <c r="E598" s="97" t="n">
        <v>155</v>
      </c>
      <c r="F598" s="97" t="n">
        <v>168</v>
      </c>
      <c r="G598" s="97" t="n">
        <v>187</v>
      </c>
      <c r="H598" s="97" t="n">
        <v>201</v>
      </c>
      <c r="I598" s="97" t="n">
        <v>139</v>
      </c>
      <c r="J598" s="593" t="n">
        <v>143</v>
      </c>
      <c r="K598" s="606" t="n">
        <f aca="false">+J598/J518*100</f>
        <v>11.4308553157474</v>
      </c>
    </row>
    <row r="599" s="579" customFormat="true" ht="11.25" hidden="false" customHeight="false" outlineLevel="0" collapsed="false">
      <c r="C599" s="113" t="s">
        <v>387</v>
      </c>
      <c r="D599" s="96" t="n">
        <v>24</v>
      </c>
      <c r="E599" s="97" t="n">
        <v>14</v>
      </c>
      <c r="F599" s="97" t="n">
        <v>19</v>
      </c>
      <c r="G599" s="97" t="n">
        <v>16</v>
      </c>
      <c r="H599" s="97" t="n">
        <v>13</v>
      </c>
      <c r="I599" s="97" t="n">
        <v>26</v>
      </c>
      <c r="J599" s="593" t="n">
        <v>30</v>
      </c>
      <c r="K599" s="606" t="n">
        <f aca="false">+J599/J519*100</f>
        <v>24.7933884297521</v>
      </c>
    </row>
    <row r="600" s="579" customFormat="true" ht="11.25" hidden="false" customHeight="false" outlineLevel="0" collapsed="false">
      <c r="C600" s="99" t="s">
        <v>388</v>
      </c>
      <c r="D600" s="114" t="n">
        <v>10</v>
      </c>
      <c r="E600" s="102" t="n">
        <v>13</v>
      </c>
      <c r="F600" s="102" t="n">
        <v>13</v>
      </c>
      <c r="G600" s="102" t="n">
        <v>8</v>
      </c>
      <c r="H600" s="102" t="n">
        <v>14</v>
      </c>
      <c r="I600" s="102" t="n">
        <v>12</v>
      </c>
      <c r="J600" s="594" t="n">
        <v>11</v>
      </c>
      <c r="K600" s="606" t="n">
        <f aca="false">+J600/J520*100</f>
        <v>14.2857142857143</v>
      </c>
    </row>
    <row r="601" s="579" customFormat="true" ht="11.25" hidden="false" customHeight="false" outlineLevel="0" collapsed="false">
      <c r="C601" s="115" t="s">
        <v>6</v>
      </c>
      <c r="D601" s="107" t="n">
        <v>210</v>
      </c>
      <c r="E601" s="108" t="n">
        <v>198</v>
      </c>
      <c r="F601" s="108" t="n">
        <v>242</v>
      </c>
      <c r="G601" s="108" t="n">
        <v>256</v>
      </c>
      <c r="H601" s="108" t="n">
        <v>259</v>
      </c>
      <c r="I601" s="108" t="n">
        <v>228</v>
      </c>
      <c r="J601" s="425" t="n">
        <f aca="false">SUM(J595:J600)</f>
        <v>229</v>
      </c>
      <c r="K601" s="606" t="n">
        <f aca="false">+J601/J521*100</f>
        <v>13.6961722488038</v>
      </c>
    </row>
    <row r="602" s="579" customFormat="true" ht="11.25" hidden="false" customHeight="false" outlineLevel="0" collapsed="false">
      <c r="C602" s="115" t="s">
        <v>411</v>
      </c>
      <c r="D602" s="107" t="n">
        <v>408</v>
      </c>
      <c r="E602" s="108" t="n">
        <v>374</v>
      </c>
      <c r="F602" s="108" t="n">
        <v>435</v>
      </c>
      <c r="G602" s="108" t="n">
        <v>463</v>
      </c>
      <c r="H602" s="108" t="n">
        <v>484</v>
      </c>
      <c r="I602" s="108" t="n">
        <v>464</v>
      </c>
      <c r="J602" s="425" t="n">
        <f aca="false">+J578+J587+J594+J601</f>
        <v>464</v>
      </c>
      <c r="K602" s="606" t="n">
        <f aca="false">+J602/J522*100</f>
        <v>14.0990580370708</v>
      </c>
    </row>
    <row r="603" s="579" customFormat="true" ht="11.25" hidden="false" customHeight="false" outlineLevel="0" collapsed="false">
      <c r="C603" s="89" t="s">
        <v>623</v>
      </c>
      <c r="D603" s="596"/>
      <c r="E603" s="596"/>
      <c r="F603" s="596"/>
      <c r="G603" s="596"/>
      <c r="H603" s="596"/>
      <c r="I603" s="596"/>
    </row>
    <row r="604" s="579" customFormat="true" ht="11.25" hidden="false" customHeight="false" outlineLevel="0" collapsed="false">
      <c r="B604" s="520"/>
      <c r="C604" s="153"/>
      <c r="D604" s="576"/>
      <c r="E604" s="576"/>
      <c r="F604" s="576"/>
      <c r="G604" s="576"/>
      <c r="H604" s="576"/>
      <c r="I604" s="576"/>
      <c r="J604" s="576"/>
      <c r="K604" s="520"/>
      <c r="L604" s="520"/>
      <c r="M604" s="520"/>
      <c r="N604" s="520"/>
      <c r="O604" s="520"/>
      <c r="P604" s="520"/>
      <c r="Q604" s="520"/>
      <c r="R604" s="520"/>
      <c r="S604" s="520"/>
      <c r="T604" s="520"/>
      <c r="U604" s="520"/>
    </row>
    <row r="605" s="579" customFormat="true" ht="11.25" hidden="false" customHeight="false" outlineLevel="0" collapsed="false">
      <c r="B605" s="520"/>
      <c r="C605" s="153"/>
      <c r="D605" s="576"/>
      <c r="E605" s="576"/>
      <c r="F605" s="576"/>
      <c r="G605" s="576"/>
      <c r="H605" s="576"/>
      <c r="I605" s="576"/>
      <c r="J605" s="576"/>
      <c r="K605" s="520"/>
      <c r="L605" s="520"/>
      <c r="M605" s="520"/>
      <c r="N605" s="520"/>
      <c r="O605" s="520"/>
      <c r="P605" s="520"/>
      <c r="Q605" s="520"/>
      <c r="R605" s="520"/>
      <c r="S605" s="520"/>
      <c r="T605" s="520"/>
      <c r="U605" s="520"/>
    </row>
    <row r="606" s="579" customFormat="true" ht="12.75" hidden="false" customHeight="true" outlineLevel="0" collapsed="false">
      <c r="B606" s="89" t="n">
        <f aca="false">+B566+1</f>
        <v>26</v>
      </c>
      <c r="C606" s="522" t="str">
        <f aca="false">+"Tabella 8."&amp;B606</f>
        <v>Tabella 8.26</v>
      </c>
      <c r="D606" s="523" t="s">
        <v>626</v>
      </c>
      <c r="E606" s="523"/>
      <c r="F606" s="523"/>
      <c r="G606" s="523"/>
      <c r="H606" s="523"/>
      <c r="I606" s="523"/>
      <c r="J606" s="523"/>
      <c r="K606" s="523"/>
      <c r="L606" s="523"/>
      <c r="M606" s="89"/>
      <c r="N606" s="89"/>
      <c r="O606" s="89"/>
      <c r="P606" s="89"/>
      <c r="Q606" s="89"/>
      <c r="R606" s="89"/>
      <c r="S606" s="89"/>
      <c r="T606" s="89"/>
      <c r="U606" s="89"/>
    </row>
    <row r="607" s="579" customFormat="true" ht="12.75" hidden="false" customHeight="false" outlineLevel="0" collapsed="false">
      <c r="B607" s="89"/>
      <c r="C607" s="525"/>
      <c r="D607" s="523"/>
      <c r="E607" s="523"/>
      <c r="F607" s="523"/>
      <c r="G607" s="523"/>
      <c r="H607" s="523"/>
      <c r="I607" s="523"/>
      <c r="J607" s="523"/>
      <c r="K607" s="523"/>
      <c r="L607" s="523"/>
      <c r="M607" s="89"/>
      <c r="N607" s="89"/>
      <c r="O607" s="89"/>
      <c r="P607" s="89"/>
      <c r="Q607" s="89"/>
      <c r="R607" s="89"/>
      <c r="S607" s="89"/>
      <c r="T607" s="89"/>
      <c r="U607" s="89"/>
    </row>
    <row r="608" s="579" customFormat="true" ht="11.25" hidden="false" customHeight="false" outlineLevel="0" collapsed="false">
      <c r="B608" s="89"/>
      <c r="C608" s="89"/>
      <c r="D608" s="89"/>
      <c r="E608" s="89"/>
      <c r="F608" s="89"/>
      <c r="G608" s="89"/>
      <c r="H608" s="89"/>
      <c r="I608" s="89"/>
      <c r="J608" s="89"/>
      <c r="K608" s="89"/>
      <c r="L608" s="89"/>
      <c r="M608" s="89"/>
      <c r="N608" s="89"/>
      <c r="O608" s="89"/>
      <c r="P608" s="89"/>
      <c r="Q608" s="89"/>
      <c r="R608" s="89"/>
      <c r="S608" s="89"/>
      <c r="T608" s="89"/>
      <c r="U608" s="89"/>
    </row>
    <row r="609" s="579" customFormat="true" ht="11.25" hidden="false" customHeight="false" outlineLevel="0" collapsed="false">
      <c r="C609" s="84" t="s">
        <v>344</v>
      </c>
      <c r="D609" s="85" t="n">
        <v>2004</v>
      </c>
      <c r="E609" s="83" t="n">
        <v>2005</v>
      </c>
      <c r="F609" s="83" t="n">
        <v>2006</v>
      </c>
      <c r="G609" s="83" t="n">
        <v>2007</v>
      </c>
      <c r="H609" s="83" t="n">
        <v>2008</v>
      </c>
      <c r="I609" s="83" t="n">
        <v>2009</v>
      </c>
      <c r="J609" s="125" t="n">
        <v>2010</v>
      </c>
    </row>
    <row r="610" s="579" customFormat="true" ht="11.25" hidden="false" customHeight="false" outlineLevel="0" collapsed="false">
      <c r="C610" s="90" t="s">
        <v>357</v>
      </c>
      <c r="D610" s="597" t="n">
        <v>14</v>
      </c>
      <c r="E610" s="128" t="n">
        <v>10</v>
      </c>
      <c r="F610" s="128" t="n">
        <v>13.3333333333333</v>
      </c>
      <c r="G610" s="128" t="n">
        <v>16.3636363636364</v>
      </c>
      <c r="H610" s="128" t="n">
        <v>26.3157894736842</v>
      </c>
      <c r="I610" s="128" t="n">
        <v>19.5652173913043</v>
      </c>
      <c r="J610" s="129" t="n">
        <f aca="false">+J570/J$602*100</f>
        <v>1.07758620689655</v>
      </c>
    </row>
    <row r="611" s="579" customFormat="true" ht="11.25" hidden="false" customHeight="false" outlineLevel="0" collapsed="false">
      <c r="C611" s="95" t="s">
        <v>358</v>
      </c>
      <c r="D611" s="598" t="n">
        <v>7.27272727272727</v>
      </c>
      <c r="E611" s="132" t="n">
        <v>10</v>
      </c>
      <c r="F611" s="132" t="n">
        <v>11.7021276595745</v>
      </c>
      <c r="G611" s="132" t="n">
        <v>14.1176470588235</v>
      </c>
      <c r="H611" s="132" t="n">
        <v>10.6382978723404</v>
      </c>
      <c r="I611" s="132" t="n">
        <v>16.0377358490566</v>
      </c>
      <c r="J611" s="133" t="n">
        <f aca="false">+J571/J$602*100</f>
        <v>4.31034482758621</v>
      </c>
    </row>
    <row r="612" s="579" customFormat="true" ht="11.25" hidden="false" customHeight="false" outlineLevel="0" collapsed="false">
      <c r="C612" s="95" t="s">
        <v>359</v>
      </c>
      <c r="D612" s="598" t="n">
        <v>0</v>
      </c>
      <c r="E612" s="132" t="n">
        <v>7.14285714285714</v>
      </c>
      <c r="F612" s="132" t="n">
        <v>0</v>
      </c>
      <c r="G612" s="132" t="n">
        <v>14.2857142857143</v>
      </c>
      <c r="H612" s="132" t="n">
        <v>20</v>
      </c>
      <c r="I612" s="132" t="n">
        <v>0</v>
      </c>
      <c r="J612" s="133" t="n">
        <f aca="false">+J572/J$602*100</f>
        <v>0.646551724137931</v>
      </c>
    </row>
    <row r="613" s="579" customFormat="true" ht="11.25" hidden="false" customHeight="false" outlineLevel="0" collapsed="false">
      <c r="C613" s="95" t="s">
        <v>360</v>
      </c>
      <c r="D613" s="598" t="n">
        <v>3.38983050847458</v>
      </c>
      <c r="E613" s="132" t="n">
        <v>18</v>
      </c>
      <c r="F613" s="132" t="n">
        <v>11.2676056338028</v>
      </c>
      <c r="G613" s="132" t="n">
        <v>14.5161290322581</v>
      </c>
      <c r="H613" s="132" t="n">
        <v>16.6666666666667</v>
      </c>
      <c r="I613" s="132" t="n">
        <v>18</v>
      </c>
      <c r="J613" s="133" t="n">
        <f aca="false">+J573/J$602*100</f>
        <v>3.01724137931034</v>
      </c>
    </row>
    <row r="614" s="579" customFormat="true" ht="11.25" hidden="false" customHeight="false" outlineLevel="0" collapsed="false">
      <c r="C614" s="95" t="s">
        <v>361</v>
      </c>
      <c r="D614" s="598" t="n">
        <v>20.8333333333333</v>
      </c>
      <c r="E614" s="132" t="n">
        <v>13.6363636363636</v>
      </c>
      <c r="F614" s="132" t="n">
        <v>15.7894736842105</v>
      </c>
      <c r="G614" s="132" t="n">
        <v>15</v>
      </c>
      <c r="H614" s="132" t="n">
        <v>30</v>
      </c>
      <c r="I614" s="132" t="n">
        <v>0</v>
      </c>
      <c r="J614" s="133" t="n">
        <f aca="false">+J574/J$602*100</f>
        <v>0.431034482758621</v>
      </c>
    </row>
    <row r="615" customFormat="false" ht="12.6" hidden="false" customHeight="true" outlineLevel="0" collapsed="false">
      <c r="B615" s="579"/>
      <c r="C615" s="95" t="s">
        <v>362</v>
      </c>
      <c r="D615" s="598" t="n">
        <v>12.987012987013</v>
      </c>
      <c r="E615" s="132" t="n">
        <v>11.1111111111111</v>
      </c>
      <c r="F615" s="132" t="n">
        <v>12.0689655172414</v>
      </c>
      <c r="G615" s="132" t="n">
        <v>14.5161290322581</v>
      </c>
      <c r="H615" s="132" t="n">
        <v>14</v>
      </c>
      <c r="I615" s="132" t="n">
        <v>4</v>
      </c>
      <c r="J615" s="133" t="n">
        <f aca="false">+J575/J$602*100</f>
        <v>1.50862068965517</v>
      </c>
      <c r="K615" s="579"/>
      <c r="L615" s="579"/>
      <c r="M615" s="579"/>
      <c r="N615" s="579"/>
      <c r="O615" s="579"/>
      <c r="P615" s="579"/>
      <c r="Q615" s="579"/>
      <c r="R615" s="579"/>
      <c r="S615" s="579"/>
      <c r="T615" s="579"/>
      <c r="U615" s="579"/>
    </row>
    <row r="616" customFormat="false" ht="12.6" hidden="false" customHeight="true" outlineLevel="0" collapsed="false">
      <c r="B616" s="579"/>
      <c r="C616" s="95" t="s">
        <v>363</v>
      </c>
      <c r="D616" s="598" t="n">
        <v>14.2857142857143</v>
      </c>
      <c r="E616" s="132" t="n">
        <v>16.6666666666667</v>
      </c>
      <c r="F616" s="132" t="n">
        <v>11.1111111111111</v>
      </c>
      <c r="G616" s="132" t="n">
        <v>10</v>
      </c>
      <c r="H616" s="132" t="n">
        <v>14.2857142857143</v>
      </c>
      <c r="I616" s="132" t="n">
        <v>30.7692307692308</v>
      </c>
      <c r="J616" s="133" t="n">
        <f aca="false">+J576/J$602*100</f>
        <v>0.431034482758621</v>
      </c>
      <c r="K616" s="579"/>
      <c r="L616" s="579"/>
      <c r="M616" s="579"/>
      <c r="N616" s="579"/>
      <c r="O616" s="579"/>
      <c r="P616" s="579"/>
      <c r="Q616" s="579"/>
      <c r="R616" s="579"/>
      <c r="S616" s="579"/>
      <c r="T616" s="579"/>
      <c r="U616" s="579"/>
    </row>
    <row r="617" s="520" customFormat="true" ht="15" hidden="false" customHeight="true" outlineLevel="0" collapsed="false">
      <c r="B617" s="579"/>
      <c r="C617" s="99" t="s">
        <v>364</v>
      </c>
      <c r="D617" s="599" t="n">
        <v>6.25</v>
      </c>
      <c r="E617" s="600" t="n">
        <v>16.6666666666667</v>
      </c>
      <c r="F617" s="137" t="n">
        <v>16.6666666666667</v>
      </c>
      <c r="G617" s="137" t="n">
        <v>0</v>
      </c>
      <c r="H617" s="137" t="n">
        <v>5.88235294117647</v>
      </c>
      <c r="I617" s="137" t="n">
        <v>10</v>
      </c>
      <c r="J617" s="138" t="n">
        <f aca="false">+J577/J$602*100</f>
        <v>0.431034482758621</v>
      </c>
      <c r="K617" s="579"/>
      <c r="L617" s="579"/>
      <c r="M617" s="579"/>
      <c r="N617" s="579"/>
      <c r="O617" s="579"/>
      <c r="P617" s="579"/>
      <c r="Q617" s="579"/>
      <c r="R617" s="579"/>
      <c r="S617" s="579"/>
      <c r="T617" s="579"/>
      <c r="U617" s="579"/>
    </row>
    <row r="618" s="520" customFormat="true" ht="11.25" hidden="false" customHeight="false" outlineLevel="0" collapsed="false">
      <c r="B618" s="579"/>
      <c r="C618" s="106" t="s">
        <v>3</v>
      </c>
      <c r="D618" s="601" t="n">
        <v>9.74930362116992</v>
      </c>
      <c r="E618" s="141" t="n">
        <v>12.1580547112462</v>
      </c>
      <c r="F618" s="141" t="n">
        <v>11.7824773413897</v>
      </c>
      <c r="G618" s="141" t="n">
        <v>13.8036809815951</v>
      </c>
      <c r="H618" s="141" t="n">
        <v>15.8783783783784</v>
      </c>
      <c r="I618" s="141" t="n">
        <v>13.8157894736842</v>
      </c>
      <c r="J618" s="142" t="n">
        <f aca="false">+J578/J$602*100</f>
        <v>11.8534482758621</v>
      </c>
      <c r="K618" s="579"/>
      <c r="L618" s="579"/>
      <c r="M618" s="579"/>
      <c r="N618" s="579"/>
      <c r="O618" s="579"/>
      <c r="P618" s="579"/>
      <c r="Q618" s="579"/>
      <c r="R618" s="579"/>
      <c r="S618" s="579"/>
      <c r="T618" s="579"/>
      <c r="U618" s="579"/>
    </row>
    <row r="619" s="520" customFormat="true" ht="11.25" hidden="false" customHeight="false" outlineLevel="0" collapsed="false">
      <c r="B619" s="579"/>
      <c r="C619" s="110" t="s">
        <v>367</v>
      </c>
      <c r="D619" s="602" t="n">
        <v>16.4383561643836</v>
      </c>
      <c r="E619" s="144" t="n">
        <v>12.7906976744186</v>
      </c>
      <c r="F619" s="144" t="n">
        <v>18.0722891566265</v>
      </c>
      <c r="G619" s="144" t="n">
        <v>18.3098591549296</v>
      </c>
      <c r="H619" s="144" t="n">
        <v>14.2857142857143</v>
      </c>
      <c r="I619" s="144" t="n">
        <v>23.8095238095238</v>
      </c>
      <c r="J619" s="145" t="n">
        <f aca="false">+J579/J$602*100</f>
        <v>3.87931034482759</v>
      </c>
      <c r="K619" s="579"/>
      <c r="L619" s="579"/>
      <c r="M619" s="579"/>
      <c r="N619" s="579"/>
      <c r="O619" s="579"/>
      <c r="P619" s="579"/>
      <c r="Q619" s="579"/>
      <c r="R619" s="579"/>
      <c r="S619" s="579"/>
      <c r="T619" s="579"/>
      <c r="U619" s="579"/>
    </row>
    <row r="620" s="520" customFormat="true" ht="11.25" hidden="false" customHeight="false" outlineLevel="0" collapsed="false">
      <c r="B620" s="579"/>
      <c r="C620" s="113" t="s">
        <v>368</v>
      </c>
      <c r="D620" s="598" t="n">
        <v>12.5</v>
      </c>
      <c r="E620" s="132" t="n">
        <v>18.75</v>
      </c>
      <c r="F620" s="132" t="n">
        <v>0</v>
      </c>
      <c r="G620" s="132" t="n">
        <v>11.1111111111111</v>
      </c>
      <c r="H620" s="132" t="n">
        <v>14.2857142857143</v>
      </c>
      <c r="I620" s="132" t="n">
        <v>10</v>
      </c>
      <c r="J620" s="133" t="n">
        <f aca="false">+J580/J$602*100</f>
        <v>0.646551724137931</v>
      </c>
      <c r="K620" s="579"/>
      <c r="L620" s="579"/>
      <c r="M620" s="579"/>
      <c r="N620" s="579"/>
      <c r="O620" s="579"/>
      <c r="P620" s="579"/>
      <c r="Q620" s="579"/>
      <c r="R620" s="579"/>
      <c r="S620" s="579"/>
      <c r="T620" s="579"/>
      <c r="U620" s="579"/>
    </row>
    <row r="621" s="520" customFormat="true" ht="11.25" hidden="false" customHeight="false" outlineLevel="0" collapsed="false">
      <c r="B621" s="579"/>
      <c r="C621" s="113" t="s">
        <v>547</v>
      </c>
      <c r="D621" s="598" t="n">
        <v>15.9090909090909</v>
      </c>
      <c r="E621" s="132" t="n">
        <v>9.33333333333333</v>
      </c>
      <c r="F621" s="132" t="n">
        <v>8.06451612903226</v>
      </c>
      <c r="G621" s="132" t="n">
        <v>10</v>
      </c>
      <c r="H621" s="132" t="n">
        <v>5.47945205479452</v>
      </c>
      <c r="I621" s="132" t="n">
        <v>12.1212121212121</v>
      </c>
      <c r="J621" s="133" t="n">
        <f aca="false">+J581/J$602*100</f>
        <v>1.72413793103448</v>
      </c>
      <c r="K621" s="579"/>
      <c r="L621" s="579"/>
      <c r="M621" s="579"/>
      <c r="N621" s="579"/>
      <c r="O621" s="579"/>
      <c r="P621" s="579"/>
      <c r="Q621" s="579"/>
      <c r="R621" s="579"/>
      <c r="S621" s="579"/>
      <c r="T621" s="579"/>
      <c r="U621" s="579"/>
    </row>
    <row r="622" s="520" customFormat="true" ht="11.25" hidden="false" customHeight="false" outlineLevel="0" collapsed="false">
      <c r="B622" s="579"/>
      <c r="C622" s="113" t="s">
        <v>370</v>
      </c>
      <c r="D622" s="598" t="n">
        <v>9.74025974025974</v>
      </c>
      <c r="E622" s="132" t="n">
        <v>13.1034482758621</v>
      </c>
      <c r="F622" s="132" t="n">
        <v>11.25</v>
      </c>
      <c r="G622" s="132" t="n">
        <v>13.953488372093</v>
      </c>
      <c r="H622" s="132" t="n">
        <v>17.1232876712329</v>
      </c>
      <c r="I622" s="132" t="n">
        <v>19.5945945945946</v>
      </c>
      <c r="J622" s="133" t="n">
        <f aca="false">+J582/J$602*100</f>
        <v>3.87931034482759</v>
      </c>
      <c r="K622" s="579"/>
      <c r="L622" s="579"/>
      <c r="M622" s="579"/>
      <c r="N622" s="579"/>
      <c r="O622" s="579"/>
      <c r="P622" s="579"/>
      <c r="Q622" s="579"/>
      <c r="R622" s="579"/>
      <c r="S622" s="579"/>
      <c r="T622" s="579"/>
      <c r="U622" s="579"/>
    </row>
    <row r="623" s="520" customFormat="true" ht="11.25" hidden="false" customHeight="false" outlineLevel="0" collapsed="false">
      <c r="B623" s="579"/>
      <c r="C623" s="113" t="s">
        <v>371</v>
      </c>
      <c r="D623" s="598" t="n">
        <v>8.79120879120879</v>
      </c>
      <c r="E623" s="132" t="n">
        <v>5.06329113924051</v>
      </c>
      <c r="F623" s="132" t="n">
        <v>11.7117117117117</v>
      </c>
      <c r="G623" s="132" t="n">
        <v>17.2727272727273</v>
      </c>
      <c r="H623" s="132" t="n">
        <v>11.4285714285714</v>
      </c>
      <c r="I623" s="132" t="n">
        <v>12.5</v>
      </c>
      <c r="J623" s="133" t="n">
        <f aca="false">+J583/J$602*100</f>
        <v>3.44827586206897</v>
      </c>
      <c r="K623" s="579"/>
      <c r="L623" s="579"/>
      <c r="M623" s="579"/>
      <c r="N623" s="579"/>
      <c r="O623" s="579"/>
      <c r="P623" s="579"/>
      <c r="Q623" s="579"/>
      <c r="R623" s="579"/>
      <c r="S623" s="579"/>
      <c r="T623" s="579"/>
      <c r="U623" s="579"/>
    </row>
    <row r="624" s="520" customFormat="true" ht="11.25" hidden="false" customHeight="false" outlineLevel="0" collapsed="false">
      <c r="B624" s="579"/>
      <c r="C624" s="113" t="s">
        <v>372</v>
      </c>
      <c r="D624" s="598" t="n">
        <v>9.33333333333333</v>
      </c>
      <c r="E624" s="132" t="n">
        <v>5.71428571428571</v>
      </c>
      <c r="F624" s="132" t="n">
        <v>10.8614232209738</v>
      </c>
      <c r="G624" s="132" t="n">
        <v>10.7913669064748</v>
      </c>
      <c r="H624" s="132" t="n">
        <v>10.188679245283</v>
      </c>
      <c r="I624" s="132" t="n">
        <v>12.8301886792453</v>
      </c>
      <c r="J624" s="133" t="n">
        <f aca="false">+J584/J$602*100</f>
        <v>5.81896551724138</v>
      </c>
      <c r="K624" s="579"/>
      <c r="L624" s="579"/>
      <c r="M624" s="579"/>
      <c r="N624" s="579"/>
      <c r="O624" s="579"/>
      <c r="P624" s="579"/>
      <c r="Q624" s="579"/>
      <c r="R624" s="579"/>
      <c r="S624" s="579"/>
      <c r="T624" s="579"/>
      <c r="U624" s="579"/>
    </row>
    <row r="625" s="520" customFormat="true" ht="11.25" hidden="false" customHeight="false" outlineLevel="0" collapsed="false">
      <c r="B625" s="579"/>
      <c r="C625" s="113" t="s">
        <v>373</v>
      </c>
      <c r="D625" s="598" t="n">
        <v>4.28571428571429</v>
      </c>
      <c r="E625" s="132" t="n">
        <v>6.52173913043478</v>
      </c>
      <c r="F625" s="132" t="n">
        <v>11.864406779661</v>
      </c>
      <c r="G625" s="132" t="n">
        <v>1.33333333333333</v>
      </c>
      <c r="H625" s="132" t="n">
        <v>2.5</v>
      </c>
      <c r="I625" s="132" t="n">
        <v>6.77966101694915</v>
      </c>
      <c r="J625" s="133" t="n">
        <f aca="false">+J585/J$602*100</f>
        <v>0.21551724137931</v>
      </c>
      <c r="K625" s="579"/>
      <c r="L625" s="579"/>
      <c r="M625" s="579"/>
      <c r="N625" s="579"/>
      <c r="O625" s="579"/>
      <c r="P625" s="579"/>
      <c r="Q625" s="579"/>
      <c r="R625" s="579"/>
      <c r="S625" s="579"/>
      <c r="T625" s="579"/>
      <c r="U625" s="579"/>
    </row>
    <row r="626" s="520" customFormat="true" ht="11.25" hidden="false" customHeight="false" outlineLevel="0" collapsed="false">
      <c r="B626" s="579"/>
      <c r="C626" s="99" t="s">
        <v>374</v>
      </c>
      <c r="D626" s="603" t="n">
        <v>2.94117647058824</v>
      </c>
      <c r="E626" s="137" t="n">
        <v>5.45454545454545</v>
      </c>
      <c r="F626" s="137" t="n">
        <v>9.80392156862745</v>
      </c>
      <c r="G626" s="137" t="n">
        <v>3.50877192982456</v>
      </c>
      <c r="H626" s="137" t="n">
        <v>3.63636363636364</v>
      </c>
      <c r="I626" s="137" t="n">
        <v>6.17283950617284</v>
      </c>
      <c r="J626" s="138" t="n">
        <f aca="false">+J586/J$602*100</f>
        <v>0.862068965517241</v>
      </c>
      <c r="K626" s="579"/>
      <c r="L626" s="579"/>
      <c r="M626" s="579"/>
      <c r="N626" s="579"/>
      <c r="O626" s="579"/>
      <c r="P626" s="579"/>
      <c r="Q626" s="579"/>
      <c r="R626" s="579"/>
      <c r="S626" s="579"/>
      <c r="T626" s="579"/>
      <c r="U626" s="579"/>
    </row>
    <row r="627" s="520" customFormat="true" ht="11.25" hidden="false" customHeight="false" outlineLevel="0" collapsed="false">
      <c r="B627" s="579"/>
      <c r="C627" s="115" t="s">
        <v>4</v>
      </c>
      <c r="D627" s="601" t="n">
        <v>9.76744186046512</v>
      </c>
      <c r="E627" s="141" t="n">
        <v>8.22711471610661</v>
      </c>
      <c r="F627" s="141" t="n">
        <v>11.4570361145704</v>
      </c>
      <c r="G627" s="141" t="n">
        <v>11.4068441064639</v>
      </c>
      <c r="H627" s="141" t="n">
        <v>10.8072916666667</v>
      </c>
      <c r="I627" s="141" t="n">
        <v>13.681592039801</v>
      </c>
      <c r="J627" s="142" t="n">
        <f aca="false">+J587/J$602*100</f>
        <v>20.4741379310345</v>
      </c>
      <c r="K627" s="579"/>
      <c r="L627" s="579"/>
      <c r="M627" s="579"/>
      <c r="N627" s="579"/>
      <c r="O627" s="579"/>
      <c r="P627" s="579"/>
      <c r="Q627" s="579"/>
      <c r="R627" s="579"/>
      <c r="S627" s="579"/>
      <c r="T627" s="579"/>
      <c r="U627" s="579"/>
    </row>
    <row r="628" s="520" customFormat="true" ht="11.25" hidden="false" customHeight="false" outlineLevel="0" collapsed="false">
      <c r="B628" s="579"/>
      <c r="C628" s="110" t="s">
        <v>376</v>
      </c>
      <c r="D628" s="604" t="n">
        <v>8.94308943089431</v>
      </c>
      <c r="E628" s="144" t="n">
        <v>6.8</v>
      </c>
      <c r="F628" s="144" t="n">
        <v>7.26495726495727</v>
      </c>
      <c r="G628" s="144" t="n">
        <v>11.1650485436893</v>
      </c>
      <c r="H628" s="144" t="n">
        <v>15.2466367713004</v>
      </c>
      <c r="I628" s="144" t="n">
        <v>9.56937799043062</v>
      </c>
      <c r="J628" s="145" t="n">
        <f aca="false">+J588/J$602*100</f>
        <v>5.81896551724138</v>
      </c>
      <c r="K628" s="579"/>
      <c r="L628" s="579"/>
      <c r="M628" s="579"/>
      <c r="N628" s="579"/>
      <c r="O628" s="579"/>
      <c r="P628" s="579"/>
      <c r="Q628" s="579"/>
      <c r="R628" s="579"/>
      <c r="S628" s="579"/>
      <c r="T628" s="579"/>
      <c r="U628" s="579"/>
    </row>
    <row r="629" s="520" customFormat="true" ht="11.25" hidden="false" customHeight="false" outlineLevel="0" collapsed="false">
      <c r="B629" s="579"/>
      <c r="C629" s="110" t="s">
        <v>377</v>
      </c>
      <c r="D629" s="604" t="n">
        <v>10.2803738317757</v>
      </c>
      <c r="E629" s="144" t="n">
        <v>6.09756097560976</v>
      </c>
      <c r="F629" s="144" t="n">
        <v>10.5263157894737</v>
      </c>
      <c r="G629" s="144" t="n">
        <v>11.2244897959184</v>
      </c>
      <c r="H629" s="144" t="n">
        <v>9.63855421686747</v>
      </c>
      <c r="I629" s="144" t="n">
        <v>17.283950617284</v>
      </c>
      <c r="J629" s="145" t="n">
        <f aca="false">+J589/J$602*100</f>
        <v>2.37068965517241</v>
      </c>
      <c r="K629" s="579"/>
      <c r="L629" s="579"/>
      <c r="M629" s="579"/>
      <c r="N629" s="579"/>
      <c r="O629" s="579"/>
      <c r="P629" s="579"/>
      <c r="Q629" s="579"/>
      <c r="R629" s="579"/>
      <c r="S629" s="579"/>
      <c r="T629" s="579"/>
      <c r="U629" s="579"/>
    </row>
    <row r="630" s="520" customFormat="true" ht="11.25" hidden="false" customHeight="false" outlineLevel="0" collapsed="false">
      <c r="B630" s="579"/>
      <c r="C630" s="110" t="s">
        <v>378</v>
      </c>
      <c r="D630" s="604" t="n">
        <v>14.6739130434783</v>
      </c>
      <c r="E630" s="144" t="n">
        <v>12.8834355828221</v>
      </c>
      <c r="F630" s="144" t="n">
        <v>14.3712574850299</v>
      </c>
      <c r="G630" s="144" t="n">
        <v>10.738255033557</v>
      </c>
      <c r="H630" s="144" t="n">
        <v>14.8936170212766</v>
      </c>
      <c r="I630" s="144" t="n">
        <v>18.796992481203</v>
      </c>
      <c r="J630" s="145" t="n">
        <f aca="false">+J590/J$602*100</f>
        <v>6.03448275862069</v>
      </c>
      <c r="K630" s="579"/>
      <c r="L630" s="579"/>
      <c r="M630" s="579"/>
      <c r="N630" s="579"/>
      <c r="O630" s="579"/>
      <c r="P630" s="579"/>
      <c r="Q630" s="579"/>
      <c r="R630" s="579"/>
      <c r="S630" s="579"/>
      <c r="T630" s="579"/>
      <c r="U630" s="579"/>
    </row>
    <row r="631" s="520" customFormat="true" ht="11.25" hidden="false" customHeight="false" outlineLevel="0" collapsed="false">
      <c r="B631" s="579"/>
      <c r="C631" s="110" t="s">
        <v>409</v>
      </c>
      <c r="D631" s="602" t="n">
        <v>15.3846153846154</v>
      </c>
      <c r="E631" s="144" t="n">
        <v>18.5185185185185</v>
      </c>
      <c r="F631" s="144" t="n">
        <v>12.5</v>
      </c>
      <c r="G631" s="144" t="n">
        <v>15.7894736842105</v>
      </c>
      <c r="H631" s="144" t="n">
        <v>23.5294117647059</v>
      </c>
      <c r="I631" s="144" t="n">
        <v>11.1111111111111</v>
      </c>
      <c r="J631" s="145" t="n">
        <f aca="false">+J591/J$602*100</f>
        <v>1.29310344827586</v>
      </c>
      <c r="K631" s="579"/>
      <c r="L631" s="579"/>
      <c r="M631" s="579"/>
      <c r="N631" s="579"/>
      <c r="O631" s="579"/>
      <c r="P631" s="579"/>
      <c r="Q631" s="579"/>
      <c r="R631" s="579"/>
      <c r="S631" s="579"/>
      <c r="T631" s="579"/>
      <c r="U631" s="579"/>
    </row>
    <row r="632" s="520" customFormat="true" ht="11.25" hidden="false" customHeight="true" outlineLevel="0" collapsed="false">
      <c r="B632" s="579"/>
      <c r="C632" s="113" t="s">
        <v>380</v>
      </c>
      <c r="D632" s="599" t="n">
        <v>28.5714285714286</v>
      </c>
      <c r="E632" s="132" t="n">
        <v>31.8181818181818</v>
      </c>
      <c r="F632" s="132" t="n">
        <v>31.25</v>
      </c>
      <c r="G632" s="132" t="n">
        <v>21.4285714285714</v>
      </c>
      <c r="H632" s="132" t="n">
        <v>33.3333333333333</v>
      </c>
      <c r="I632" s="132" t="n">
        <v>42.8571428571429</v>
      </c>
      <c r="J632" s="133" t="n">
        <f aca="false">+J592/J$602*100</f>
        <v>2.1551724137931</v>
      </c>
      <c r="K632" s="579"/>
      <c r="L632" s="579"/>
      <c r="M632" s="579"/>
      <c r="N632" s="579"/>
      <c r="O632" s="579"/>
      <c r="P632" s="579"/>
      <c r="Q632" s="579"/>
      <c r="R632" s="579"/>
      <c r="S632" s="579"/>
      <c r="T632" s="579"/>
      <c r="U632" s="579"/>
    </row>
    <row r="633" s="520" customFormat="true" ht="11.25" hidden="false" customHeight="false" outlineLevel="0" collapsed="false">
      <c r="B633" s="579"/>
      <c r="C633" s="99" t="s">
        <v>381</v>
      </c>
      <c r="D633" s="599" t="n">
        <v>6.79611650485437</v>
      </c>
      <c r="E633" s="137" t="n">
        <v>7.93650793650794</v>
      </c>
      <c r="F633" s="137" t="n">
        <v>6.66666666666667</v>
      </c>
      <c r="G633" s="137" t="n">
        <v>9.55882352941176</v>
      </c>
      <c r="H633" s="137" t="n">
        <v>19.2307692307692</v>
      </c>
      <c r="I633" s="137" t="n">
        <v>14.5833333333333</v>
      </c>
      <c r="J633" s="138" t="n">
        <f aca="false">+J593/J$602*100</f>
        <v>0.646551724137931</v>
      </c>
      <c r="K633" s="579"/>
      <c r="L633" s="579"/>
      <c r="M633" s="579"/>
      <c r="N633" s="579"/>
      <c r="O633" s="579"/>
      <c r="P633" s="579"/>
      <c r="Q633" s="579"/>
      <c r="R633" s="579"/>
      <c r="S633" s="579"/>
      <c r="T633" s="579"/>
      <c r="U633" s="579"/>
    </row>
    <row r="634" s="520" customFormat="true" ht="11.25" hidden="false" customHeight="false" outlineLevel="0" collapsed="false">
      <c r="B634" s="579"/>
      <c r="C634" s="115" t="s">
        <v>5</v>
      </c>
      <c r="D634" s="601" t="n">
        <v>11.3832853025937</v>
      </c>
      <c r="E634" s="141" t="n">
        <v>9.70149253731343</v>
      </c>
      <c r="F634" s="141" t="n">
        <v>10.3505843071786</v>
      </c>
      <c r="G634" s="141" t="n">
        <v>11.3207547169811</v>
      </c>
      <c r="H634" s="141" t="n">
        <v>16.0472972972973</v>
      </c>
      <c r="I634" s="141" t="n">
        <v>15.0537634408602</v>
      </c>
      <c r="J634" s="142" t="n">
        <f aca="false">+J594/J$602*100</f>
        <v>18.3189655172414</v>
      </c>
      <c r="K634" s="579"/>
      <c r="L634" s="579"/>
      <c r="M634" s="579"/>
      <c r="N634" s="579"/>
      <c r="O634" s="579"/>
      <c r="P634" s="579"/>
      <c r="Q634" s="579"/>
      <c r="R634" s="579"/>
      <c r="S634" s="579"/>
      <c r="T634" s="579"/>
      <c r="U634" s="579"/>
    </row>
    <row r="635" s="520" customFormat="true" ht="11.25" hidden="false" customHeight="false" outlineLevel="0" collapsed="false">
      <c r="B635" s="579"/>
      <c r="C635" s="110" t="s">
        <v>383</v>
      </c>
      <c r="D635" s="604" t="n">
        <v>13.6363636363636</v>
      </c>
      <c r="E635" s="144" t="n">
        <v>5.33333333333333</v>
      </c>
      <c r="F635" s="144" t="n">
        <v>6.34920634920635</v>
      </c>
      <c r="G635" s="144" t="n">
        <v>12.6984126984127</v>
      </c>
      <c r="H635" s="144" t="n">
        <v>11.6279069767442</v>
      </c>
      <c r="I635" s="144" t="n">
        <v>11.2903225806452</v>
      </c>
      <c r="J635" s="145" t="n">
        <f aca="false">+J595/J$602*100</f>
        <v>0.862068965517241</v>
      </c>
      <c r="K635" s="579"/>
      <c r="L635" s="579"/>
      <c r="M635" s="579"/>
      <c r="N635" s="579"/>
      <c r="O635" s="579"/>
      <c r="P635" s="579"/>
      <c r="Q635" s="579"/>
      <c r="R635" s="579"/>
      <c r="S635" s="579"/>
      <c r="T635" s="579"/>
      <c r="U635" s="579"/>
    </row>
    <row r="636" s="520" customFormat="true" ht="11.25" hidden="false" customHeight="false" outlineLevel="0" collapsed="false">
      <c r="B636" s="579"/>
      <c r="C636" s="113" t="s">
        <v>410</v>
      </c>
      <c r="D636" s="598" t="n">
        <v>17.6056338028169</v>
      </c>
      <c r="E636" s="132" t="n">
        <v>7.07964601769912</v>
      </c>
      <c r="F636" s="132" t="n">
        <v>16.9811320754717</v>
      </c>
      <c r="G636" s="132" t="n">
        <v>22.2222222222222</v>
      </c>
      <c r="H636" s="132" t="n">
        <v>9.02777777777778</v>
      </c>
      <c r="I636" s="132" t="n">
        <v>16.40625</v>
      </c>
      <c r="J636" s="133" t="n">
        <f aca="false">+J596/J$602*100</f>
        <v>6.03448275862069</v>
      </c>
      <c r="K636" s="579"/>
      <c r="L636" s="579"/>
      <c r="M636" s="579"/>
      <c r="N636" s="579"/>
      <c r="O636" s="579"/>
      <c r="P636" s="579"/>
      <c r="Q636" s="579"/>
      <c r="R636" s="579"/>
      <c r="S636" s="579"/>
      <c r="T636" s="579"/>
      <c r="U636" s="579"/>
    </row>
    <row r="637" s="520" customFormat="true" ht="11.25" hidden="false" customHeight="false" outlineLevel="0" collapsed="false">
      <c r="B637" s="579"/>
      <c r="C637" s="113" t="s">
        <v>385</v>
      </c>
      <c r="D637" s="598" t="n">
        <v>18.8679245283019</v>
      </c>
      <c r="E637" s="132" t="n">
        <v>7.14285714285714</v>
      </c>
      <c r="F637" s="132" t="n">
        <v>33.3333333333333</v>
      </c>
      <c r="G637" s="132" t="n">
        <v>23.9130434782609</v>
      </c>
      <c r="H637" s="132" t="n">
        <v>22.8070175438596</v>
      </c>
      <c r="I637" s="132" t="n">
        <v>42.5925925925926</v>
      </c>
      <c r="J637" s="133" t="n">
        <f aca="false">+J597/J$602*100</f>
        <v>2.80172413793103</v>
      </c>
      <c r="K637" s="579"/>
      <c r="L637" s="579"/>
      <c r="M637" s="579"/>
      <c r="N637" s="579"/>
      <c r="O637" s="579"/>
      <c r="P637" s="579"/>
      <c r="Q637" s="579"/>
      <c r="R637" s="579"/>
      <c r="S637" s="579"/>
      <c r="T637" s="579"/>
      <c r="U637" s="579"/>
    </row>
    <row r="638" s="520" customFormat="true" ht="11.25" hidden="false" customHeight="false" outlineLevel="0" collapsed="false">
      <c r="B638" s="579"/>
      <c r="C638" s="113" t="s">
        <v>386</v>
      </c>
      <c r="D638" s="598" t="n">
        <v>7.9089275014979</v>
      </c>
      <c r="E638" s="132" t="n">
        <v>8.88761467889908</v>
      </c>
      <c r="F638" s="132" t="n">
        <v>9.81308411214953</v>
      </c>
      <c r="G638" s="132" t="n">
        <v>10.4527669088876</v>
      </c>
      <c r="H638" s="132" t="n">
        <v>12.0720720720721</v>
      </c>
      <c r="I638" s="132" t="n">
        <v>10.3268945022288</v>
      </c>
      <c r="J638" s="133" t="n">
        <f aca="false">+J598/J$602*100</f>
        <v>30.8189655172414</v>
      </c>
      <c r="K638" s="579"/>
      <c r="L638" s="579"/>
      <c r="M638" s="579"/>
      <c r="N638" s="579"/>
      <c r="O638" s="579"/>
      <c r="P638" s="579"/>
      <c r="Q638" s="579"/>
      <c r="R638" s="579"/>
      <c r="S638" s="579"/>
      <c r="T638" s="579"/>
      <c r="U638" s="579"/>
    </row>
    <row r="639" s="520" customFormat="true" ht="11.25" hidden="false" customHeight="false" outlineLevel="0" collapsed="false">
      <c r="B639" s="579"/>
      <c r="C639" s="113" t="s">
        <v>387</v>
      </c>
      <c r="D639" s="598" t="n">
        <v>19.672131147541</v>
      </c>
      <c r="E639" s="132" t="n">
        <v>11.3821138211382</v>
      </c>
      <c r="F639" s="132" t="n">
        <v>16.9642857142857</v>
      </c>
      <c r="G639" s="132" t="n">
        <v>12.9032258064516</v>
      </c>
      <c r="H639" s="132" t="n">
        <v>11.4035087719298</v>
      </c>
      <c r="I639" s="132" t="n">
        <v>24.5283018867925</v>
      </c>
      <c r="J639" s="133" t="n">
        <f aca="false">+J599/J$602*100</f>
        <v>6.46551724137931</v>
      </c>
      <c r="K639" s="579"/>
      <c r="L639" s="579"/>
      <c r="M639" s="579"/>
      <c r="N639" s="579"/>
      <c r="O639" s="579"/>
      <c r="P639" s="579"/>
      <c r="Q639" s="579"/>
      <c r="R639" s="579"/>
      <c r="S639" s="579"/>
      <c r="T639" s="579"/>
      <c r="U639" s="579"/>
    </row>
    <row r="640" s="520" customFormat="true" ht="11.25" hidden="false" customHeight="false" outlineLevel="0" collapsed="false">
      <c r="B640" s="579"/>
      <c r="C640" s="99" t="s">
        <v>388</v>
      </c>
      <c r="D640" s="603" t="n">
        <v>10.8695652173913</v>
      </c>
      <c r="E640" s="137" t="n">
        <v>14.4444444444444</v>
      </c>
      <c r="F640" s="137" t="n">
        <v>15.2941176470588</v>
      </c>
      <c r="G640" s="137" t="n">
        <v>10.8108108108108</v>
      </c>
      <c r="H640" s="137" t="n">
        <v>16.0919540229885</v>
      </c>
      <c r="I640" s="137" t="n">
        <v>15</v>
      </c>
      <c r="J640" s="138" t="n">
        <f aca="false">+J600/J$602*100</f>
        <v>2.37068965517241</v>
      </c>
      <c r="K640" s="579"/>
      <c r="L640" s="579"/>
      <c r="M640" s="579"/>
      <c r="N640" s="579"/>
      <c r="O640" s="579"/>
      <c r="P640" s="579"/>
      <c r="Q640" s="579"/>
      <c r="R640" s="579"/>
      <c r="S640" s="579"/>
      <c r="T640" s="579"/>
      <c r="U640" s="579"/>
    </row>
    <row r="641" s="520" customFormat="true" ht="11.25" hidden="false" customHeight="false" outlineLevel="0" collapsed="false">
      <c r="B641" s="579"/>
      <c r="C641" s="115" t="s">
        <v>6</v>
      </c>
      <c r="D641" s="601" t="n">
        <v>9.79477611940299</v>
      </c>
      <c r="E641" s="141" t="n">
        <v>8.99591094956838</v>
      </c>
      <c r="F641" s="141" t="n">
        <v>11.3189897100094</v>
      </c>
      <c r="G641" s="141" t="n">
        <v>11.5680072300045</v>
      </c>
      <c r="H641" s="141" t="n">
        <v>12.2748815165877</v>
      </c>
      <c r="I641" s="141" t="n">
        <v>12.8378378378378</v>
      </c>
      <c r="J641" s="142" t="n">
        <f aca="false">+J601/J$602*100</f>
        <v>49.3534482758621</v>
      </c>
      <c r="K641" s="579"/>
      <c r="L641" s="579"/>
      <c r="M641" s="579"/>
      <c r="N641" s="579"/>
      <c r="O641" s="579"/>
      <c r="P641" s="579"/>
      <c r="Q641" s="579"/>
      <c r="R641" s="579"/>
      <c r="S641" s="579"/>
      <c r="T641" s="579"/>
      <c r="U641" s="579"/>
    </row>
    <row r="642" s="520" customFormat="true" ht="11.25" hidden="false" customHeight="false" outlineLevel="0" collapsed="false">
      <c r="B642" s="579"/>
      <c r="C642" s="115" t="s">
        <v>411</v>
      </c>
      <c r="D642" s="601" t="n">
        <v>10.0566921370471</v>
      </c>
      <c r="E642" s="141" t="n">
        <v>9.20502092050209</v>
      </c>
      <c r="F642" s="141" t="n">
        <v>11.237406354947</v>
      </c>
      <c r="G642" s="141" t="n">
        <v>11.6801210898083</v>
      </c>
      <c r="H642" s="141" t="n">
        <v>12.8518321826872</v>
      </c>
      <c r="I642" s="141" t="n">
        <v>13.4805345729227</v>
      </c>
      <c r="J642" s="142" t="n">
        <f aca="false">+J602/J$602*100</f>
        <v>100</v>
      </c>
      <c r="K642" s="579"/>
      <c r="L642" s="579"/>
      <c r="M642" s="579"/>
      <c r="N642" s="579"/>
      <c r="O642" s="579"/>
      <c r="P642" s="579"/>
      <c r="Q642" s="579"/>
      <c r="R642" s="579"/>
      <c r="S642" s="579"/>
      <c r="T642" s="579"/>
      <c r="U642" s="579"/>
    </row>
    <row r="643" s="520" customFormat="true" ht="11.25" hidden="false" customHeight="false" outlineLevel="0" collapsed="false">
      <c r="B643" s="579"/>
      <c r="C643" s="89" t="s">
        <v>623</v>
      </c>
      <c r="D643" s="605"/>
      <c r="E643" s="605"/>
      <c r="F643" s="605"/>
      <c r="G643" s="605"/>
      <c r="H643" s="605"/>
      <c r="I643" s="605"/>
      <c r="J643" s="579"/>
      <c r="K643" s="579"/>
      <c r="L643" s="579"/>
      <c r="M643" s="579"/>
      <c r="N643" s="579"/>
      <c r="O643" s="579"/>
      <c r="P643" s="579"/>
      <c r="Q643" s="579"/>
      <c r="R643" s="579"/>
      <c r="S643" s="579"/>
      <c r="T643" s="579"/>
      <c r="U643" s="579"/>
    </row>
    <row r="644" s="520" customFormat="true" ht="12.75" hidden="false" customHeight="true" outlineLevel="0" collapsed="false">
      <c r="C644" s="153"/>
      <c r="D644" s="576"/>
      <c r="E644" s="576"/>
      <c r="F644" s="576"/>
      <c r="G644" s="576"/>
      <c r="H644" s="576"/>
      <c r="I644" s="576"/>
      <c r="J644" s="576"/>
    </row>
    <row r="645" s="520" customFormat="true" ht="11.25" hidden="false" customHeight="false" outlineLevel="0" collapsed="false">
      <c r="C645" s="153"/>
      <c r="D645" s="576"/>
      <c r="E645" s="576"/>
      <c r="F645" s="576"/>
      <c r="G645" s="576"/>
      <c r="H645" s="576"/>
      <c r="I645" s="576"/>
      <c r="J645" s="576"/>
    </row>
    <row r="646" s="520" customFormat="true" ht="12.75" hidden="false" customHeight="true" outlineLevel="0" collapsed="false">
      <c r="B646" s="89" t="n">
        <f aca="false">+B606+1</f>
        <v>27</v>
      </c>
      <c r="C646" s="522" t="str">
        <f aca="false">+"Tabella 8."&amp;B646</f>
        <v>Tabella 8.27</v>
      </c>
      <c r="D646" s="523" t="s">
        <v>627</v>
      </c>
      <c r="E646" s="523"/>
      <c r="F646" s="523"/>
      <c r="G646" s="523"/>
      <c r="H646" s="523"/>
      <c r="I646" s="523"/>
      <c r="J646" s="523"/>
      <c r="K646" s="523"/>
      <c r="L646" s="523"/>
      <c r="M646" s="89"/>
      <c r="N646" s="89"/>
      <c r="O646" s="89"/>
      <c r="P646" s="89"/>
      <c r="Q646" s="89"/>
      <c r="R646" s="89"/>
      <c r="S646" s="89"/>
      <c r="T646" s="89"/>
      <c r="U646" s="89"/>
    </row>
    <row r="647" s="520" customFormat="true" ht="12.75" hidden="false" customHeight="false" outlineLevel="0" collapsed="false">
      <c r="B647" s="89"/>
      <c r="C647" s="525"/>
      <c r="D647" s="523"/>
      <c r="E647" s="523"/>
      <c r="F647" s="523"/>
      <c r="G647" s="523"/>
      <c r="H647" s="523"/>
      <c r="I647" s="523"/>
      <c r="J647" s="523"/>
      <c r="K647" s="523"/>
      <c r="L647" s="523"/>
      <c r="M647" s="89"/>
      <c r="N647" s="89"/>
      <c r="O647" s="89"/>
      <c r="P647" s="89"/>
      <c r="Q647" s="89"/>
      <c r="R647" s="89"/>
      <c r="S647" s="89"/>
      <c r="T647" s="89"/>
      <c r="U647" s="89"/>
    </row>
    <row r="648" s="520" customFormat="true" ht="11.25" hidden="false" customHeight="false" outlineLevel="0" collapsed="false">
      <c r="B648" s="89"/>
      <c r="C648" s="89"/>
      <c r="D648" s="89"/>
      <c r="E648" s="89"/>
      <c r="F648" s="89"/>
      <c r="G648" s="89"/>
      <c r="H648" s="89"/>
      <c r="I648" s="89"/>
      <c r="J648" s="89"/>
      <c r="K648" s="89"/>
      <c r="L648" s="89"/>
      <c r="M648" s="89"/>
      <c r="N648" s="89"/>
      <c r="O648" s="89"/>
      <c r="P648" s="89"/>
      <c r="Q648" s="89"/>
      <c r="R648" s="89"/>
      <c r="S648" s="89"/>
      <c r="T648" s="89"/>
      <c r="U648" s="89"/>
    </row>
    <row r="649" s="520" customFormat="true" ht="11.25" hidden="false" customHeight="true" outlineLevel="0" collapsed="false">
      <c r="B649" s="579"/>
      <c r="C649" s="84" t="s">
        <v>344</v>
      </c>
      <c r="D649" s="358" t="s">
        <v>628</v>
      </c>
      <c r="E649" s="358"/>
      <c r="F649" s="358"/>
      <c r="G649" s="358"/>
      <c r="H649" s="358" t="s">
        <v>629</v>
      </c>
      <c r="I649" s="358"/>
      <c r="J649" s="358"/>
      <c r="K649" s="358"/>
      <c r="L649" s="579"/>
      <c r="M649" s="579"/>
      <c r="N649" s="579"/>
      <c r="O649" s="579"/>
      <c r="P649" s="579"/>
      <c r="Q649" s="579"/>
      <c r="R649" s="579"/>
      <c r="S649" s="579"/>
      <c r="T649" s="579"/>
      <c r="U649" s="579"/>
    </row>
    <row r="650" s="520" customFormat="true" ht="33.75" hidden="false" customHeight="false" outlineLevel="0" collapsed="false">
      <c r="B650" s="579"/>
      <c r="C650" s="84"/>
      <c r="D650" s="154" t="s">
        <v>630</v>
      </c>
      <c r="E650" s="86" t="s">
        <v>612</v>
      </c>
      <c r="F650" s="86" t="s">
        <v>613</v>
      </c>
      <c r="G650" s="87" t="s">
        <v>432</v>
      </c>
      <c r="H650" s="154" t="s">
        <v>630</v>
      </c>
      <c r="I650" s="86" t="s">
        <v>612</v>
      </c>
      <c r="J650" s="86" t="s">
        <v>613</v>
      </c>
      <c r="K650" s="87" t="s">
        <v>432</v>
      </c>
      <c r="L650" s="579"/>
      <c r="M650" s="579"/>
      <c r="N650" s="579"/>
      <c r="O650" s="579"/>
      <c r="P650" s="579"/>
      <c r="Q650" s="579"/>
      <c r="R650" s="579"/>
      <c r="S650" s="579"/>
      <c r="T650" s="579"/>
      <c r="U650" s="579"/>
    </row>
    <row r="651" s="520" customFormat="true" ht="11.25" hidden="false" customHeight="false" outlineLevel="0" collapsed="false">
      <c r="B651" s="579"/>
      <c r="C651" s="90" t="s">
        <v>357</v>
      </c>
      <c r="D651" s="91" t="n">
        <v>17</v>
      </c>
      <c r="E651" s="92" t="n">
        <v>6</v>
      </c>
      <c r="F651" s="92" t="n">
        <v>4</v>
      </c>
      <c r="G651" s="607" t="n">
        <f aca="false">SUM(D651:F651)</f>
        <v>27</v>
      </c>
      <c r="H651" s="597" t="n">
        <f aca="false">+D651/$G651*100</f>
        <v>62.962962962963</v>
      </c>
      <c r="I651" s="128" t="n">
        <f aca="false">+E651/$G651*100</f>
        <v>22.2222222222222</v>
      </c>
      <c r="J651" s="128" t="n">
        <f aca="false">+F651/$G651*100</f>
        <v>14.8148148148148</v>
      </c>
      <c r="K651" s="608" t="n">
        <f aca="false">+G651/$G651*100</f>
        <v>100</v>
      </c>
      <c r="L651" s="579"/>
      <c r="M651" s="579"/>
      <c r="N651" s="579"/>
      <c r="O651" s="579"/>
      <c r="P651" s="579"/>
      <c r="Q651" s="579"/>
      <c r="R651" s="579"/>
      <c r="S651" s="579"/>
      <c r="T651" s="579"/>
      <c r="U651" s="579"/>
    </row>
    <row r="652" s="520" customFormat="true" ht="11.25" hidden="false" customHeight="false" outlineLevel="0" collapsed="false">
      <c r="B652" s="579"/>
      <c r="C652" s="95" t="s">
        <v>358</v>
      </c>
      <c r="D652" s="96" t="n">
        <v>91</v>
      </c>
      <c r="E652" s="97" t="n">
        <v>19</v>
      </c>
      <c r="F652" s="97" t="n">
        <v>4</v>
      </c>
      <c r="G652" s="609" t="n">
        <f aca="false">SUM(D652:F652)</f>
        <v>114</v>
      </c>
      <c r="H652" s="598" t="n">
        <f aca="false">+D652/$G652*100</f>
        <v>79.8245614035088</v>
      </c>
      <c r="I652" s="132" t="n">
        <f aca="false">+E652/$G652*100</f>
        <v>16.6666666666667</v>
      </c>
      <c r="J652" s="132" t="n">
        <f aca="false">+F652/$G652*100</f>
        <v>3.50877192982456</v>
      </c>
      <c r="K652" s="610" t="n">
        <f aca="false">+G652/$G652*100</f>
        <v>100</v>
      </c>
      <c r="L652" s="579"/>
      <c r="M652" s="579"/>
      <c r="N652" s="579"/>
      <c r="O652" s="579"/>
      <c r="P652" s="579"/>
      <c r="Q652" s="579"/>
      <c r="R652" s="579"/>
      <c r="S652" s="579"/>
      <c r="T652" s="579"/>
      <c r="U652" s="579"/>
    </row>
    <row r="653" s="520" customFormat="true" ht="11.25" hidden="false" customHeight="false" outlineLevel="0" collapsed="false">
      <c r="B653" s="579"/>
      <c r="C653" s="95" t="s">
        <v>359</v>
      </c>
      <c r="D653" s="96" t="n">
        <v>10</v>
      </c>
      <c r="E653" s="97" t="n">
        <v>8</v>
      </c>
      <c r="F653" s="97" t="n">
        <v>1</v>
      </c>
      <c r="G653" s="609" t="n">
        <f aca="false">SUM(D653:F653)</f>
        <v>19</v>
      </c>
      <c r="H653" s="598" t="n">
        <f aca="false">+D653/$G653*100</f>
        <v>52.6315789473684</v>
      </c>
      <c r="I653" s="132" t="n">
        <f aca="false">+E653/$G653*100</f>
        <v>42.1052631578947</v>
      </c>
      <c r="J653" s="132" t="n">
        <f aca="false">+F653/$G653*100</f>
        <v>5.26315789473684</v>
      </c>
      <c r="K653" s="610" t="n">
        <f aca="false">+G653/$G653*100</f>
        <v>100</v>
      </c>
      <c r="L653" s="579"/>
      <c r="M653" s="579"/>
      <c r="N653" s="579"/>
      <c r="O653" s="579"/>
      <c r="P653" s="579"/>
      <c r="Q653" s="579"/>
      <c r="R653" s="579"/>
      <c r="S653" s="579"/>
      <c r="T653" s="579"/>
      <c r="U653" s="579"/>
    </row>
    <row r="654" s="520" customFormat="true" ht="11.25" hidden="false" customHeight="false" outlineLevel="0" collapsed="false">
      <c r="B654" s="579"/>
      <c r="C654" s="95" t="s">
        <v>360</v>
      </c>
      <c r="D654" s="96" t="n">
        <v>20</v>
      </c>
      <c r="E654" s="97" t="n">
        <v>27</v>
      </c>
      <c r="F654" s="97" t="n">
        <v>3</v>
      </c>
      <c r="G654" s="609" t="n">
        <f aca="false">SUM(D654:F654)</f>
        <v>50</v>
      </c>
      <c r="H654" s="598" t="n">
        <f aca="false">+D654/G654*100</f>
        <v>40</v>
      </c>
      <c r="I654" s="132" t="n">
        <f aca="false">+E654/$G654*100</f>
        <v>54</v>
      </c>
      <c r="J654" s="132" t="n">
        <f aca="false">+F654/$G654*100</f>
        <v>6</v>
      </c>
      <c r="K654" s="610" t="n">
        <f aca="false">+G654/$G654*100</f>
        <v>100</v>
      </c>
      <c r="L654" s="579"/>
      <c r="M654" s="579"/>
      <c r="N654" s="579"/>
      <c r="O654" s="579"/>
      <c r="P654" s="579"/>
      <c r="Q654" s="579"/>
      <c r="R654" s="579"/>
      <c r="S654" s="579"/>
      <c r="T654" s="579"/>
      <c r="U654" s="579"/>
    </row>
    <row r="655" s="520" customFormat="true" ht="11.25" hidden="false" customHeight="false" outlineLevel="0" collapsed="false">
      <c r="B655" s="579"/>
      <c r="C655" s="95" t="s">
        <v>361</v>
      </c>
      <c r="D655" s="96" t="n">
        <v>6</v>
      </c>
      <c r="E655" s="97" t="n">
        <v>12</v>
      </c>
      <c r="F655" s="97" t="n">
        <v>0</v>
      </c>
      <c r="G655" s="609" t="n">
        <f aca="false">SUM(D655:F655)</f>
        <v>18</v>
      </c>
      <c r="H655" s="598" t="n">
        <f aca="false">+D655/G655*100</f>
        <v>33.3333333333333</v>
      </c>
      <c r="I655" s="132" t="n">
        <f aca="false">+E655/$G655*100</f>
        <v>66.6666666666667</v>
      </c>
      <c r="J655" s="132" t="n">
        <f aca="false">+F655/$G655*100</f>
        <v>0</v>
      </c>
      <c r="K655" s="610" t="n">
        <f aca="false">+G655/$G655*100</f>
        <v>100</v>
      </c>
      <c r="L655" s="579"/>
      <c r="M655" s="579"/>
      <c r="N655" s="579"/>
      <c r="O655" s="579"/>
      <c r="P655" s="579"/>
      <c r="Q655" s="579"/>
      <c r="R655" s="579"/>
      <c r="S655" s="579"/>
      <c r="T655" s="579"/>
      <c r="U655" s="579"/>
    </row>
    <row r="656" s="520" customFormat="true" ht="11.25" hidden="false" customHeight="false" outlineLevel="0" collapsed="false">
      <c r="B656" s="579"/>
      <c r="C656" s="95" t="s">
        <v>362</v>
      </c>
      <c r="D656" s="96" t="n">
        <v>35</v>
      </c>
      <c r="E656" s="97" t="n">
        <v>9</v>
      </c>
      <c r="F656" s="97" t="n">
        <v>1</v>
      </c>
      <c r="G656" s="609" t="n">
        <f aca="false">SUM(D656:F656)</f>
        <v>45</v>
      </c>
      <c r="H656" s="598" t="n">
        <f aca="false">+D656/G656*100</f>
        <v>77.7777777777778</v>
      </c>
      <c r="I656" s="132" t="n">
        <f aca="false">+E656/$G656*100</f>
        <v>20</v>
      </c>
      <c r="J656" s="132" t="n">
        <f aca="false">+F656/$G656*100</f>
        <v>2.22222222222222</v>
      </c>
      <c r="K656" s="610" t="n">
        <f aca="false">+G656/$G656*100</f>
        <v>100</v>
      </c>
      <c r="L656" s="579"/>
      <c r="M656" s="579"/>
      <c r="N656" s="579"/>
      <c r="O656" s="579"/>
      <c r="P656" s="579"/>
      <c r="Q656" s="579"/>
      <c r="R656" s="579"/>
      <c r="S656" s="579"/>
      <c r="T656" s="579"/>
      <c r="U656" s="579"/>
    </row>
    <row r="657" s="520" customFormat="true" ht="11.25" hidden="false" customHeight="false" outlineLevel="0" collapsed="false">
      <c r="B657" s="579"/>
      <c r="C657" s="95" t="s">
        <v>363</v>
      </c>
      <c r="D657" s="96" t="n">
        <v>6</v>
      </c>
      <c r="E657" s="97" t="n">
        <v>7</v>
      </c>
      <c r="F657" s="97" t="n">
        <v>0</v>
      </c>
      <c r="G657" s="609" t="n">
        <f aca="false">SUM(D657:F657)</f>
        <v>13</v>
      </c>
      <c r="H657" s="598" t="n">
        <f aca="false">+D657/G657*100</f>
        <v>46.1538461538462</v>
      </c>
      <c r="I657" s="132" t="n">
        <f aca="false">+E657/$G657*100</f>
        <v>53.8461538461539</v>
      </c>
      <c r="J657" s="132" t="n">
        <f aca="false">+F657/$G657*100</f>
        <v>0</v>
      </c>
      <c r="K657" s="610" t="n">
        <f aca="false">+G657/$G657*100</f>
        <v>100</v>
      </c>
      <c r="L657" s="579"/>
      <c r="M657" s="579"/>
      <c r="N657" s="579"/>
      <c r="O657" s="579"/>
      <c r="P657" s="579"/>
      <c r="Q657" s="579"/>
      <c r="R657" s="579"/>
      <c r="S657" s="579"/>
      <c r="T657" s="579"/>
      <c r="U657" s="579"/>
    </row>
    <row r="658" s="520" customFormat="true" ht="11.25" hidden="false" customHeight="false" outlineLevel="0" collapsed="false">
      <c r="B658" s="579"/>
      <c r="C658" s="99" t="s">
        <v>364</v>
      </c>
      <c r="D658" s="100" t="n">
        <v>9</v>
      </c>
      <c r="E658" s="101" t="n">
        <v>6</v>
      </c>
      <c r="F658" s="102" t="n">
        <v>0</v>
      </c>
      <c r="G658" s="609" t="n">
        <f aca="false">SUM(D658:F658)</f>
        <v>15</v>
      </c>
      <c r="H658" s="603" t="n">
        <f aca="false">+D658/G658*100</f>
        <v>60</v>
      </c>
      <c r="I658" s="137" t="n">
        <f aca="false">+E658/$G658*100</f>
        <v>40</v>
      </c>
      <c r="J658" s="137" t="n">
        <f aca="false">+F658/$G658*100</f>
        <v>0</v>
      </c>
      <c r="K658" s="611" t="n">
        <f aca="false">+G658/$G658*100</f>
        <v>100</v>
      </c>
      <c r="L658" s="579"/>
      <c r="M658" s="579"/>
      <c r="N658" s="579"/>
      <c r="O658" s="579"/>
      <c r="P658" s="579"/>
      <c r="Q658" s="579"/>
      <c r="R658" s="579"/>
      <c r="S658" s="579"/>
      <c r="T658" s="579"/>
      <c r="U658" s="579"/>
    </row>
    <row r="659" s="520" customFormat="true" ht="11.25" hidden="false" customHeight="false" outlineLevel="0" collapsed="false">
      <c r="B659" s="579"/>
      <c r="C659" s="106" t="s">
        <v>3</v>
      </c>
      <c r="D659" s="107" t="n">
        <f aca="false">SUM(D651:D658)</f>
        <v>194</v>
      </c>
      <c r="E659" s="108" t="n">
        <f aca="false">SUM(E651:E658)</f>
        <v>94</v>
      </c>
      <c r="F659" s="108" t="n">
        <f aca="false">SUM(F651:F658)</f>
        <v>13</v>
      </c>
      <c r="G659" s="612" t="n">
        <v>301</v>
      </c>
      <c r="H659" s="601" t="n">
        <f aca="false">+D659/G659*100</f>
        <v>64.4518272425249</v>
      </c>
      <c r="I659" s="141" t="n">
        <f aca="false">+E659/$G659*100</f>
        <v>31.2292358803987</v>
      </c>
      <c r="J659" s="141" t="n">
        <f aca="false">+F659/$G659*100</f>
        <v>4.31893687707641</v>
      </c>
      <c r="K659" s="109" t="n">
        <f aca="false">+G659/$G659*100</f>
        <v>100</v>
      </c>
      <c r="L659" s="579"/>
      <c r="M659" s="579"/>
      <c r="N659" s="579"/>
      <c r="O659" s="579"/>
      <c r="P659" s="579"/>
      <c r="Q659" s="579"/>
      <c r="R659" s="579"/>
      <c r="S659" s="579"/>
      <c r="T659" s="579"/>
      <c r="U659" s="579"/>
    </row>
    <row r="660" s="520" customFormat="true" ht="11.25" hidden="false" customHeight="false" outlineLevel="0" collapsed="false">
      <c r="B660" s="579"/>
      <c r="C660" s="110" t="s">
        <v>367</v>
      </c>
      <c r="D660" s="111" t="n">
        <v>39</v>
      </c>
      <c r="E660" s="112" t="n">
        <v>33</v>
      </c>
      <c r="F660" s="112" t="n">
        <v>3</v>
      </c>
      <c r="G660" s="613" t="n">
        <f aca="false">SUM(D660:F660)</f>
        <v>75</v>
      </c>
      <c r="H660" s="604" t="n">
        <f aca="false">+D660/G660*100</f>
        <v>52</v>
      </c>
      <c r="I660" s="144" t="n">
        <f aca="false">+E660/$G660*100</f>
        <v>44</v>
      </c>
      <c r="J660" s="144" t="n">
        <f aca="false">+F660/$G660*100</f>
        <v>4</v>
      </c>
      <c r="K660" s="614" t="n">
        <f aca="false">+G660/$G660*100</f>
        <v>100</v>
      </c>
      <c r="L660" s="579"/>
      <c r="M660" s="579"/>
      <c r="N660" s="579"/>
      <c r="O660" s="579"/>
      <c r="P660" s="579"/>
      <c r="Q660" s="579"/>
      <c r="R660" s="579"/>
      <c r="S660" s="579"/>
      <c r="T660" s="579"/>
      <c r="U660" s="579"/>
    </row>
    <row r="661" s="520" customFormat="true" ht="11.25" hidden="false" customHeight="false" outlineLevel="0" collapsed="false">
      <c r="B661" s="579"/>
      <c r="C661" s="113" t="s">
        <v>368</v>
      </c>
      <c r="D661" s="96" t="n">
        <v>6</v>
      </c>
      <c r="E661" s="97" t="n">
        <v>2</v>
      </c>
      <c r="F661" s="97" t="n">
        <v>1</v>
      </c>
      <c r="G661" s="609" t="n">
        <f aca="false">SUM(D661:F661)</f>
        <v>9</v>
      </c>
      <c r="H661" s="598" t="n">
        <f aca="false">+D661/G661*100</f>
        <v>66.6666666666667</v>
      </c>
      <c r="I661" s="132" t="n">
        <f aca="false">+E661/$G661*100</f>
        <v>22.2222222222222</v>
      </c>
      <c r="J661" s="132" t="n">
        <f aca="false">+F661/$G661*100</f>
        <v>11.1111111111111</v>
      </c>
      <c r="K661" s="610" t="n">
        <f aca="false">+G661/$G661*100</f>
        <v>100</v>
      </c>
      <c r="L661" s="579"/>
      <c r="M661" s="579"/>
      <c r="N661" s="579"/>
      <c r="O661" s="579"/>
      <c r="P661" s="579"/>
      <c r="Q661" s="579"/>
      <c r="R661" s="579"/>
      <c r="S661" s="579"/>
      <c r="T661" s="579"/>
      <c r="U661" s="579"/>
    </row>
    <row r="662" s="520" customFormat="true" ht="11.25" hidden="false" customHeight="false" outlineLevel="0" collapsed="false">
      <c r="B662" s="579"/>
      <c r="C662" s="113" t="s">
        <v>547</v>
      </c>
      <c r="D662" s="96" t="n">
        <v>25</v>
      </c>
      <c r="E662" s="97" t="n">
        <v>39</v>
      </c>
      <c r="F662" s="97" t="n">
        <v>0</v>
      </c>
      <c r="G662" s="609" t="n">
        <f aca="false">SUM(D662:F662)</f>
        <v>64</v>
      </c>
      <c r="H662" s="598" t="n">
        <f aca="false">+D662/G662*100</f>
        <v>39.0625</v>
      </c>
      <c r="I662" s="132" t="n">
        <f aca="false">+E662/$G662*100</f>
        <v>60.9375</v>
      </c>
      <c r="J662" s="132" t="n">
        <f aca="false">+F662/$G662*100</f>
        <v>0</v>
      </c>
      <c r="K662" s="610" t="n">
        <f aca="false">+G662/$G662*100</f>
        <v>100</v>
      </c>
      <c r="L662" s="579"/>
      <c r="M662" s="579"/>
      <c r="N662" s="579"/>
      <c r="O662" s="579"/>
      <c r="P662" s="615"/>
      <c r="Q662" s="579"/>
      <c r="R662" s="579"/>
      <c r="S662" s="579"/>
      <c r="T662" s="579"/>
      <c r="U662" s="579"/>
    </row>
    <row r="663" s="520" customFormat="true" ht="11.25" hidden="false" customHeight="false" outlineLevel="0" collapsed="false">
      <c r="B663" s="579"/>
      <c r="C663" s="113" t="s">
        <v>370</v>
      </c>
      <c r="D663" s="96" t="n">
        <v>62</v>
      </c>
      <c r="E663" s="97" t="n">
        <v>68</v>
      </c>
      <c r="F663" s="97" t="n">
        <v>4</v>
      </c>
      <c r="G663" s="609" t="n">
        <f aca="false">SUM(D663:F663)</f>
        <v>134</v>
      </c>
      <c r="H663" s="598" t="n">
        <f aca="false">+D663/G663*100</f>
        <v>46.2686567164179</v>
      </c>
      <c r="I663" s="132" t="n">
        <f aca="false">+E663/$G663*100</f>
        <v>50.7462686567164</v>
      </c>
      <c r="J663" s="132" t="n">
        <f aca="false">+F663/$G663*100</f>
        <v>2.98507462686567</v>
      </c>
      <c r="K663" s="610" t="n">
        <f aca="false">+G663/$G663*100</f>
        <v>100</v>
      </c>
      <c r="L663" s="579"/>
      <c r="M663" s="579"/>
      <c r="N663" s="579"/>
      <c r="O663" s="579"/>
      <c r="P663" s="579"/>
      <c r="Q663" s="579"/>
      <c r="R663" s="579"/>
      <c r="S663" s="579"/>
      <c r="T663" s="579"/>
      <c r="U663" s="579"/>
    </row>
    <row r="664" s="520" customFormat="true" ht="11.25" hidden="false" customHeight="false" outlineLevel="0" collapsed="false">
      <c r="B664" s="579"/>
      <c r="C664" s="113" t="s">
        <v>371</v>
      </c>
      <c r="D664" s="96" t="n">
        <v>106</v>
      </c>
      <c r="E664" s="97" t="n">
        <v>0</v>
      </c>
      <c r="F664" s="97" t="n">
        <v>1</v>
      </c>
      <c r="G664" s="609" t="n">
        <f aca="false">SUM(D664:F664)</f>
        <v>107</v>
      </c>
      <c r="H664" s="598" t="n">
        <f aca="false">+D664/G664*100</f>
        <v>99.0654205607477</v>
      </c>
      <c r="I664" s="132" t="n">
        <f aca="false">+E664/$G664*100</f>
        <v>0</v>
      </c>
      <c r="J664" s="132" t="n">
        <f aca="false">+F664/$G664*100</f>
        <v>0.934579439252336</v>
      </c>
      <c r="K664" s="610" t="n">
        <f aca="false">+G664/$G664*100</f>
        <v>100</v>
      </c>
      <c r="L664" s="579"/>
      <c r="M664" s="579"/>
      <c r="N664" s="579"/>
      <c r="O664" s="579"/>
      <c r="P664" s="579"/>
      <c r="Q664" s="579"/>
      <c r="R664" s="579"/>
      <c r="S664" s="579"/>
      <c r="T664" s="579"/>
      <c r="U664" s="579"/>
    </row>
    <row r="665" s="520" customFormat="true" ht="11.25" hidden="false" customHeight="false" outlineLevel="0" collapsed="false">
      <c r="B665" s="579"/>
      <c r="C665" s="113" t="s">
        <v>372</v>
      </c>
      <c r="D665" s="96" t="n">
        <v>194</v>
      </c>
      <c r="E665" s="97" t="n">
        <v>53</v>
      </c>
      <c r="F665" s="97" t="n">
        <v>11</v>
      </c>
      <c r="G665" s="609" t="n">
        <f aca="false">SUM(D665:F665)</f>
        <v>258</v>
      </c>
      <c r="H665" s="598" t="n">
        <f aca="false">+D665/G665*100</f>
        <v>75.1937984496124</v>
      </c>
      <c r="I665" s="132" t="n">
        <f aca="false">+E665/$G665*100</f>
        <v>20.5426356589147</v>
      </c>
      <c r="J665" s="132" t="n">
        <f aca="false">+F665/$G665*100</f>
        <v>4.26356589147287</v>
      </c>
      <c r="K665" s="610" t="n">
        <f aca="false">+G665/$G665*100</f>
        <v>100</v>
      </c>
      <c r="L665" s="579"/>
      <c r="M665" s="579"/>
      <c r="N665" s="579"/>
      <c r="O665" s="579"/>
      <c r="P665" s="579"/>
      <c r="Q665" s="579"/>
      <c r="R665" s="579"/>
      <c r="S665" s="579"/>
      <c r="T665" s="579"/>
      <c r="U665" s="579"/>
    </row>
    <row r="666" s="520" customFormat="true" ht="11.25" hidden="false" customHeight="false" outlineLevel="0" collapsed="false">
      <c r="B666" s="579"/>
      <c r="C666" s="113" t="s">
        <v>373</v>
      </c>
      <c r="D666" s="96" t="n">
        <v>30</v>
      </c>
      <c r="E666" s="97" t="n">
        <v>24</v>
      </c>
      <c r="F666" s="97" t="n">
        <v>3</v>
      </c>
      <c r="G666" s="609" t="n">
        <f aca="false">SUM(D666:F666)</f>
        <v>57</v>
      </c>
      <c r="H666" s="598" t="n">
        <f aca="false">+D666/G666*100</f>
        <v>52.6315789473684</v>
      </c>
      <c r="I666" s="132" t="n">
        <f aca="false">+E666/$G666*100</f>
        <v>42.1052631578947</v>
      </c>
      <c r="J666" s="132" t="n">
        <f aca="false">+F666/$G666*100</f>
        <v>5.26315789473684</v>
      </c>
      <c r="K666" s="610" t="n">
        <f aca="false">+G666/$G666*100</f>
        <v>100</v>
      </c>
      <c r="L666" s="579"/>
      <c r="M666" s="579"/>
      <c r="N666" s="579"/>
      <c r="O666" s="579"/>
      <c r="P666" s="579"/>
      <c r="Q666" s="615"/>
      <c r="R666" s="579"/>
      <c r="S666" s="579"/>
      <c r="T666" s="579"/>
      <c r="U666" s="579"/>
    </row>
    <row r="667" s="520" customFormat="true" ht="11.25" hidden="false" customHeight="false" outlineLevel="0" collapsed="false">
      <c r="B667" s="579"/>
      <c r="C667" s="99" t="s">
        <v>374</v>
      </c>
      <c r="D667" s="114" t="n">
        <v>18</v>
      </c>
      <c r="E667" s="102" t="n">
        <v>49</v>
      </c>
      <c r="F667" s="102" t="n">
        <v>1</v>
      </c>
      <c r="G667" s="609" t="n">
        <f aca="false">SUM(D667:F667)</f>
        <v>68</v>
      </c>
      <c r="H667" s="603" t="n">
        <f aca="false">+D667/G667*100</f>
        <v>26.4705882352941</v>
      </c>
      <c r="I667" s="137" t="n">
        <f aca="false">+E667/$G667*100</f>
        <v>72.0588235294118</v>
      </c>
      <c r="J667" s="137" t="n">
        <f aca="false">+F667/$G667*100</f>
        <v>1.47058823529412</v>
      </c>
      <c r="K667" s="611" t="n">
        <f aca="false">+G667/$G667*100</f>
        <v>100</v>
      </c>
      <c r="L667" s="579"/>
      <c r="M667" s="579"/>
      <c r="N667" s="579"/>
      <c r="O667" s="579"/>
      <c r="P667" s="579"/>
      <c r="Q667" s="579"/>
      <c r="R667" s="579"/>
      <c r="S667" s="579"/>
      <c r="T667" s="579"/>
      <c r="U667" s="579"/>
    </row>
    <row r="668" s="520" customFormat="true" ht="11.25" hidden="false" customHeight="false" outlineLevel="0" collapsed="false">
      <c r="B668" s="579"/>
      <c r="C668" s="115" t="s">
        <v>4</v>
      </c>
      <c r="D668" s="107" t="n">
        <f aca="false">SUM(D660:D667)</f>
        <v>480</v>
      </c>
      <c r="E668" s="108" t="n">
        <f aca="false">SUM(E660:E667)</f>
        <v>268</v>
      </c>
      <c r="F668" s="108" t="n">
        <f aca="false">SUM(F660:F667)</f>
        <v>24</v>
      </c>
      <c r="G668" s="612" t="n">
        <v>772</v>
      </c>
      <c r="H668" s="601" t="n">
        <f aca="false">+D668/G668*100</f>
        <v>62.1761658031088</v>
      </c>
      <c r="I668" s="141" t="n">
        <f aca="false">+E668/$G668*100</f>
        <v>34.7150259067358</v>
      </c>
      <c r="J668" s="141" t="n">
        <f aca="false">+F668/$G668*100</f>
        <v>3.10880829015544</v>
      </c>
      <c r="K668" s="109" t="n">
        <f aca="false">+G668/$G668*100</f>
        <v>100</v>
      </c>
      <c r="L668" s="579"/>
      <c r="M668" s="579"/>
      <c r="N668" s="579"/>
      <c r="O668" s="579"/>
      <c r="P668" s="579"/>
      <c r="Q668" s="579"/>
      <c r="R668" s="579"/>
      <c r="S668" s="579"/>
      <c r="T668" s="579"/>
      <c r="U668" s="579"/>
    </row>
    <row r="669" s="520" customFormat="true" ht="11.25" hidden="false" customHeight="false" outlineLevel="0" collapsed="false">
      <c r="B669" s="579"/>
      <c r="C669" s="110" t="s">
        <v>376</v>
      </c>
      <c r="D669" s="116" t="n">
        <v>201</v>
      </c>
      <c r="E669" s="112" t="n">
        <v>4</v>
      </c>
      <c r="F669" s="112" t="n">
        <v>12</v>
      </c>
      <c r="G669" s="613" t="n">
        <f aca="false">SUM(D669:F669)</f>
        <v>217</v>
      </c>
      <c r="H669" s="604" t="n">
        <f aca="false">+D669/G669*100</f>
        <v>92.6267281105991</v>
      </c>
      <c r="I669" s="144" t="n">
        <f aca="false">+E669/$G669*100</f>
        <v>1.84331797235023</v>
      </c>
      <c r="J669" s="144" t="n">
        <f aca="false">+F669/$G669*100</f>
        <v>5.52995391705069</v>
      </c>
      <c r="K669" s="614" t="n">
        <f aca="false">+G669/$G669*100</f>
        <v>100</v>
      </c>
      <c r="L669" s="579"/>
      <c r="M669" s="579"/>
      <c r="N669" s="579"/>
      <c r="O669" s="579"/>
      <c r="P669" s="579"/>
      <c r="Q669" s="579"/>
      <c r="R669" s="579"/>
      <c r="S669" s="579"/>
      <c r="T669" s="579"/>
      <c r="U669" s="579"/>
    </row>
    <row r="670" s="520" customFormat="true" ht="11.25" hidden="false" customHeight="false" outlineLevel="0" collapsed="false">
      <c r="B670" s="579"/>
      <c r="C670" s="110" t="s">
        <v>377</v>
      </c>
      <c r="D670" s="116" t="n">
        <v>53</v>
      </c>
      <c r="E670" s="112" t="n">
        <v>17</v>
      </c>
      <c r="F670" s="112" t="n">
        <v>4</v>
      </c>
      <c r="G670" s="613" t="n">
        <f aca="false">SUM(D670:F670)</f>
        <v>74</v>
      </c>
      <c r="H670" s="598" t="n">
        <f aca="false">+D670/G670*100</f>
        <v>71.6216216216216</v>
      </c>
      <c r="I670" s="132" t="n">
        <f aca="false">+E670/$G670*100</f>
        <v>22.972972972973</v>
      </c>
      <c r="J670" s="132" t="n">
        <f aca="false">+F670/$G670*100</f>
        <v>5.40540540540541</v>
      </c>
      <c r="K670" s="610" t="n">
        <f aca="false">+G670/$G670*100</f>
        <v>100</v>
      </c>
      <c r="L670" s="579"/>
      <c r="M670" s="579"/>
      <c r="N670" s="579"/>
      <c r="O670" s="579"/>
      <c r="P670" s="579"/>
      <c r="Q670" s="579"/>
      <c r="R670" s="579"/>
      <c r="S670" s="579"/>
      <c r="T670" s="579"/>
      <c r="U670" s="579"/>
    </row>
    <row r="671" s="520" customFormat="true" ht="15" hidden="false" customHeight="true" outlineLevel="0" collapsed="false">
      <c r="B671" s="579"/>
      <c r="C671" s="110" t="s">
        <v>378</v>
      </c>
      <c r="D671" s="116" t="n">
        <v>89</v>
      </c>
      <c r="E671" s="112" t="n">
        <v>39</v>
      </c>
      <c r="F671" s="112" t="n">
        <v>4</v>
      </c>
      <c r="G671" s="613" t="n">
        <f aca="false">SUM(D671:F671)</f>
        <v>132</v>
      </c>
      <c r="H671" s="598" t="n">
        <f aca="false">+D671/G671*100</f>
        <v>67.4242424242424</v>
      </c>
      <c r="I671" s="132" t="n">
        <f aca="false">+E671/$G671*100</f>
        <v>29.5454545454545</v>
      </c>
      <c r="J671" s="132" t="n">
        <f aca="false">+F671/$G671*100</f>
        <v>3.03030303030303</v>
      </c>
      <c r="K671" s="610" t="n">
        <f aca="false">+G671/$G671*100</f>
        <v>100</v>
      </c>
      <c r="L671" s="579"/>
      <c r="M671" s="579"/>
      <c r="N671" s="579"/>
      <c r="O671" s="579"/>
      <c r="P671" s="579"/>
      <c r="Q671" s="579"/>
      <c r="R671" s="579"/>
      <c r="S671" s="579"/>
      <c r="T671" s="579"/>
      <c r="U671" s="579"/>
    </row>
    <row r="672" s="520" customFormat="true" ht="15" hidden="false" customHeight="true" outlineLevel="0" collapsed="false">
      <c r="B672" s="579"/>
      <c r="C672" s="110" t="s">
        <v>409</v>
      </c>
      <c r="D672" s="111" t="n">
        <v>13</v>
      </c>
      <c r="E672" s="112" t="n">
        <v>9</v>
      </c>
      <c r="F672" s="112" t="n">
        <v>0</v>
      </c>
      <c r="G672" s="613" t="n">
        <f aca="false">SUM(D672:F672)</f>
        <v>22</v>
      </c>
      <c r="H672" s="598" t="n">
        <f aca="false">+D672/G672*100</f>
        <v>59.0909090909091</v>
      </c>
      <c r="I672" s="132" t="n">
        <f aca="false">+E672/$G672*100</f>
        <v>40.9090909090909</v>
      </c>
      <c r="J672" s="132" t="n">
        <f aca="false">+F672/$G672*100</f>
        <v>0</v>
      </c>
      <c r="K672" s="610" t="n">
        <f aca="false">+G672/$G672*100</f>
        <v>100</v>
      </c>
      <c r="L672" s="579"/>
      <c r="M672" s="579"/>
      <c r="N672" s="579"/>
      <c r="O672" s="579"/>
      <c r="P672" s="579"/>
      <c r="Q672" s="579"/>
      <c r="R672" s="579"/>
      <c r="S672" s="579"/>
      <c r="T672" s="579"/>
      <c r="U672" s="579"/>
    </row>
    <row r="673" s="520" customFormat="true" ht="11.25" hidden="false" customHeight="false" outlineLevel="0" collapsed="false">
      <c r="B673" s="579"/>
      <c r="C673" s="113" t="s">
        <v>380</v>
      </c>
      <c r="D673" s="100" t="n">
        <v>77</v>
      </c>
      <c r="E673" s="97" t="n">
        <v>8</v>
      </c>
      <c r="F673" s="97" t="n">
        <v>0</v>
      </c>
      <c r="G673" s="613" t="n">
        <f aca="false">SUM(D673:F673)</f>
        <v>85</v>
      </c>
      <c r="H673" s="598" t="n">
        <f aca="false">+D673/G673*100</f>
        <v>90.5882352941177</v>
      </c>
      <c r="I673" s="132" t="n">
        <f aca="false">+E673/$G673*100</f>
        <v>9.41176470588235</v>
      </c>
      <c r="J673" s="132" t="n">
        <f aca="false">+F673/$G673*100</f>
        <v>0</v>
      </c>
      <c r="K673" s="610" t="n">
        <f aca="false">+G673/$G673*100</f>
        <v>100</v>
      </c>
      <c r="L673" s="579"/>
      <c r="M673" s="579"/>
      <c r="N673" s="579"/>
      <c r="O673" s="579"/>
      <c r="P673" s="579"/>
      <c r="Q673" s="579"/>
      <c r="R673" s="579"/>
      <c r="S673" s="579"/>
      <c r="T673" s="579"/>
      <c r="U673" s="579"/>
    </row>
    <row r="674" s="520" customFormat="true" ht="11.25" hidden="false" customHeight="false" outlineLevel="0" collapsed="false">
      <c r="B674" s="579"/>
      <c r="C674" s="99" t="s">
        <v>381</v>
      </c>
      <c r="D674" s="100" t="n">
        <v>11</v>
      </c>
      <c r="E674" s="102" t="n">
        <v>5</v>
      </c>
      <c r="F674" s="102" t="n">
        <v>0</v>
      </c>
      <c r="G674" s="613" t="n">
        <f aca="false">SUM(D674:F674)</f>
        <v>16</v>
      </c>
      <c r="H674" s="603" t="n">
        <f aca="false">+D674/G674*100</f>
        <v>68.75</v>
      </c>
      <c r="I674" s="137" t="n">
        <f aca="false">+E674/$G674*100</f>
        <v>31.25</v>
      </c>
      <c r="J674" s="137" t="n">
        <f aca="false">+F674/$G674*100</f>
        <v>0</v>
      </c>
      <c r="K674" s="611" t="n">
        <f aca="false">+G674/$G674*100</f>
        <v>100</v>
      </c>
      <c r="L674" s="579"/>
      <c r="M674" s="579"/>
      <c r="N674" s="579"/>
      <c r="O674" s="579"/>
      <c r="P674" s="615"/>
      <c r="Q674" s="579"/>
      <c r="R674" s="579"/>
      <c r="S674" s="579"/>
      <c r="T674" s="579"/>
      <c r="U674" s="579"/>
    </row>
    <row r="675" s="520" customFormat="true" ht="11.25" hidden="false" customHeight="false" outlineLevel="0" collapsed="false">
      <c r="B675" s="579"/>
      <c r="C675" s="115" t="s">
        <v>5</v>
      </c>
      <c r="D675" s="107" t="n">
        <f aca="false">SUM(D669:D674)</f>
        <v>444</v>
      </c>
      <c r="E675" s="108" t="n">
        <f aca="false">SUM(E669:E674)</f>
        <v>82</v>
      </c>
      <c r="F675" s="108" t="n">
        <f aca="false">SUM(F669:F674)</f>
        <v>20</v>
      </c>
      <c r="G675" s="612" t="n">
        <v>546</v>
      </c>
      <c r="H675" s="601" t="n">
        <f aca="false">+D675/G675*100</f>
        <v>81.3186813186813</v>
      </c>
      <c r="I675" s="141" t="n">
        <f aca="false">+E675/$G675*100</f>
        <v>15.018315018315</v>
      </c>
      <c r="J675" s="141" t="n">
        <f aca="false">+F675/$G675*100</f>
        <v>3.66300366300366</v>
      </c>
      <c r="K675" s="109" t="n">
        <f aca="false">+G675/$G675*100</f>
        <v>100</v>
      </c>
      <c r="L675" s="579"/>
      <c r="M675" s="579"/>
      <c r="N675" s="579"/>
      <c r="O675" s="579"/>
      <c r="P675" s="579"/>
      <c r="Q675" s="579"/>
      <c r="R675" s="579"/>
      <c r="S675" s="579"/>
      <c r="T675" s="579"/>
      <c r="U675" s="579"/>
    </row>
    <row r="676" s="520" customFormat="true" ht="11.25" hidden="false" customHeight="false" outlineLevel="0" collapsed="false">
      <c r="B676" s="579"/>
      <c r="C676" s="110" t="s">
        <v>383</v>
      </c>
      <c r="D676" s="116" t="n">
        <v>18</v>
      </c>
      <c r="E676" s="112" t="n">
        <v>34</v>
      </c>
      <c r="F676" s="112" t="n">
        <v>0</v>
      </c>
      <c r="G676" s="613" t="n">
        <f aca="false">SUM(D676:F676)</f>
        <v>52</v>
      </c>
      <c r="H676" s="604" t="n">
        <f aca="false">+D676/G676*100</f>
        <v>34.6153846153846</v>
      </c>
      <c r="I676" s="144" t="n">
        <f aca="false">+E676/$G676*100</f>
        <v>65.3846153846154</v>
      </c>
      <c r="J676" s="144" t="n">
        <f aca="false">+F676/$G676*100</f>
        <v>0</v>
      </c>
      <c r="K676" s="614" t="n">
        <f aca="false">+G676/$G676*100</f>
        <v>100</v>
      </c>
      <c r="L676" s="579"/>
      <c r="M676" s="579"/>
      <c r="N676" s="579"/>
      <c r="O676" s="579"/>
      <c r="P676" s="579"/>
      <c r="Q676" s="579"/>
      <c r="R676" s="579"/>
      <c r="S676" s="579"/>
      <c r="T676" s="579"/>
      <c r="U676" s="579"/>
    </row>
    <row r="677" s="520" customFormat="true" ht="11.25" hidden="false" customHeight="false" outlineLevel="0" collapsed="false">
      <c r="B677" s="579"/>
      <c r="C677" s="113" t="s">
        <v>410</v>
      </c>
      <c r="D677" s="96" t="n">
        <v>102</v>
      </c>
      <c r="E677" s="97" t="n">
        <v>26</v>
      </c>
      <c r="F677" s="97" t="n">
        <v>0</v>
      </c>
      <c r="G677" s="609" t="n">
        <f aca="false">SUM(D677:F677)</f>
        <v>128</v>
      </c>
      <c r="H677" s="598" t="n">
        <f aca="false">+D677/G677*100</f>
        <v>79.6875</v>
      </c>
      <c r="I677" s="132" t="n">
        <f aca="false">+E677/$G677*100</f>
        <v>20.3125</v>
      </c>
      <c r="J677" s="132" t="n">
        <f aca="false">+F677/$G677*100</f>
        <v>0</v>
      </c>
      <c r="K677" s="610" t="n">
        <f aca="false">+G677/$G677*100</f>
        <v>100</v>
      </c>
      <c r="L677" s="579"/>
      <c r="M677" s="579"/>
      <c r="N677" s="579"/>
      <c r="O677" s="579"/>
      <c r="P677" s="579"/>
      <c r="Q677" s="579"/>
      <c r="R677" s="579"/>
      <c r="S677" s="579"/>
      <c r="T677" s="579"/>
      <c r="U677" s="579"/>
    </row>
    <row r="678" s="520" customFormat="true" ht="11.25" hidden="false" customHeight="false" outlineLevel="0" collapsed="false">
      <c r="B678" s="579"/>
      <c r="C678" s="113" t="s">
        <v>385</v>
      </c>
      <c r="D678" s="96" t="n">
        <v>26</v>
      </c>
      <c r="E678" s="97" t="n">
        <v>17</v>
      </c>
      <c r="F678" s="97" t="n">
        <v>0</v>
      </c>
      <c r="G678" s="609" t="n">
        <f aca="false">SUM(D678:F678)</f>
        <v>43</v>
      </c>
      <c r="H678" s="598" t="n">
        <f aca="false">+D678/G678*100</f>
        <v>60.4651162790698</v>
      </c>
      <c r="I678" s="132" t="n">
        <f aca="false">+E678/$G678*100</f>
        <v>39.5348837209302</v>
      </c>
      <c r="J678" s="132" t="n">
        <f aca="false">+F678/$G678*100</f>
        <v>0</v>
      </c>
      <c r="K678" s="610" t="n">
        <f aca="false">+G678/$G678*100</f>
        <v>100</v>
      </c>
      <c r="L678" s="579"/>
      <c r="M678" s="579"/>
      <c r="N678" s="579"/>
      <c r="O678" s="579"/>
      <c r="P678" s="579"/>
      <c r="Q678" s="579"/>
      <c r="R678" s="579"/>
      <c r="S678" s="579"/>
      <c r="T678" s="579"/>
      <c r="U678" s="579"/>
    </row>
    <row r="679" s="520" customFormat="true" ht="11.25" hidden="false" customHeight="false" outlineLevel="0" collapsed="false">
      <c r="B679" s="579"/>
      <c r="C679" s="113" t="s">
        <v>386</v>
      </c>
      <c r="D679" s="96" t="n">
        <v>1045</v>
      </c>
      <c r="E679" s="97" t="n">
        <v>118</v>
      </c>
      <c r="F679" s="97" t="n">
        <v>88</v>
      </c>
      <c r="G679" s="609" t="n">
        <f aca="false">SUM(D679:F679)</f>
        <v>1251</v>
      </c>
      <c r="H679" s="598" t="n">
        <f aca="false">+D679/G679*100</f>
        <v>83.533173461231</v>
      </c>
      <c r="I679" s="132" t="n">
        <f aca="false">+E679/$G679*100</f>
        <v>9.43245403677058</v>
      </c>
      <c r="J679" s="132" t="n">
        <f aca="false">+F679/$G679*100</f>
        <v>7.0343725019984</v>
      </c>
      <c r="K679" s="610" t="n">
        <f aca="false">+G679/$G679*100</f>
        <v>100</v>
      </c>
      <c r="L679" s="579"/>
      <c r="M679" s="579"/>
      <c r="N679" s="579"/>
      <c r="O679" s="579"/>
      <c r="P679" s="579"/>
      <c r="Q679" s="579"/>
      <c r="R679" s="579"/>
      <c r="S679" s="579"/>
      <c r="T679" s="579"/>
      <c r="U679" s="579"/>
    </row>
    <row r="680" s="520" customFormat="true" ht="11.25" hidden="false" customHeight="false" outlineLevel="0" collapsed="false">
      <c r="B680" s="579"/>
      <c r="C680" s="113" t="s">
        <v>387</v>
      </c>
      <c r="D680" s="96" t="n">
        <v>71</v>
      </c>
      <c r="E680" s="97" t="n">
        <v>49</v>
      </c>
      <c r="F680" s="97" t="n">
        <v>1</v>
      </c>
      <c r="G680" s="609" t="n">
        <f aca="false">SUM(D680:F680)</f>
        <v>121</v>
      </c>
      <c r="H680" s="598" t="n">
        <f aca="false">+D680/G680*100</f>
        <v>58.6776859504132</v>
      </c>
      <c r="I680" s="132" t="n">
        <f aca="false">+E680/$G680*100</f>
        <v>40.495867768595</v>
      </c>
      <c r="J680" s="132" t="n">
        <f aca="false">+F680/$G680*100</f>
        <v>0.826446280991736</v>
      </c>
      <c r="K680" s="610" t="n">
        <f aca="false">+G680/$G680*100</f>
        <v>100</v>
      </c>
      <c r="L680" s="579"/>
      <c r="M680" s="579"/>
      <c r="N680" s="579"/>
      <c r="O680" s="579"/>
      <c r="P680" s="579"/>
      <c r="Q680" s="615"/>
      <c r="R680" s="579"/>
      <c r="S680" s="579"/>
      <c r="T680" s="579"/>
      <c r="U680" s="579"/>
    </row>
    <row r="681" s="520" customFormat="true" ht="11.25" hidden="false" customHeight="false" outlineLevel="0" collapsed="false">
      <c r="B681" s="579"/>
      <c r="C681" s="99" t="s">
        <v>388</v>
      </c>
      <c r="D681" s="114" t="n">
        <v>36</v>
      </c>
      <c r="E681" s="102" t="n">
        <v>40</v>
      </c>
      <c r="F681" s="102" t="n">
        <v>1</v>
      </c>
      <c r="G681" s="609" t="n">
        <f aca="false">SUM(D681:F681)</f>
        <v>77</v>
      </c>
      <c r="H681" s="603" t="n">
        <f aca="false">+D681/G681*100</f>
        <v>46.7532467532468</v>
      </c>
      <c r="I681" s="137" t="n">
        <f aca="false">+E681/$G681*100</f>
        <v>51.9480519480519</v>
      </c>
      <c r="J681" s="137" t="n">
        <f aca="false">+F681/$G681*100</f>
        <v>1.2987012987013</v>
      </c>
      <c r="K681" s="611" t="n">
        <f aca="false">+G681/$G681*100</f>
        <v>100</v>
      </c>
      <c r="L681" s="579"/>
      <c r="M681" s="579"/>
      <c r="N681" s="579"/>
      <c r="O681" s="579"/>
      <c r="P681" s="579"/>
      <c r="Q681" s="579"/>
      <c r="R681" s="579"/>
      <c r="S681" s="579"/>
      <c r="T681" s="579"/>
      <c r="U681" s="579"/>
    </row>
    <row r="682" s="520" customFormat="true" ht="11.25" hidden="false" customHeight="false" outlineLevel="0" collapsed="false">
      <c r="B682" s="579"/>
      <c r="C682" s="115" t="s">
        <v>6</v>
      </c>
      <c r="D682" s="107" t="n">
        <f aca="false">SUM(D676:D681)</f>
        <v>1298</v>
      </c>
      <c r="E682" s="108" t="n">
        <f aca="false">SUM(E676:E681)</f>
        <v>284</v>
      </c>
      <c r="F682" s="108" t="n">
        <f aca="false">SUM(F676:F681)</f>
        <v>90</v>
      </c>
      <c r="G682" s="612" t="n">
        <v>1672</v>
      </c>
      <c r="H682" s="601" t="n">
        <f aca="false">+D682/G682*100</f>
        <v>77.6315789473684</v>
      </c>
      <c r="I682" s="141" t="n">
        <f aca="false">+E682/$G682*100</f>
        <v>16.9856459330144</v>
      </c>
      <c r="J682" s="141" t="n">
        <f aca="false">+F682/$G682*100</f>
        <v>5.38277511961723</v>
      </c>
      <c r="K682" s="109" t="n">
        <f aca="false">+G682/$G682*100</f>
        <v>100</v>
      </c>
      <c r="L682" s="579"/>
      <c r="M682" s="579"/>
      <c r="N682" s="579"/>
      <c r="O682" s="579"/>
      <c r="P682" s="579"/>
      <c r="Q682" s="579"/>
      <c r="R682" s="579"/>
      <c r="S682" s="579"/>
      <c r="T682" s="579"/>
      <c r="U682" s="579"/>
    </row>
    <row r="683" s="520" customFormat="true" ht="11.25" hidden="false" customHeight="false" outlineLevel="0" collapsed="false">
      <c r="B683" s="579"/>
      <c r="C683" s="115" t="s">
        <v>411</v>
      </c>
      <c r="D683" s="107" t="n">
        <f aca="false">+D659+D668+D675+D682</f>
        <v>2416</v>
      </c>
      <c r="E683" s="108" t="n">
        <f aca="false">+E659+E668+E675+E682</f>
        <v>728</v>
      </c>
      <c r="F683" s="108" t="n">
        <f aca="false">+F659+F668+F675+F682</f>
        <v>147</v>
      </c>
      <c r="G683" s="612" t="n">
        <f aca="false">+G659+G668+G675+G682</f>
        <v>3291</v>
      </c>
      <c r="H683" s="601" t="n">
        <f aca="false">+D683/G683*100</f>
        <v>73.4123366757824</v>
      </c>
      <c r="I683" s="141" t="n">
        <f aca="false">+E683/$G683*100</f>
        <v>22.120935885749</v>
      </c>
      <c r="J683" s="141" t="n">
        <f aca="false">+F683/$G683*100</f>
        <v>4.46672743846855</v>
      </c>
      <c r="K683" s="109" t="n">
        <f aca="false">+G683/$G683*100</f>
        <v>100</v>
      </c>
      <c r="L683" s="579"/>
      <c r="M683" s="579"/>
      <c r="N683" s="579"/>
      <c r="O683" s="579"/>
      <c r="P683" s="579"/>
      <c r="Q683" s="579"/>
      <c r="R683" s="579"/>
      <c r="S683" s="579"/>
      <c r="T683" s="579"/>
      <c r="U683" s="579"/>
    </row>
    <row r="684" s="520" customFormat="true" ht="11.25" hidden="false" customHeight="false" outlineLevel="0" collapsed="false">
      <c r="B684" s="579"/>
      <c r="C684" s="89" t="s">
        <v>623</v>
      </c>
      <c r="D684" s="596"/>
      <c r="E684" s="596"/>
      <c r="F684" s="596"/>
      <c r="G684" s="596"/>
      <c r="H684" s="605"/>
      <c r="I684" s="605"/>
      <c r="J684" s="605"/>
      <c r="K684" s="605"/>
      <c r="L684" s="579"/>
      <c r="M684" s="579"/>
      <c r="N684" s="579"/>
      <c r="O684" s="579"/>
      <c r="P684" s="579"/>
      <c r="Q684" s="579"/>
      <c r="R684" s="579"/>
      <c r="S684" s="579"/>
      <c r="T684" s="579"/>
      <c r="U684" s="579"/>
    </row>
    <row r="685" s="520" customFormat="true" ht="11.25" hidden="false" customHeight="false" outlineLevel="0" collapsed="false">
      <c r="C685" s="153"/>
      <c r="D685" s="576"/>
      <c r="E685" s="576"/>
      <c r="F685" s="576"/>
      <c r="G685" s="576"/>
      <c r="H685" s="576"/>
      <c r="I685" s="576"/>
      <c r="J685" s="576"/>
    </row>
    <row r="686" s="520" customFormat="true" ht="11.25" hidden="false" customHeight="false" outlineLevel="0" collapsed="false">
      <c r="C686" s="153"/>
      <c r="D686" s="576"/>
      <c r="E686" s="576"/>
      <c r="F686" s="576"/>
      <c r="G686" s="576"/>
      <c r="H686" s="576"/>
      <c r="I686" s="576"/>
      <c r="J686" s="576"/>
    </row>
    <row r="687" s="520" customFormat="true" ht="12.75" hidden="false" customHeight="true" outlineLevel="0" collapsed="false">
      <c r="B687" s="89" t="n">
        <f aca="false">+B646+1</f>
        <v>28</v>
      </c>
      <c r="C687" s="522" t="str">
        <f aca="false">+"Tabella 8."&amp;B687</f>
        <v>Tabella 8.28</v>
      </c>
      <c r="D687" s="523" t="s">
        <v>631</v>
      </c>
      <c r="E687" s="523"/>
      <c r="F687" s="523"/>
      <c r="G687" s="523"/>
      <c r="H687" s="523"/>
      <c r="I687" s="523"/>
      <c r="J687" s="523"/>
      <c r="K687" s="523"/>
      <c r="L687" s="523"/>
      <c r="M687" s="89"/>
      <c r="N687" s="89"/>
      <c r="O687" s="89"/>
      <c r="P687" s="89"/>
      <c r="Q687" s="89"/>
      <c r="R687" s="89"/>
      <c r="S687" s="89"/>
      <c r="T687" s="89"/>
      <c r="U687" s="89"/>
    </row>
    <row r="688" s="520" customFormat="true" ht="12.75" hidden="false" customHeight="false" outlineLevel="0" collapsed="false">
      <c r="B688" s="89"/>
      <c r="C688" s="525"/>
      <c r="D688" s="523"/>
      <c r="E688" s="523"/>
      <c r="F688" s="523"/>
      <c r="G688" s="523"/>
      <c r="H688" s="523"/>
      <c r="I688" s="523"/>
      <c r="J688" s="523"/>
      <c r="K688" s="523"/>
      <c r="L688" s="523"/>
      <c r="M688" s="89"/>
      <c r="N688" s="89"/>
      <c r="O688" s="89"/>
      <c r="P688" s="89"/>
      <c r="Q688" s="89"/>
      <c r="R688" s="89"/>
      <c r="S688" s="89"/>
      <c r="T688" s="89"/>
      <c r="U688" s="89"/>
    </row>
    <row r="689" s="520" customFormat="true" ht="11.25" hidden="false" customHeight="false" outlineLevel="0" collapsed="false">
      <c r="B689" s="89"/>
      <c r="C689" s="89"/>
      <c r="D689" s="89"/>
      <c r="E689" s="89"/>
      <c r="F689" s="89"/>
      <c r="G689" s="89"/>
      <c r="H689" s="89"/>
      <c r="I689" s="89"/>
      <c r="J689" s="89"/>
      <c r="K689" s="89"/>
      <c r="L689" s="89"/>
      <c r="M689" s="89"/>
      <c r="N689" s="89"/>
      <c r="O689" s="89"/>
      <c r="P689" s="89"/>
      <c r="Q689" s="89"/>
      <c r="R689" s="89"/>
      <c r="S689" s="89"/>
      <c r="T689" s="89"/>
      <c r="U689" s="89"/>
    </row>
    <row r="690" s="520" customFormat="true" ht="11.25" hidden="false" customHeight="true" outlineLevel="0" collapsed="false">
      <c r="B690" s="579"/>
      <c r="C690" s="84" t="s">
        <v>344</v>
      </c>
      <c r="D690" s="358" t="s">
        <v>628</v>
      </c>
      <c r="E690" s="358"/>
      <c r="F690" s="358"/>
      <c r="G690" s="358"/>
      <c r="H690" s="358" t="s">
        <v>632</v>
      </c>
      <c r="I690" s="358"/>
      <c r="J690" s="358"/>
      <c r="K690" s="358"/>
      <c r="L690" s="579"/>
      <c r="M690" s="579"/>
      <c r="N690" s="579"/>
      <c r="O690" s="579"/>
      <c r="P690" s="579"/>
      <c r="Q690" s="579"/>
      <c r="R690" s="579"/>
      <c r="S690" s="579"/>
      <c r="T690" s="579"/>
      <c r="U690" s="579"/>
    </row>
    <row r="691" s="520" customFormat="true" ht="33.75" hidden="false" customHeight="false" outlineLevel="0" collapsed="false">
      <c r="B691" s="579"/>
      <c r="C691" s="84"/>
      <c r="D691" s="154" t="s">
        <v>630</v>
      </c>
      <c r="E691" s="86" t="s">
        <v>612</v>
      </c>
      <c r="F691" s="86" t="s">
        <v>613</v>
      </c>
      <c r="G691" s="87" t="s">
        <v>432</v>
      </c>
      <c r="H691" s="154" t="s">
        <v>630</v>
      </c>
      <c r="I691" s="86" t="s">
        <v>612</v>
      </c>
      <c r="J691" s="86" t="s">
        <v>613</v>
      </c>
      <c r="K691" s="87" t="s">
        <v>432</v>
      </c>
      <c r="L691" s="579"/>
      <c r="M691" s="579"/>
      <c r="N691" s="579"/>
      <c r="O691" s="579"/>
      <c r="P691" s="579"/>
      <c r="Q691" s="579"/>
      <c r="R691" s="579"/>
      <c r="S691" s="579"/>
      <c r="T691" s="579"/>
      <c r="U691" s="579"/>
    </row>
    <row r="692" s="520" customFormat="true" ht="11.25" hidden="false" customHeight="false" outlineLevel="0" collapsed="false">
      <c r="B692" s="579"/>
      <c r="C692" s="90" t="s">
        <v>357</v>
      </c>
      <c r="D692" s="91" t="n">
        <v>4</v>
      </c>
      <c r="E692" s="92" t="n">
        <v>1</v>
      </c>
      <c r="F692" s="92" t="n">
        <v>0</v>
      </c>
      <c r="G692" s="607" t="n">
        <f aca="false">SUM(D692:F692)</f>
        <v>5</v>
      </c>
      <c r="H692" s="597" t="n">
        <f aca="false">+D692/$G692*100</f>
        <v>80</v>
      </c>
      <c r="I692" s="128" t="n">
        <f aca="false">+E692/$G692*100</f>
        <v>20</v>
      </c>
      <c r="J692" s="128" t="n">
        <f aca="false">+F692/$G692*100</f>
        <v>0</v>
      </c>
      <c r="K692" s="608" t="n">
        <f aca="false">+G692/$G692*100</f>
        <v>100</v>
      </c>
      <c r="L692" s="579"/>
      <c r="M692" s="579"/>
      <c r="N692" s="579"/>
      <c r="O692" s="579"/>
      <c r="P692" s="579"/>
      <c r="Q692" s="579"/>
      <c r="R692" s="579"/>
      <c r="S692" s="579"/>
      <c r="T692" s="579"/>
      <c r="U692" s="579"/>
    </row>
    <row r="693" s="520" customFormat="true" ht="11.25" hidden="false" customHeight="false" outlineLevel="0" collapsed="false">
      <c r="B693" s="579"/>
      <c r="C693" s="95" t="s">
        <v>358</v>
      </c>
      <c r="D693" s="96" t="n">
        <v>13</v>
      </c>
      <c r="E693" s="97" t="n">
        <v>7</v>
      </c>
      <c r="F693" s="97" t="n">
        <v>0</v>
      </c>
      <c r="G693" s="609" t="n">
        <f aca="false">SUM(D693:F693)</f>
        <v>20</v>
      </c>
      <c r="H693" s="598" t="n">
        <f aca="false">+D693/$G693*100</f>
        <v>65</v>
      </c>
      <c r="I693" s="132" t="n">
        <f aca="false">+E693/$G693*100</f>
        <v>35</v>
      </c>
      <c r="J693" s="132" t="n">
        <f aca="false">+F693/$G693*100</f>
        <v>0</v>
      </c>
      <c r="K693" s="610" t="n">
        <f aca="false">+G693/$G693*100</f>
        <v>100</v>
      </c>
      <c r="L693" s="579"/>
      <c r="M693" s="579"/>
      <c r="N693" s="579"/>
      <c r="O693" s="579"/>
      <c r="P693" s="579"/>
      <c r="Q693" s="579"/>
      <c r="R693" s="579"/>
      <c r="S693" s="579"/>
      <c r="T693" s="579"/>
      <c r="U693" s="579"/>
    </row>
    <row r="694" s="520" customFormat="true" ht="11.25" hidden="false" customHeight="false" outlineLevel="0" collapsed="false">
      <c r="B694" s="579"/>
      <c r="C694" s="95" t="s">
        <v>359</v>
      </c>
      <c r="D694" s="96" t="n">
        <v>2</v>
      </c>
      <c r="E694" s="97" t="n">
        <v>1</v>
      </c>
      <c r="F694" s="97" t="n">
        <v>0</v>
      </c>
      <c r="G694" s="609" t="n">
        <f aca="false">SUM(D694:F694)</f>
        <v>3</v>
      </c>
      <c r="H694" s="598" t="n">
        <f aca="false">+D694/$G694*100</f>
        <v>66.6666666666667</v>
      </c>
      <c r="I694" s="132" t="n">
        <f aca="false">+E694/$G694*100</f>
        <v>33.3333333333333</v>
      </c>
      <c r="J694" s="132" t="n">
        <f aca="false">+F694/$G694*100</f>
        <v>0</v>
      </c>
      <c r="K694" s="610" t="n">
        <f aca="false">+G694/$G694*100</f>
        <v>100</v>
      </c>
      <c r="L694" s="579"/>
      <c r="M694" s="579"/>
      <c r="N694" s="579"/>
      <c r="O694" s="579"/>
      <c r="P694" s="579"/>
      <c r="Q694" s="579"/>
      <c r="R694" s="579"/>
      <c r="S694" s="579"/>
      <c r="T694" s="579"/>
      <c r="U694" s="579"/>
    </row>
    <row r="695" s="520" customFormat="true" ht="11.25" hidden="false" customHeight="false" outlineLevel="0" collapsed="false">
      <c r="B695" s="579"/>
      <c r="C695" s="95" t="s">
        <v>360</v>
      </c>
      <c r="D695" s="96" t="n">
        <v>9</v>
      </c>
      <c r="E695" s="97" t="n">
        <v>5</v>
      </c>
      <c r="F695" s="97" t="n">
        <v>0</v>
      </c>
      <c r="G695" s="609" t="n">
        <f aca="false">SUM(D695:F695)</f>
        <v>14</v>
      </c>
      <c r="H695" s="598" t="n">
        <f aca="false">+D695/$G695*100</f>
        <v>64.2857142857143</v>
      </c>
      <c r="I695" s="132" t="n">
        <f aca="false">+E695/$G695*100</f>
        <v>35.7142857142857</v>
      </c>
      <c r="J695" s="132" t="n">
        <f aca="false">+F695/$G695*100</f>
        <v>0</v>
      </c>
      <c r="K695" s="610" t="n">
        <f aca="false">+G695/$G695*100</f>
        <v>100</v>
      </c>
      <c r="L695" s="579"/>
      <c r="M695" s="579"/>
      <c r="N695" s="579"/>
      <c r="O695" s="579"/>
      <c r="P695" s="579"/>
      <c r="Q695" s="579"/>
      <c r="R695" s="579"/>
      <c r="S695" s="579"/>
      <c r="T695" s="579"/>
      <c r="U695" s="579"/>
    </row>
    <row r="696" s="520" customFormat="true" ht="11.25" hidden="false" customHeight="false" outlineLevel="0" collapsed="false">
      <c r="B696" s="579"/>
      <c r="C696" s="95" t="s">
        <v>361</v>
      </c>
      <c r="D696" s="96" t="n">
        <v>1</v>
      </c>
      <c r="E696" s="97" t="n">
        <v>1</v>
      </c>
      <c r="F696" s="97" t="n">
        <v>0</v>
      </c>
      <c r="G696" s="609" t="n">
        <f aca="false">SUM(D696:F696)</f>
        <v>2</v>
      </c>
      <c r="H696" s="598" t="n">
        <f aca="false">+D696/$G696*100</f>
        <v>50</v>
      </c>
      <c r="I696" s="132" t="n">
        <f aca="false">+E696/$G696*100</f>
        <v>50</v>
      </c>
      <c r="J696" s="132" t="n">
        <f aca="false">+F696/$G696*100</f>
        <v>0</v>
      </c>
      <c r="K696" s="610" t="n">
        <f aca="false">+G696/$G696*100</f>
        <v>100</v>
      </c>
      <c r="L696" s="579"/>
      <c r="M696" s="579"/>
      <c r="N696" s="579"/>
      <c r="O696" s="579"/>
      <c r="P696" s="579"/>
      <c r="Q696" s="579"/>
      <c r="R696" s="579"/>
      <c r="S696" s="579"/>
      <c r="T696" s="579"/>
      <c r="U696" s="579"/>
    </row>
    <row r="697" s="520" customFormat="true" ht="11.25" hidden="false" customHeight="false" outlineLevel="0" collapsed="false">
      <c r="B697" s="579"/>
      <c r="C697" s="95" t="s">
        <v>362</v>
      </c>
      <c r="D697" s="96" t="n">
        <v>4</v>
      </c>
      <c r="E697" s="97" t="n">
        <v>3</v>
      </c>
      <c r="F697" s="97" t="n">
        <v>0</v>
      </c>
      <c r="G697" s="609" t="n">
        <f aca="false">SUM(D697:F697)</f>
        <v>7</v>
      </c>
      <c r="H697" s="598" t="n">
        <f aca="false">+D697/$G697*100</f>
        <v>57.1428571428571</v>
      </c>
      <c r="I697" s="132" t="n">
        <f aca="false">+E697/$G697*100</f>
        <v>42.8571428571429</v>
      </c>
      <c r="J697" s="132" t="n">
        <f aca="false">+F697/$G697*100</f>
        <v>0</v>
      </c>
      <c r="K697" s="610" t="n">
        <f aca="false">+G697/$G697*100</f>
        <v>100</v>
      </c>
      <c r="L697" s="579"/>
      <c r="M697" s="579"/>
      <c r="N697" s="579"/>
      <c r="O697" s="579"/>
      <c r="P697" s="579"/>
      <c r="Q697" s="579"/>
      <c r="R697" s="579"/>
      <c r="S697" s="579"/>
      <c r="T697" s="579"/>
      <c r="U697" s="579"/>
    </row>
    <row r="698" s="520" customFormat="true" ht="11.25" hidden="false" customHeight="false" outlineLevel="0" collapsed="false">
      <c r="B698" s="579"/>
      <c r="C698" s="95" t="s">
        <v>363</v>
      </c>
      <c r="D698" s="96" t="n">
        <v>1</v>
      </c>
      <c r="E698" s="97" t="n">
        <v>1</v>
      </c>
      <c r="F698" s="97" t="n">
        <v>0</v>
      </c>
      <c r="G698" s="609" t="n">
        <f aca="false">SUM(D698:F698)</f>
        <v>2</v>
      </c>
      <c r="H698" s="598" t="n">
        <f aca="false">+D698/$G698*100</f>
        <v>50</v>
      </c>
      <c r="I698" s="132" t="n">
        <f aca="false">+E698/$G698*100</f>
        <v>50</v>
      </c>
      <c r="J698" s="132" t="n">
        <f aca="false">+F698/$G698*100</f>
        <v>0</v>
      </c>
      <c r="K698" s="610" t="n">
        <f aca="false">+G698/$G698*100</f>
        <v>100</v>
      </c>
      <c r="L698" s="579"/>
      <c r="M698" s="579"/>
      <c r="N698" s="579"/>
      <c r="O698" s="579"/>
      <c r="P698" s="579"/>
      <c r="Q698" s="579"/>
      <c r="R698" s="579"/>
      <c r="S698" s="579"/>
      <c r="T698" s="579"/>
      <c r="U698" s="579"/>
    </row>
    <row r="699" s="520" customFormat="true" ht="11.25" hidden="false" customHeight="false" outlineLevel="0" collapsed="false">
      <c r="B699" s="579"/>
      <c r="C699" s="99" t="s">
        <v>364</v>
      </c>
      <c r="D699" s="100" t="n">
        <v>1</v>
      </c>
      <c r="E699" s="101" t="n">
        <v>1</v>
      </c>
      <c r="F699" s="102" t="n">
        <v>0</v>
      </c>
      <c r="G699" s="609" t="n">
        <f aca="false">SUM(D699:F699)</f>
        <v>2</v>
      </c>
      <c r="H699" s="603" t="n">
        <f aca="false">+D699/$G699*100</f>
        <v>50</v>
      </c>
      <c r="I699" s="137" t="n">
        <f aca="false">+E699/$G699*100</f>
        <v>50</v>
      </c>
      <c r="J699" s="137" t="n">
        <f aca="false">+F699/$G699*100</f>
        <v>0</v>
      </c>
      <c r="K699" s="611" t="n">
        <f aca="false">+G699/$G699*100</f>
        <v>100</v>
      </c>
      <c r="L699" s="579"/>
      <c r="M699" s="579"/>
      <c r="N699" s="579"/>
      <c r="O699" s="579"/>
      <c r="P699" s="579"/>
      <c r="Q699" s="579"/>
      <c r="R699" s="579"/>
      <c r="S699" s="579"/>
      <c r="T699" s="579"/>
      <c r="U699" s="579"/>
    </row>
    <row r="700" s="520" customFormat="true" ht="11.25" hidden="false" customHeight="false" outlineLevel="0" collapsed="false">
      <c r="B700" s="579"/>
      <c r="C700" s="106" t="s">
        <v>3</v>
      </c>
      <c r="D700" s="107" t="n">
        <f aca="false">SUM(D692:D699)</f>
        <v>35</v>
      </c>
      <c r="E700" s="108" t="n">
        <f aca="false">SUM(E692:E699)</f>
        <v>20</v>
      </c>
      <c r="F700" s="108" t="n">
        <f aca="false">SUM(F692:F699)</f>
        <v>0</v>
      </c>
      <c r="G700" s="612" t="n">
        <v>55</v>
      </c>
      <c r="H700" s="601" t="n">
        <f aca="false">+D700/$G700*100</f>
        <v>63.6363636363636</v>
      </c>
      <c r="I700" s="141" t="n">
        <f aca="false">+E700/$G700*100</f>
        <v>36.3636363636364</v>
      </c>
      <c r="J700" s="141" t="n">
        <f aca="false">+F700/$G700*100</f>
        <v>0</v>
      </c>
      <c r="K700" s="109" t="n">
        <f aca="false">+G700/$G700*100</f>
        <v>100</v>
      </c>
      <c r="L700" s="579"/>
      <c r="M700" s="579"/>
      <c r="N700" s="579"/>
      <c r="O700" s="579"/>
      <c r="P700" s="615"/>
      <c r="Q700" s="579"/>
      <c r="R700" s="579"/>
      <c r="S700" s="579"/>
      <c r="T700" s="579"/>
      <c r="U700" s="579"/>
    </row>
    <row r="701" s="520" customFormat="true" ht="11.25" hidden="false" customHeight="false" outlineLevel="0" collapsed="false">
      <c r="B701" s="579"/>
      <c r="C701" s="110" t="s">
        <v>367</v>
      </c>
      <c r="D701" s="111" t="n">
        <v>12</v>
      </c>
      <c r="E701" s="112" t="n">
        <v>6</v>
      </c>
      <c r="F701" s="112" t="n">
        <v>0</v>
      </c>
      <c r="G701" s="613" t="n">
        <f aca="false">SUM(D701:F701)</f>
        <v>18</v>
      </c>
      <c r="H701" s="604" t="n">
        <f aca="false">+D701/$G701*100</f>
        <v>66.6666666666667</v>
      </c>
      <c r="I701" s="144" t="n">
        <f aca="false">+E701/$G701*100</f>
        <v>33.3333333333333</v>
      </c>
      <c r="J701" s="144" t="n">
        <f aca="false">+F701/$G701*100</f>
        <v>0</v>
      </c>
      <c r="K701" s="614" t="n">
        <f aca="false">+G701/$G701*100</f>
        <v>100</v>
      </c>
      <c r="L701" s="579"/>
      <c r="M701" s="579"/>
      <c r="N701" s="579"/>
      <c r="O701" s="579"/>
      <c r="P701" s="579"/>
      <c r="Q701" s="579"/>
      <c r="R701" s="579"/>
      <c r="S701" s="579"/>
      <c r="T701" s="579"/>
      <c r="U701" s="579"/>
    </row>
    <row r="702" s="520" customFormat="true" ht="11.25" hidden="false" customHeight="false" outlineLevel="0" collapsed="false">
      <c r="B702" s="579"/>
      <c r="C702" s="113" t="s">
        <v>368</v>
      </c>
      <c r="D702" s="96" t="n">
        <v>2</v>
      </c>
      <c r="E702" s="97" t="n">
        <v>1</v>
      </c>
      <c r="F702" s="97" t="n">
        <v>0</v>
      </c>
      <c r="G702" s="609" t="n">
        <f aca="false">SUM(D702:F702)</f>
        <v>3</v>
      </c>
      <c r="H702" s="598" t="n">
        <f aca="false">+D702/$G702*100</f>
        <v>66.6666666666667</v>
      </c>
      <c r="I702" s="132" t="n">
        <f aca="false">+E702/$G702*100</f>
        <v>33.3333333333333</v>
      </c>
      <c r="J702" s="132" t="n">
        <f aca="false">+F702/$G702*100</f>
        <v>0</v>
      </c>
      <c r="K702" s="610" t="n">
        <f aca="false">+G702/$G702*100</f>
        <v>100</v>
      </c>
      <c r="L702" s="579"/>
      <c r="M702" s="579"/>
      <c r="N702" s="579"/>
      <c r="O702" s="579"/>
      <c r="P702" s="579"/>
      <c r="Q702" s="579"/>
      <c r="R702" s="579"/>
      <c r="S702" s="579"/>
      <c r="T702" s="579"/>
      <c r="U702" s="579"/>
    </row>
    <row r="703" s="520" customFormat="true" ht="11.25" hidden="false" customHeight="false" outlineLevel="0" collapsed="false">
      <c r="B703" s="579"/>
      <c r="C703" s="113" t="s">
        <v>547</v>
      </c>
      <c r="D703" s="96" t="n">
        <v>5</v>
      </c>
      <c r="E703" s="97" t="n">
        <v>3</v>
      </c>
      <c r="F703" s="97" t="n">
        <v>0</v>
      </c>
      <c r="G703" s="609" t="n">
        <f aca="false">SUM(D703:F703)</f>
        <v>8</v>
      </c>
      <c r="H703" s="598" t="n">
        <f aca="false">+D703/$G703*100</f>
        <v>62.5</v>
      </c>
      <c r="I703" s="132" t="n">
        <f aca="false">+E703/$G703*100</f>
        <v>37.5</v>
      </c>
      <c r="J703" s="132" t="n">
        <f aca="false">+F703/$G703*100</f>
        <v>0</v>
      </c>
      <c r="K703" s="610" t="n">
        <f aca="false">+G703/$G703*100</f>
        <v>100</v>
      </c>
      <c r="L703" s="579"/>
      <c r="M703" s="579"/>
      <c r="N703" s="579"/>
      <c r="O703" s="579"/>
      <c r="P703" s="579"/>
      <c r="Q703" s="579"/>
      <c r="R703" s="579"/>
      <c r="S703" s="579"/>
      <c r="T703" s="579"/>
      <c r="U703" s="579"/>
    </row>
    <row r="704" s="520" customFormat="true" ht="11.25" hidden="false" customHeight="false" outlineLevel="0" collapsed="false">
      <c r="B704" s="579"/>
      <c r="C704" s="113" t="s">
        <v>370</v>
      </c>
      <c r="D704" s="96" t="n">
        <v>6</v>
      </c>
      <c r="E704" s="97" t="n">
        <v>12</v>
      </c>
      <c r="F704" s="97" t="n">
        <v>0</v>
      </c>
      <c r="G704" s="609" t="n">
        <f aca="false">SUM(D704:F704)</f>
        <v>18</v>
      </c>
      <c r="H704" s="598" t="n">
        <f aca="false">+D704/$G704*100</f>
        <v>33.3333333333333</v>
      </c>
      <c r="I704" s="132" t="n">
        <f aca="false">+E704/$G704*100</f>
        <v>66.6666666666667</v>
      </c>
      <c r="J704" s="132" t="n">
        <f aca="false">+F704/$G704*100</f>
        <v>0</v>
      </c>
      <c r="K704" s="610" t="n">
        <f aca="false">+G704/$G704*100</f>
        <v>100</v>
      </c>
      <c r="L704" s="579"/>
      <c r="M704" s="579"/>
      <c r="N704" s="579"/>
      <c r="O704" s="579"/>
      <c r="P704" s="579"/>
      <c r="Q704" s="579"/>
      <c r="R704" s="579"/>
      <c r="S704" s="579"/>
      <c r="T704" s="579"/>
      <c r="U704" s="579"/>
    </row>
    <row r="705" s="520" customFormat="true" ht="11.25" hidden="false" customHeight="false" outlineLevel="0" collapsed="false">
      <c r="B705" s="579"/>
      <c r="C705" s="113" t="s">
        <v>371</v>
      </c>
      <c r="D705" s="96" t="n">
        <v>16</v>
      </c>
      <c r="E705" s="97" t="n">
        <v>0</v>
      </c>
      <c r="F705" s="97" t="n">
        <v>0</v>
      </c>
      <c r="G705" s="609" t="n">
        <f aca="false">SUM(D705:F705)</f>
        <v>16</v>
      </c>
      <c r="H705" s="598" t="n">
        <f aca="false">+D705/$G705*100</f>
        <v>100</v>
      </c>
      <c r="I705" s="132" t="n">
        <f aca="false">+E705/$G705*100</f>
        <v>0</v>
      </c>
      <c r="J705" s="132" t="n">
        <f aca="false">+F705/$G705*100</f>
        <v>0</v>
      </c>
      <c r="K705" s="610" t="n">
        <f aca="false">+G705/$G705*100</f>
        <v>100</v>
      </c>
      <c r="L705" s="579"/>
      <c r="M705" s="579"/>
      <c r="N705" s="579"/>
      <c r="O705" s="579"/>
      <c r="P705" s="579"/>
      <c r="Q705" s="579"/>
      <c r="R705" s="579"/>
      <c r="S705" s="579"/>
      <c r="T705" s="579"/>
      <c r="U705" s="579"/>
    </row>
    <row r="706" s="520" customFormat="true" ht="11.25" hidden="false" customHeight="false" outlineLevel="0" collapsed="false">
      <c r="B706" s="579"/>
      <c r="C706" s="113" t="s">
        <v>372</v>
      </c>
      <c r="D706" s="96" t="n">
        <v>19</v>
      </c>
      <c r="E706" s="97" t="n">
        <v>8</v>
      </c>
      <c r="F706" s="97" t="n">
        <v>0</v>
      </c>
      <c r="G706" s="609" t="n">
        <f aca="false">SUM(D706:F706)</f>
        <v>27</v>
      </c>
      <c r="H706" s="598" t="n">
        <f aca="false">+D706/$G706*100</f>
        <v>70.3703703703704</v>
      </c>
      <c r="I706" s="132" t="n">
        <f aca="false">+E706/$G706*100</f>
        <v>29.6296296296296</v>
      </c>
      <c r="J706" s="132" t="n">
        <f aca="false">+F706/$G706*100</f>
        <v>0</v>
      </c>
      <c r="K706" s="610" t="n">
        <f aca="false">+G706/$G706*100</f>
        <v>100</v>
      </c>
      <c r="L706" s="579"/>
      <c r="M706" s="579"/>
      <c r="N706" s="579"/>
      <c r="O706" s="579"/>
      <c r="P706" s="579"/>
      <c r="Q706" s="579"/>
      <c r="R706" s="579"/>
      <c r="S706" s="579"/>
      <c r="T706" s="579"/>
      <c r="U706" s="579"/>
    </row>
    <row r="707" s="520" customFormat="true" ht="11.25" hidden="false" customHeight="false" outlineLevel="0" collapsed="false">
      <c r="B707" s="579"/>
      <c r="C707" s="113" t="s">
        <v>373</v>
      </c>
      <c r="D707" s="96" t="n">
        <v>1</v>
      </c>
      <c r="E707" s="97" t="n">
        <v>0</v>
      </c>
      <c r="F707" s="97" t="n">
        <v>0</v>
      </c>
      <c r="G707" s="609" t="n">
        <f aca="false">SUM(D707:F707)</f>
        <v>1</v>
      </c>
      <c r="H707" s="598" t="n">
        <f aca="false">+D707/$G707*100</f>
        <v>100</v>
      </c>
      <c r="I707" s="132" t="n">
        <f aca="false">+E707/$G707*100</f>
        <v>0</v>
      </c>
      <c r="J707" s="132" t="n">
        <f aca="false">+F707/$G707*100</f>
        <v>0</v>
      </c>
      <c r="K707" s="610" t="n">
        <f aca="false">+G707/$G707*100</f>
        <v>100</v>
      </c>
      <c r="L707" s="579"/>
      <c r="M707" s="579"/>
      <c r="N707" s="579"/>
      <c r="O707" s="579"/>
      <c r="P707" s="579"/>
      <c r="Q707" s="579"/>
      <c r="R707" s="579"/>
      <c r="S707" s="579"/>
      <c r="T707" s="579"/>
      <c r="U707" s="579"/>
    </row>
    <row r="708" s="520" customFormat="true" ht="11.25" hidden="false" customHeight="false" outlineLevel="0" collapsed="false">
      <c r="B708" s="579"/>
      <c r="C708" s="99" t="s">
        <v>374</v>
      </c>
      <c r="D708" s="114" t="n">
        <v>3</v>
      </c>
      <c r="E708" s="102" t="n">
        <v>1</v>
      </c>
      <c r="F708" s="102" t="n">
        <v>0</v>
      </c>
      <c r="G708" s="609" t="n">
        <f aca="false">SUM(D708:F708)</f>
        <v>4</v>
      </c>
      <c r="H708" s="603" t="n">
        <f aca="false">+D708/$G708*100</f>
        <v>75</v>
      </c>
      <c r="I708" s="137" t="n">
        <f aca="false">+E708/$G708*100</f>
        <v>25</v>
      </c>
      <c r="J708" s="137" t="n">
        <f aca="false">+F708/$G708*100</f>
        <v>0</v>
      </c>
      <c r="K708" s="611" t="n">
        <f aca="false">+G708/$G708*100</f>
        <v>100</v>
      </c>
      <c r="L708" s="579"/>
      <c r="M708" s="579"/>
      <c r="N708" s="579"/>
      <c r="O708" s="579"/>
      <c r="P708" s="579"/>
      <c r="Q708" s="579"/>
      <c r="R708" s="579"/>
      <c r="S708" s="579"/>
      <c r="T708" s="579"/>
      <c r="U708" s="579"/>
    </row>
    <row r="709" s="520" customFormat="true" ht="11.25" hidden="false" customHeight="false" outlineLevel="0" collapsed="false">
      <c r="B709" s="579"/>
      <c r="C709" s="115" t="s">
        <v>4</v>
      </c>
      <c r="D709" s="107" t="n">
        <f aca="false">SUM(D701:D708)</f>
        <v>64</v>
      </c>
      <c r="E709" s="108" t="n">
        <f aca="false">SUM(E701:E708)</f>
        <v>31</v>
      </c>
      <c r="F709" s="108" t="n">
        <f aca="false">SUM(F701:F708)</f>
        <v>0</v>
      </c>
      <c r="G709" s="612" t="n">
        <v>95</v>
      </c>
      <c r="H709" s="601" t="n">
        <f aca="false">+D709/$G709*100</f>
        <v>67.3684210526316</v>
      </c>
      <c r="I709" s="141" t="n">
        <f aca="false">+E709/$G709*100</f>
        <v>32.6315789473684</v>
      </c>
      <c r="J709" s="141" t="n">
        <f aca="false">+F709/$G709*100</f>
        <v>0</v>
      </c>
      <c r="K709" s="109" t="n">
        <f aca="false">+G709/$G709*100</f>
        <v>100</v>
      </c>
      <c r="L709" s="579"/>
      <c r="M709" s="579"/>
      <c r="N709" s="579"/>
      <c r="O709" s="579"/>
      <c r="P709" s="579"/>
      <c r="Q709" s="579"/>
      <c r="R709" s="579"/>
      <c r="S709" s="579"/>
      <c r="T709" s="579"/>
      <c r="U709" s="579"/>
    </row>
    <row r="710" s="520" customFormat="true" ht="15" hidden="false" customHeight="true" outlineLevel="0" collapsed="false">
      <c r="B710" s="579"/>
      <c r="C710" s="110" t="s">
        <v>376</v>
      </c>
      <c r="D710" s="116" t="n">
        <v>27</v>
      </c>
      <c r="E710" s="112" t="n">
        <v>0</v>
      </c>
      <c r="F710" s="112" t="n">
        <v>0</v>
      </c>
      <c r="G710" s="613" t="n">
        <f aca="false">SUM(D710:F710)</f>
        <v>27</v>
      </c>
      <c r="H710" s="604" t="n">
        <f aca="false">+D710/$G710*100</f>
        <v>100</v>
      </c>
      <c r="I710" s="144" t="n">
        <f aca="false">+E710/$G710*100</f>
        <v>0</v>
      </c>
      <c r="J710" s="144" t="n">
        <f aca="false">+F710/$G710*100</f>
        <v>0</v>
      </c>
      <c r="K710" s="614" t="n">
        <f aca="false">+G710/$G710*100</f>
        <v>100</v>
      </c>
      <c r="L710" s="579"/>
      <c r="M710" s="579"/>
      <c r="N710" s="579"/>
      <c r="O710" s="579"/>
      <c r="P710" s="579"/>
      <c r="Q710" s="579"/>
      <c r="R710" s="579"/>
      <c r="S710" s="579"/>
      <c r="T710" s="579"/>
      <c r="U710" s="579"/>
    </row>
    <row r="711" s="520" customFormat="true" ht="15" hidden="false" customHeight="true" outlineLevel="0" collapsed="false">
      <c r="B711" s="579"/>
      <c r="C711" s="110" t="s">
        <v>377</v>
      </c>
      <c r="D711" s="116" t="n">
        <v>6</v>
      </c>
      <c r="E711" s="112" t="n">
        <v>5</v>
      </c>
      <c r="F711" s="112" t="n">
        <v>0</v>
      </c>
      <c r="G711" s="613" t="n">
        <f aca="false">SUM(D711:F711)</f>
        <v>11</v>
      </c>
      <c r="H711" s="598" t="n">
        <f aca="false">+D711/$G711*100</f>
        <v>54.5454545454545</v>
      </c>
      <c r="I711" s="132" t="n">
        <f aca="false">+E711/$G711*100</f>
        <v>45.4545454545455</v>
      </c>
      <c r="J711" s="132" t="n">
        <f aca="false">+F711/$G711*100</f>
        <v>0</v>
      </c>
      <c r="K711" s="610" t="n">
        <f aca="false">+G711/$G711*100</f>
        <v>100</v>
      </c>
      <c r="L711" s="579"/>
      <c r="M711" s="579"/>
      <c r="N711" s="579"/>
      <c r="O711" s="579"/>
      <c r="P711" s="579"/>
      <c r="Q711" s="579"/>
      <c r="R711" s="579"/>
      <c r="S711" s="579"/>
      <c r="T711" s="579"/>
      <c r="U711" s="579"/>
    </row>
    <row r="712" s="520" customFormat="true" ht="15" hidden="false" customHeight="true" outlineLevel="0" collapsed="false">
      <c r="B712" s="579"/>
      <c r="C712" s="110" t="s">
        <v>378</v>
      </c>
      <c r="D712" s="116" t="n">
        <v>14</v>
      </c>
      <c r="E712" s="112" t="n">
        <v>14</v>
      </c>
      <c r="F712" s="112" t="n">
        <v>0</v>
      </c>
      <c r="G712" s="613" t="n">
        <f aca="false">SUM(D712:F712)</f>
        <v>28</v>
      </c>
      <c r="H712" s="598" t="n">
        <f aca="false">+D712/$G712*100</f>
        <v>50</v>
      </c>
      <c r="I712" s="132" t="n">
        <f aca="false">+E712/$G712*100</f>
        <v>50</v>
      </c>
      <c r="J712" s="132" t="n">
        <f aca="false">+F712/$G712*100</f>
        <v>0</v>
      </c>
      <c r="K712" s="610" t="n">
        <f aca="false">+G712/$G712*100</f>
        <v>100</v>
      </c>
      <c r="L712" s="579"/>
      <c r="M712" s="579"/>
      <c r="N712" s="579"/>
      <c r="O712" s="579"/>
      <c r="P712" s="579"/>
      <c r="Q712" s="579"/>
      <c r="R712" s="579"/>
      <c r="S712" s="579"/>
      <c r="T712" s="579"/>
      <c r="U712" s="579"/>
    </row>
    <row r="713" s="520" customFormat="true" ht="15" hidden="false" customHeight="true" outlineLevel="0" collapsed="false">
      <c r="B713" s="579"/>
      <c r="C713" s="110" t="s">
        <v>409</v>
      </c>
      <c r="D713" s="111" t="n">
        <v>3</v>
      </c>
      <c r="E713" s="112" t="n">
        <v>3</v>
      </c>
      <c r="F713" s="112" t="n">
        <v>0</v>
      </c>
      <c r="G713" s="613" t="n">
        <f aca="false">SUM(D713:F713)</f>
        <v>6</v>
      </c>
      <c r="H713" s="598" t="n">
        <f aca="false">+D713/$G713*100</f>
        <v>50</v>
      </c>
      <c r="I713" s="132" t="n">
        <f aca="false">+E713/$G713*100</f>
        <v>50</v>
      </c>
      <c r="J713" s="132" t="n">
        <f aca="false">+F713/$G713*100</f>
        <v>0</v>
      </c>
      <c r="K713" s="610" t="n">
        <f aca="false">+G713/$G713*100</f>
        <v>100</v>
      </c>
      <c r="L713" s="579"/>
      <c r="M713" s="579"/>
      <c r="N713" s="579"/>
      <c r="O713" s="579"/>
      <c r="P713" s="579"/>
      <c r="Q713" s="579"/>
      <c r="R713" s="579"/>
      <c r="S713" s="579"/>
      <c r="T713" s="579"/>
      <c r="U713" s="579"/>
    </row>
    <row r="714" s="520" customFormat="true" ht="15" hidden="false" customHeight="true" outlineLevel="0" collapsed="false">
      <c r="B714" s="579"/>
      <c r="C714" s="113" t="s">
        <v>380</v>
      </c>
      <c r="D714" s="100" t="n">
        <v>9</v>
      </c>
      <c r="E714" s="97" t="n">
        <v>1</v>
      </c>
      <c r="F714" s="97" t="n">
        <v>0</v>
      </c>
      <c r="G714" s="609" t="n">
        <f aca="false">SUM(D714:F714)</f>
        <v>10</v>
      </c>
      <c r="H714" s="598" t="n">
        <f aca="false">+D714/$G714*100</f>
        <v>90</v>
      </c>
      <c r="I714" s="132" t="n">
        <f aca="false">+E714/$G714*100</f>
        <v>10</v>
      </c>
      <c r="J714" s="132" t="n">
        <f aca="false">+F714/$G714*100</f>
        <v>0</v>
      </c>
      <c r="K714" s="610" t="n">
        <f aca="false">+G714/$G714*100</f>
        <v>100</v>
      </c>
      <c r="L714" s="579"/>
      <c r="M714" s="579"/>
      <c r="N714" s="579"/>
      <c r="O714" s="579"/>
      <c r="P714" s="579"/>
      <c r="Q714" s="579"/>
      <c r="R714" s="579"/>
      <c r="S714" s="579"/>
      <c r="T714" s="579"/>
      <c r="U714" s="579"/>
    </row>
    <row r="715" s="520" customFormat="true" ht="11.25" hidden="false" customHeight="false" outlineLevel="0" collapsed="false">
      <c r="B715" s="579"/>
      <c r="C715" s="99" t="s">
        <v>381</v>
      </c>
      <c r="D715" s="100" t="n">
        <v>1</v>
      </c>
      <c r="E715" s="102" t="n">
        <v>2</v>
      </c>
      <c r="F715" s="102" t="n">
        <v>0</v>
      </c>
      <c r="G715" s="616" t="n">
        <f aca="false">SUM(D715:F715)</f>
        <v>3</v>
      </c>
      <c r="H715" s="603" t="n">
        <f aca="false">+D715/$G715*100</f>
        <v>33.3333333333333</v>
      </c>
      <c r="I715" s="137" t="n">
        <f aca="false">+E715/$G715*100</f>
        <v>66.6666666666667</v>
      </c>
      <c r="J715" s="137" t="n">
        <f aca="false">+F715/$G715*100</f>
        <v>0</v>
      </c>
      <c r="K715" s="611" t="n">
        <f aca="false">+G715/$G715*100</f>
        <v>100</v>
      </c>
      <c r="L715" s="579"/>
      <c r="M715" s="579"/>
      <c r="N715" s="579"/>
      <c r="O715" s="579"/>
      <c r="P715" s="579"/>
      <c r="Q715" s="579"/>
      <c r="R715" s="579"/>
      <c r="S715" s="579"/>
      <c r="T715" s="579"/>
      <c r="U715" s="579"/>
    </row>
    <row r="716" s="520" customFormat="true" ht="11.25" hidden="false" customHeight="false" outlineLevel="0" collapsed="false">
      <c r="B716" s="579"/>
      <c r="C716" s="115" t="s">
        <v>5</v>
      </c>
      <c r="D716" s="107" t="n">
        <f aca="false">SUM(D710:D715)</f>
        <v>60</v>
      </c>
      <c r="E716" s="108" t="n">
        <f aca="false">SUM(E710:E715)</f>
        <v>25</v>
      </c>
      <c r="F716" s="108" t="n">
        <f aca="false">SUM(F710:F715)</f>
        <v>0</v>
      </c>
      <c r="G716" s="612" t="n">
        <f aca="false">+D716+E716+F716</f>
        <v>85</v>
      </c>
      <c r="H716" s="601" t="n">
        <f aca="false">+D716/$G716*100</f>
        <v>70.5882352941177</v>
      </c>
      <c r="I716" s="141" t="n">
        <f aca="false">+E716/$G716*100</f>
        <v>29.4117647058824</v>
      </c>
      <c r="J716" s="141" t="n">
        <f aca="false">+F716/$G716*100</f>
        <v>0</v>
      </c>
      <c r="K716" s="109" t="n">
        <f aca="false">+G716/$G716*100</f>
        <v>100</v>
      </c>
      <c r="L716" s="579"/>
      <c r="M716" s="579"/>
      <c r="N716" s="579"/>
      <c r="O716" s="579"/>
      <c r="P716" s="579"/>
      <c r="Q716" s="579"/>
      <c r="R716" s="579"/>
      <c r="S716" s="579"/>
      <c r="T716" s="579"/>
      <c r="U716" s="579"/>
    </row>
    <row r="717" s="520" customFormat="true" ht="11.25" hidden="false" customHeight="false" outlineLevel="0" collapsed="false">
      <c r="B717" s="579"/>
      <c r="C717" s="110" t="s">
        <v>383</v>
      </c>
      <c r="D717" s="116" t="n">
        <v>1</v>
      </c>
      <c r="E717" s="112" t="n">
        <v>3</v>
      </c>
      <c r="F717" s="112" t="n">
        <v>0</v>
      </c>
      <c r="G717" s="613" t="n">
        <f aca="false">SUM(D717:F717)</f>
        <v>4</v>
      </c>
      <c r="H717" s="604" t="n">
        <f aca="false">+D717/$G717*100</f>
        <v>25</v>
      </c>
      <c r="I717" s="144" t="n">
        <f aca="false">+E717/$G717*100</f>
        <v>75</v>
      </c>
      <c r="J717" s="144" t="n">
        <f aca="false">+F717/$G717*100</f>
        <v>0</v>
      </c>
      <c r="K717" s="614" t="n">
        <f aca="false">+G717/$G717*100</f>
        <v>100</v>
      </c>
      <c r="L717" s="579"/>
      <c r="M717" s="579"/>
      <c r="N717" s="579"/>
      <c r="O717" s="579"/>
      <c r="P717" s="579"/>
      <c r="Q717" s="579"/>
      <c r="R717" s="579"/>
      <c r="S717" s="579"/>
      <c r="T717" s="579"/>
      <c r="U717" s="579"/>
    </row>
    <row r="718" s="520" customFormat="true" ht="11.25" hidden="false" customHeight="false" outlineLevel="0" collapsed="false">
      <c r="B718" s="579"/>
      <c r="C718" s="113" t="s">
        <v>410</v>
      </c>
      <c r="D718" s="96" t="n">
        <v>20</v>
      </c>
      <c r="E718" s="97" t="n">
        <v>8</v>
      </c>
      <c r="F718" s="97" t="n">
        <v>0</v>
      </c>
      <c r="G718" s="609" t="n">
        <f aca="false">SUM(D718:F718)</f>
        <v>28</v>
      </c>
      <c r="H718" s="598" t="n">
        <f aca="false">+D718/$G718*100</f>
        <v>71.4285714285714</v>
      </c>
      <c r="I718" s="132" t="n">
        <f aca="false">+E718/$G718*100</f>
        <v>28.5714285714286</v>
      </c>
      <c r="J718" s="132" t="n">
        <f aca="false">+F718/$G718*100</f>
        <v>0</v>
      </c>
      <c r="K718" s="610" t="n">
        <f aca="false">+G718/$G718*100</f>
        <v>100</v>
      </c>
      <c r="L718" s="579"/>
      <c r="M718" s="579"/>
      <c r="N718" s="579"/>
      <c r="O718" s="579"/>
      <c r="P718" s="579"/>
      <c r="Q718" s="579"/>
      <c r="R718" s="579"/>
      <c r="S718" s="579"/>
      <c r="T718" s="579"/>
      <c r="U718" s="579"/>
    </row>
    <row r="719" s="520" customFormat="true" ht="11.25" hidden="false" customHeight="false" outlineLevel="0" collapsed="false">
      <c r="B719" s="579"/>
      <c r="C719" s="113" t="s">
        <v>385</v>
      </c>
      <c r="D719" s="96" t="n">
        <v>6</v>
      </c>
      <c r="E719" s="97" t="n">
        <v>7</v>
      </c>
      <c r="F719" s="97" t="n">
        <v>0</v>
      </c>
      <c r="G719" s="609" t="n">
        <f aca="false">SUM(D719:F719)</f>
        <v>13</v>
      </c>
      <c r="H719" s="598" t="n">
        <f aca="false">+D719/$G719*100</f>
        <v>46.1538461538462</v>
      </c>
      <c r="I719" s="132" t="n">
        <f aca="false">+E719/$G719*100</f>
        <v>53.8461538461539</v>
      </c>
      <c r="J719" s="132" t="n">
        <f aca="false">+F719/$G719*100</f>
        <v>0</v>
      </c>
      <c r="K719" s="610" t="n">
        <f aca="false">+G719/$G719*100</f>
        <v>100</v>
      </c>
      <c r="L719" s="579"/>
      <c r="M719" s="579"/>
      <c r="N719" s="579"/>
      <c r="O719" s="579"/>
      <c r="P719" s="579"/>
      <c r="Q719" s="579"/>
      <c r="R719" s="579"/>
      <c r="S719" s="579"/>
      <c r="T719" s="579"/>
      <c r="U719" s="579"/>
    </row>
    <row r="720" s="520" customFormat="true" ht="11.25" hidden="false" customHeight="false" outlineLevel="0" collapsed="false">
      <c r="B720" s="579"/>
      <c r="C720" s="113" t="s">
        <v>386</v>
      </c>
      <c r="D720" s="96" t="n">
        <v>127</v>
      </c>
      <c r="E720" s="97" t="n">
        <v>14</v>
      </c>
      <c r="F720" s="97" t="n">
        <v>2</v>
      </c>
      <c r="G720" s="609" t="n">
        <f aca="false">SUM(D720:F720)</f>
        <v>143</v>
      </c>
      <c r="H720" s="598" t="n">
        <f aca="false">+D720/$G720*100</f>
        <v>88.8111888111888</v>
      </c>
      <c r="I720" s="132" t="n">
        <f aca="false">+E720/$G720*100</f>
        <v>9.79020979020979</v>
      </c>
      <c r="J720" s="132" t="n">
        <f aca="false">+F720/$G720*100</f>
        <v>1.3986013986014</v>
      </c>
      <c r="K720" s="610" t="n">
        <f aca="false">+G720/$G720*100</f>
        <v>100</v>
      </c>
      <c r="L720" s="579"/>
      <c r="M720" s="579"/>
      <c r="N720" s="579"/>
      <c r="O720" s="579"/>
      <c r="P720" s="579"/>
      <c r="Q720" s="579"/>
      <c r="R720" s="579"/>
      <c r="S720" s="579"/>
      <c r="T720" s="579"/>
      <c r="U720" s="579"/>
    </row>
    <row r="721" s="520" customFormat="true" ht="11.25" hidden="false" customHeight="false" outlineLevel="0" collapsed="false">
      <c r="B721" s="579"/>
      <c r="C721" s="113" t="s">
        <v>387</v>
      </c>
      <c r="D721" s="96" t="n">
        <v>15</v>
      </c>
      <c r="E721" s="97" t="n">
        <v>15</v>
      </c>
      <c r="F721" s="97" t="n">
        <v>0</v>
      </c>
      <c r="G721" s="609" t="n">
        <f aca="false">SUM(D721:F721)</f>
        <v>30</v>
      </c>
      <c r="H721" s="598" t="n">
        <f aca="false">+D721/$G721*100</f>
        <v>50</v>
      </c>
      <c r="I721" s="132" t="n">
        <f aca="false">+E721/$G721*100</f>
        <v>50</v>
      </c>
      <c r="J721" s="132" t="n">
        <f aca="false">+F721/$G721*100</f>
        <v>0</v>
      </c>
      <c r="K721" s="610" t="n">
        <f aca="false">+G721/$G721*100</f>
        <v>100</v>
      </c>
      <c r="L721" s="579"/>
      <c r="M721" s="579"/>
      <c r="N721" s="579"/>
      <c r="O721" s="579"/>
      <c r="P721" s="579"/>
      <c r="Q721" s="579"/>
      <c r="R721" s="579"/>
      <c r="S721" s="579"/>
      <c r="T721" s="579"/>
      <c r="U721" s="579"/>
    </row>
    <row r="722" s="520" customFormat="true" ht="11.25" hidden="false" customHeight="false" outlineLevel="0" collapsed="false">
      <c r="B722" s="579"/>
      <c r="C722" s="99" t="s">
        <v>388</v>
      </c>
      <c r="D722" s="114" t="n">
        <v>6</v>
      </c>
      <c r="E722" s="102" t="n">
        <v>5</v>
      </c>
      <c r="F722" s="102" t="n">
        <v>0</v>
      </c>
      <c r="G722" s="609" t="n">
        <f aca="false">SUM(D722:F722)</f>
        <v>11</v>
      </c>
      <c r="H722" s="603" t="n">
        <f aca="false">+D722/$G722*100</f>
        <v>54.5454545454545</v>
      </c>
      <c r="I722" s="137" t="n">
        <f aca="false">+E722/$G722*100</f>
        <v>45.4545454545455</v>
      </c>
      <c r="J722" s="137" t="n">
        <f aca="false">+F722/$G722*100</f>
        <v>0</v>
      </c>
      <c r="K722" s="611" t="n">
        <f aca="false">+G722/$G722*100</f>
        <v>100</v>
      </c>
      <c r="L722" s="579"/>
      <c r="M722" s="579"/>
      <c r="N722" s="579"/>
      <c r="O722" s="579"/>
      <c r="P722" s="579"/>
      <c r="Q722" s="579"/>
      <c r="R722" s="579"/>
      <c r="S722" s="579"/>
      <c r="T722" s="579"/>
      <c r="U722" s="579"/>
    </row>
    <row r="723" s="520" customFormat="true" ht="11.25" hidden="false" customHeight="false" outlineLevel="0" collapsed="false">
      <c r="B723" s="579"/>
      <c r="C723" s="115" t="s">
        <v>6</v>
      </c>
      <c r="D723" s="107" t="n">
        <f aca="false">SUM(D717:D722)</f>
        <v>175</v>
      </c>
      <c r="E723" s="108" t="n">
        <f aca="false">SUM(E717:E722)</f>
        <v>52</v>
      </c>
      <c r="F723" s="108" t="n">
        <f aca="false">SUM(F717:F722)</f>
        <v>2</v>
      </c>
      <c r="G723" s="612" t="n">
        <f aca="false">+D723+E723+F723</f>
        <v>229</v>
      </c>
      <c r="H723" s="601" t="n">
        <f aca="false">+D723/$G723*100</f>
        <v>76.4192139737991</v>
      </c>
      <c r="I723" s="141" t="n">
        <f aca="false">+E723/$G723*100</f>
        <v>22.707423580786</v>
      </c>
      <c r="J723" s="141" t="n">
        <f aca="false">+F723/$G723*100</f>
        <v>0.873362445414847</v>
      </c>
      <c r="K723" s="109" t="n">
        <f aca="false">+G723/$G723*100</f>
        <v>100</v>
      </c>
      <c r="L723" s="579"/>
      <c r="M723" s="579"/>
      <c r="N723" s="579"/>
      <c r="O723" s="579"/>
      <c r="P723" s="579"/>
      <c r="Q723" s="579"/>
      <c r="R723" s="579"/>
      <c r="S723" s="579"/>
      <c r="T723" s="579"/>
      <c r="U723" s="579"/>
    </row>
    <row r="724" s="520" customFormat="true" ht="11.25" hidden="false" customHeight="false" outlineLevel="0" collapsed="false">
      <c r="B724" s="579"/>
      <c r="C724" s="115" t="s">
        <v>411</v>
      </c>
      <c r="D724" s="107" t="n">
        <f aca="false">+D700+D709+D716+D723</f>
        <v>334</v>
      </c>
      <c r="E724" s="108" t="n">
        <f aca="false">+E700+E709+E716+E723</f>
        <v>128</v>
      </c>
      <c r="F724" s="108" t="n">
        <f aca="false">+F700+F709+F716+F723</f>
        <v>2</v>
      </c>
      <c r="G724" s="612" t="n">
        <f aca="false">+G700+G709+G716+G723</f>
        <v>464</v>
      </c>
      <c r="H724" s="601" t="n">
        <f aca="false">+D724/$G724*100</f>
        <v>71.9827586206897</v>
      </c>
      <c r="I724" s="141" t="n">
        <f aca="false">+E724/$G724*100</f>
        <v>27.5862068965517</v>
      </c>
      <c r="J724" s="141" t="n">
        <f aca="false">+F724/$G724*100</f>
        <v>0.431034482758621</v>
      </c>
      <c r="K724" s="109" t="n">
        <f aca="false">+G724/$G724*100</f>
        <v>100</v>
      </c>
      <c r="L724" s="579"/>
      <c r="M724" s="579"/>
      <c r="N724" s="579"/>
      <c r="O724" s="579"/>
      <c r="P724" s="579"/>
      <c r="Q724" s="579"/>
      <c r="R724" s="579"/>
      <c r="S724" s="579"/>
      <c r="T724" s="579"/>
      <c r="U724" s="579"/>
    </row>
    <row r="725" s="520" customFormat="true" ht="11.25" hidden="false" customHeight="false" outlineLevel="0" collapsed="false">
      <c r="B725" s="89"/>
      <c r="C725" s="89" t="s">
        <v>623</v>
      </c>
      <c r="D725" s="89"/>
      <c r="E725" s="89"/>
      <c r="F725" s="89"/>
      <c r="G725" s="89"/>
      <c r="H725" s="89"/>
      <c r="I725" s="89"/>
      <c r="J725" s="89"/>
      <c r="K725" s="89"/>
      <c r="L725" s="89"/>
      <c r="M725" s="89"/>
      <c r="Q725" s="89"/>
      <c r="R725" s="89"/>
      <c r="S725" s="89"/>
      <c r="T725" s="89"/>
      <c r="U725" s="89"/>
    </row>
    <row r="726" s="520" customFormat="true" ht="11.25" hidden="false" customHeight="false" outlineLevel="0" collapsed="false">
      <c r="B726" s="89"/>
      <c r="C726" s="89"/>
      <c r="D726" s="89"/>
      <c r="E726" s="89"/>
      <c r="F726" s="89"/>
      <c r="G726" s="89"/>
      <c r="H726" s="89"/>
      <c r="I726" s="89"/>
      <c r="J726" s="89"/>
      <c r="K726" s="89"/>
      <c r="L726" s="89"/>
      <c r="M726" s="89"/>
      <c r="N726" s="89"/>
      <c r="O726" s="89"/>
      <c r="P726" s="89"/>
      <c r="Q726" s="89"/>
      <c r="R726" s="89"/>
      <c r="S726" s="89"/>
      <c r="T726" s="89"/>
      <c r="U726" s="89"/>
    </row>
    <row r="727" s="520" customFormat="true" ht="12.75" hidden="false" customHeight="false" outlineLevel="0" collapsed="false">
      <c r="B727" s="520" t="n">
        <f aca="false">+B687+1</f>
        <v>29</v>
      </c>
      <c r="C727" s="522" t="str">
        <f aca="false">+"Tabella 8."&amp;B727</f>
        <v>Tabella 8.29</v>
      </c>
      <c r="D727" s="524" t="s">
        <v>633</v>
      </c>
      <c r="E727" s="524"/>
      <c r="F727" s="524"/>
      <c r="G727" s="524"/>
      <c r="H727" s="524"/>
      <c r="I727" s="524"/>
      <c r="J727" s="524"/>
      <c r="K727" s="524"/>
      <c r="L727" s="524"/>
    </row>
    <row r="728" s="520" customFormat="true" ht="11.25" hidden="false" customHeight="true" outlineLevel="0" collapsed="false"/>
    <row r="729" s="520" customFormat="true" ht="11.25" hidden="false" customHeight="false" outlineLevel="0" collapsed="false">
      <c r="C729" s="115" t="s">
        <v>490</v>
      </c>
      <c r="D729" s="418" t="s">
        <v>634</v>
      </c>
      <c r="E729" s="149" t="s">
        <v>635</v>
      </c>
      <c r="F729" s="149" t="s">
        <v>636</v>
      </c>
      <c r="G729" s="339" t="s">
        <v>637</v>
      </c>
    </row>
    <row r="730" s="520" customFormat="true" ht="11.25" hidden="false" customHeight="true" outlineLevel="0" collapsed="false">
      <c r="C730" s="115"/>
      <c r="D730" s="252" t="s">
        <v>432</v>
      </c>
      <c r="E730" s="252"/>
      <c r="F730" s="252"/>
      <c r="G730" s="252"/>
      <c r="N730" s="617"/>
    </row>
    <row r="731" s="520" customFormat="true" ht="11.25" hidden="false" customHeight="false" outlineLevel="0" collapsed="false">
      <c r="C731" s="340" t="s">
        <v>469</v>
      </c>
      <c r="D731" s="618" t="s">
        <v>638</v>
      </c>
      <c r="E731" s="619" t="s">
        <v>639</v>
      </c>
      <c r="F731" s="619" t="s">
        <v>640</v>
      </c>
      <c r="G731" s="620" t="s">
        <v>641</v>
      </c>
      <c r="H731" s="621"/>
      <c r="I731" s="621"/>
      <c r="J731" s="621"/>
      <c r="M731" s="622"/>
      <c r="N731" s="622"/>
    </row>
    <row r="732" s="520" customFormat="true" ht="11.25" hidden="false" customHeight="false" outlineLevel="0" collapsed="false">
      <c r="C732" s="534" t="s">
        <v>491</v>
      </c>
      <c r="D732" s="623" t="s">
        <v>642</v>
      </c>
      <c r="E732" s="624" t="s">
        <v>643</v>
      </c>
      <c r="F732" s="624" t="s">
        <v>644</v>
      </c>
      <c r="G732" s="625" t="s">
        <v>645</v>
      </c>
      <c r="H732" s="621"/>
      <c r="I732" s="621"/>
      <c r="J732" s="621"/>
      <c r="M732" s="622"/>
    </row>
    <row r="733" s="520" customFormat="true" ht="11.25" hidden="false" customHeight="false" outlineLevel="0" collapsed="false">
      <c r="C733" s="535" t="s">
        <v>492</v>
      </c>
      <c r="D733" s="626" t="s">
        <v>646</v>
      </c>
      <c r="E733" s="627" t="s">
        <v>647</v>
      </c>
      <c r="F733" s="627" t="s">
        <v>648</v>
      </c>
      <c r="G733" s="628" t="s">
        <v>649</v>
      </c>
      <c r="H733" s="621"/>
      <c r="I733" s="621"/>
      <c r="J733" s="621"/>
      <c r="M733" s="622"/>
    </row>
    <row r="734" s="520" customFormat="true" ht="11.25" hidden="false" customHeight="false" outlineLevel="0" collapsed="false">
      <c r="C734" s="534" t="s">
        <v>467</v>
      </c>
      <c r="D734" s="623" t="s">
        <v>650</v>
      </c>
      <c r="E734" s="624" t="s">
        <v>651</v>
      </c>
      <c r="F734" s="624" t="s">
        <v>652</v>
      </c>
      <c r="G734" s="625" t="s">
        <v>653</v>
      </c>
      <c r="H734" s="621"/>
      <c r="I734" s="621"/>
      <c r="J734" s="621"/>
    </row>
    <row r="735" s="520" customFormat="true" ht="11.25" hidden="false" customHeight="false" outlineLevel="0" collapsed="false">
      <c r="C735" s="534" t="s">
        <v>464</v>
      </c>
      <c r="D735" s="623" t="s">
        <v>654</v>
      </c>
      <c r="E735" s="624" t="s">
        <v>655</v>
      </c>
      <c r="F735" s="624" t="s">
        <v>656</v>
      </c>
      <c r="G735" s="625" t="s">
        <v>657</v>
      </c>
      <c r="H735" s="621"/>
      <c r="I735" s="621"/>
      <c r="J735" s="621"/>
    </row>
    <row r="736" s="520" customFormat="true" ht="11.25" hidden="false" customHeight="false" outlineLevel="0" collapsed="false">
      <c r="C736" s="534" t="s">
        <v>463</v>
      </c>
      <c r="D736" s="623" t="s">
        <v>658</v>
      </c>
      <c r="E736" s="624" t="s">
        <v>659</v>
      </c>
      <c r="F736" s="624" t="s">
        <v>660</v>
      </c>
      <c r="G736" s="625" t="s">
        <v>661</v>
      </c>
      <c r="H736" s="621"/>
      <c r="I736" s="621"/>
      <c r="J736" s="621"/>
    </row>
    <row r="737" s="520" customFormat="true" ht="11.25" hidden="false" customHeight="false" outlineLevel="0" collapsed="false">
      <c r="C737" s="534" t="s">
        <v>468</v>
      </c>
      <c r="D737" s="623" t="s">
        <v>662</v>
      </c>
      <c r="E737" s="624" t="s">
        <v>663</v>
      </c>
      <c r="F737" s="624" t="s">
        <v>664</v>
      </c>
      <c r="G737" s="625" t="s">
        <v>665</v>
      </c>
      <c r="H737" s="621"/>
      <c r="I737" s="621"/>
      <c r="J737" s="621"/>
    </row>
    <row r="738" s="520" customFormat="true" ht="11.25" hidden="false" customHeight="false" outlineLevel="0" collapsed="false">
      <c r="C738" s="534" t="s">
        <v>465</v>
      </c>
      <c r="D738" s="623" t="s">
        <v>666</v>
      </c>
      <c r="E738" s="624" t="s">
        <v>667</v>
      </c>
      <c r="F738" s="624" t="s">
        <v>668</v>
      </c>
      <c r="G738" s="625" t="s">
        <v>669</v>
      </c>
      <c r="H738" s="621"/>
      <c r="I738" s="621"/>
      <c r="J738" s="621"/>
    </row>
    <row r="739" s="520" customFormat="true" ht="11.25" hidden="false" customHeight="false" outlineLevel="0" collapsed="false">
      <c r="C739" s="534" t="s">
        <v>472</v>
      </c>
      <c r="D739" s="623" t="s">
        <v>670</v>
      </c>
      <c r="E739" s="624" t="s">
        <v>671</v>
      </c>
      <c r="F739" s="624" t="s">
        <v>672</v>
      </c>
      <c r="G739" s="625" t="s">
        <v>673</v>
      </c>
      <c r="H739" s="621"/>
      <c r="I739" s="621"/>
      <c r="J739" s="621"/>
    </row>
    <row r="740" s="520" customFormat="true" ht="11.25" hidden="false" customHeight="false" outlineLevel="0" collapsed="false">
      <c r="C740" s="629" t="s">
        <v>470</v>
      </c>
      <c r="D740" s="618" t="s">
        <v>674</v>
      </c>
      <c r="E740" s="619" t="s">
        <v>675</v>
      </c>
      <c r="F740" s="619" t="s">
        <v>676</v>
      </c>
      <c r="G740" s="620" t="s">
        <v>677</v>
      </c>
      <c r="H740" s="621"/>
      <c r="I740" s="621"/>
      <c r="J740" s="621"/>
    </row>
    <row r="741" s="520" customFormat="true" ht="11.25" hidden="false" customHeight="false" outlineLevel="0" collapsed="false">
      <c r="C741" s="115" t="s">
        <v>8</v>
      </c>
      <c r="D741" s="630" t="s">
        <v>678</v>
      </c>
      <c r="E741" s="631" t="s">
        <v>679</v>
      </c>
      <c r="F741" s="631" t="s">
        <v>680</v>
      </c>
      <c r="G741" s="632" t="s">
        <v>681</v>
      </c>
      <c r="H741" s="621"/>
      <c r="I741" s="621"/>
      <c r="J741" s="621"/>
    </row>
    <row r="742" s="520" customFormat="true" ht="11.25" hidden="false" customHeight="true" outlineLevel="0" collapsed="false">
      <c r="C742" s="115"/>
      <c r="D742" s="252" t="s">
        <v>682</v>
      </c>
      <c r="E742" s="252"/>
      <c r="F742" s="252"/>
      <c r="G742" s="252"/>
    </row>
    <row r="743" s="520" customFormat="true" ht="11.25" hidden="false" customHeight="false" outlineLevel="0" collapsed="false">
      <c r="C743" s="340" t="s">
        <v>469</v>
      </c>
      <c r="D743" s="618" t="s">
        <v>683</v>
      </c>
      <c r="E743" s="619" t="s">
        <v>684</v>
      </c>
      <c r="F743" s="619" t="s">
        <v>685</v>
      </c>
      <c r="G743" s="620" t="s">
        <v>686</v>
      </c>
    </row>
    <row r="744" s="520" customFormat="true" ht="11.25" hidden="false" customHeight="false" outlineLevel="0" collapsed="false">
      <c r="C744" s="534" t="s">
        <v>491</v>
      </c>
      <c r="D744" s="623" t="s">
        <v>687</v>
      </c>
      <c r="E744" s="624" t="s">
        <v>688</v>
      </c>
      <c r="F744" s="624" t="s">
        <v>689</v>
      </c>
      <c r="G744" s="625" t="s">
        <v>690</v>
      </c>
    </row>
    <row r="745" s="520" customFormat="true" ht="11.25" hidden="false" customHeight="false" outlineLevel="0" collapsed="false">
      <c r="C745" s="535" t="s">
        <v>492</v>
      </c>
      <c r="D745" s="626" t="s">
        <v>691</v>
      </c>
      <c r="E745" s="627" t="s">
        <v>692</v>
      </c>
      <c r="F745" s="627" t="s">
        <v>693</v>
      </c>
      <c r="G745" s="628" t="s">
        <v>694</v>
      </c>
    </row>
    <row r="746" s="520" customFormat="true" ht="11.25" hidden="false" customHeight="false" outlineLevel="0" collapsed="false">
      <c r="C746" s="534" t="s">
        <v>467</v>
      </c>
      <c r="D746" s="623" t="s">
        <v>695</v>
      </c>
      <c r="E746" s="624" t="s">
        <v>696</v>
      </c>
      <c r="F746" s="624" t="s">
        <v>697</v>
      </c>
      <c r="G746" s="625" t="s">
        <v>698</v>
      </c>
    </row>
    <row r="747" s="520" customFormat="true" ht="11.25" hidden="false" customHeight="false" outlineLevel="0" collapsed="false">
      <c r="C747" s="534" t="s">
        <v>464</v>
      </c>
      <c r="D747" s="623" t="s">
        <v>699</v>
      </c>
      <c r="E747" s="624" t="s">
        <v>700</v>
      </c>
      <c r="F747" s="624" t="s">
        <v>701</v>
      </c>
      <c r="G747" s="625" t="s">
        <v>702</v>
      </c>
    </row>
    <row r="748" s="520" customFormat="true" ht="11.25" hidden="false" customHeight="false" outlineLevel="0" collapsed="false">
      <c r="C748" s="534" t="s">
        <v>463</v>
      </c>
      <c r="D748" s="623" t="s">
        <v>703</v>
      </c>
      <c r="E748" s="624" t="s">
        <v>704</v>
      </c>
      <c r="F748" s="624" t="s">
        <v>705</v>
      </c>
      <c r="G748" s="625" t="s">
        <v>706</v>
      </c>
    </row>
    <row r="749" s="520" customFormat="true" ht="11.25" hidden="false" customHeight="false" outlineLevel="0" collapsed="false">
      <c r="C749" s="534" t="s">
        <v>468</v>
      </c>
      <c r="D749" s="623" t="s">
        <v>707</v>
      </c>
      <c r="E749" s="624" t="s">
        <v>708</v>
      </c>
      <c r="F749" s="624" t="s">
        <v>709</v>
      </c>
      <c r="G749" s="625" t="s">
        <v>710</v>
      </c>
    </row>
    <row r="750" s="520" customFormat="true" ht="11.25" hidden="false" customHeight="false" outlineLevel="0" collapsed="false">
      <c r="C750" s="534" t="s">
        <v>465</v>
      </c>
      <c r="D750" s="623" t="s">
        <v>711</v>
      </c>
      <c r="E750" s="624" t="s">
        <v>712</v>
      </c>
      <c r="F750" s="624" t="s">
        <v>713</v>
      </c>
      <c r="G750" s="625" t="s">
        <v>714</v>
      </c>
    </row>
    <row r="751" s="520" customFormat="true" ht="11.25" hidden="false" customHeight="false" outlineLevel="0" collapsed="false">
      <c r="C751" s="534" t="s">
        <v>472</v>
      </c>
      <c r="D751" s="623" t="s">
        <v>715</v>
      </c>
      <c r="E751" s="624" t="s">
        <v>716</v>
      </c>
      <c r="F751" s="624" t="s">
        <v>717</v>
      </c>
      <c r="G751" s="625" t="s">
        <v>718</v>
      </c>
    </row>
    <row r="752" s="520" customFormat="true" ht="11.25" hidden="false" customHeight="false" outlineLevel="0" collapsed="false">
      <c r="C752" s="629" t="s">
        <v>470</v>
      </c>
      <c r="D752" s="618" t="s">
        <v>719</v>
      </c>
      <c r="E752" s="619" t="s">
        <v>720</v>
      </c>
      <c r="F752" s="619" t="s">
        <v>721</v>
      </c>
      <c r="G752" s="620" t="s">
        <v>722</v>
      </c>
    </row>
    <row r="753" s="520" customFormat="true" ht="11.25" hidden="false" customHeight="false" outlineLevel="0" collapsed="false">
      <c r="C753" s="115" t="s">
        <v>8</v>
      </c>
      <c r="D753" s="630" t="s">
        <v>723</v>
      </c>
      <c r="E753" s="631" t="s">
        <v>724</v>
      </c>
      <c r="F753" s="631" t="s">
        <v>725</v>
      </c>
      <c r="G753" s="632" t="s">
        <v>726</v>
      </c>
    </row>
    <row r="754" s="520" customFormat="true" ht="11.25" hidden="false" customHeight="true" outlineLevel="0" collapsed="false">
      <c r="C754" s="115"/>
      <c r="D754" s="252" t="s">
        <v>727</v>
      </c>
      <c r="E754" s="252"/>
      <c r="F754" s="252"/>
      <c r="G754" s="252"/>
    </row>
    <row r="755" s="520" customFormat="true" ht="11.25" hidden="false" customHeight="false" outlineLevel="0" collapsed="false">
      <c r="C755" s="340" t="s">
        <v>469</v>
      </c>
      <c r="D755" s="618" t="s">
        <v>728</v>
      </c>
      <c r="E755" s="619" t="s">
        <v>729</v>
      </c>
      <c r="F755" s="619" t="s">
        <v>730</v>
      </c>
      <c r="G755" s="620" t="s">
        <v>731</v>
      </c>
      <c r="H755" s="621"/>
      <c r="I755" s="621"/>
      <c r="J755" s="621"/>
    </row>
    <row r="756" s="520" customFormat="true" ht="11.25" hidden="false" customHeight="false" outlineLevel="0" collapsed="false">
      <c r="C756" s="534" t="s">
        <v>491</v>
      </c>
      <c r="D756" s="623" t="s">
        <v>732</v>
      </c>
      <c r="E756" s="624" t="s">
        <v>733</v>
      </c>
      <c r="F756" s="624" t="s">
        <v>734</v>
      </c>
      <c r="G756" s="625" t="s">
        <v>735</v>
      </c>
      <c r="H756" s="621"/>
      <c r="I756" s="621"/>
      <c r="J756" s="621"/>
    </row>
    <row r="757" s="520" customFormat="true" ht="11.25" hidden="false" customHeight="false" outlineLevel="0" collapsed="false">
      <c r="C757" s="535" t="s">
        <v>492</v>
      </c>
      <c r="D757" s="626" t="s">
        <v>736</v>
      </c>
      <c r="E757" s="627" t="s">
        <v>737</v>
      </c>
      <c r="F757" s="627" t="s">
        <v>738</v>
      </c>
      <c r="G757" s="628" t="s">
        <v>739</v>
      </c>
      <c r="H757" s="621"/>
      <c r="I757" s="621"/>
      <c r="J757" s="621"/>
    </row>
    <row r="758" s="520" customFormat="true" ht="11.25" hidden="false" customHeight="false" outlineLevel="0" collapsed="false">
      <c r="C758" s="534" t="s">
        <v>467</v>
      </c>
      <c r="D758" s="623" t="s">
        <v>740</v>
      </c>
      <c r="E758" s="624" t="s">
        <v>741</v>
      </c>
      <c r="F758" s="624" t="s">
        <v>742</v>
      </c>
      <c r="G758" s="625" t="s">
        <v>743</v>
      </c>
      <c r="H758" s="621"/>
      <c r="I758" s="621"/>
      <c r="J758" s="621"/>
    </row>
    <row r="759" s="520" customFormat="true" ht="11.25" hidden="false" customHeight="false" outlineLevel="0" collapsed="false">
      <c r="C759" s="534" t="s">
        <v>464</v>
      </c>
      <c r="D759" s="623" t="s">
        <v>744</v>
      </c>
      <c r="E759" s="624" t="s">
        <v>745</v>
      </c>
      <c r="F759" s="624" t="s">
        <v>746</v>
      </c>
      <c r="G759" s="625" t="s">
        <v>747</v>
      </c>
      <c r="H759" s="621"/>
      <c r="I759" s="621"/>
      <c r="J759" s="621"/>
    </row>
    <row r="760" s="520" customFormat="true" ht="11.25" hidden="false" customHeight="false" outlineLevel="0" collapsed="false">
      <c r="C760" s="534" t="s">
        <v>463</v>
      </c>
      <c r="D760" s="623" t="s">
        <v>748</v>
      </c>
      <c r="E760" s="624" t="s">
        <v>749</v>
      </c>
      <c r="F760" s="624" t="s">
        <v>748</v>
      </c>
      <c r="G760" s="625" t="s">
        <v>750</v>
      </c>
      <c r="H760" s="621"/>
      <c r="I760" s="621"/>
      <c r="J760" s="621"/>
    </row>
    <row r="761" s="520" customFormat="true" ht="11.25" hidden="false" customHeight="false" outlineLevel="0" collapsed="false">
      <c r="C761" s="534" t="s">
        <v>468</v>
      </c>
      <c r="D761" s="623" t="s">
        <v>751</v>
      </c>
      <c r="E761" s="624" t="s">
        <v>752</v>
      </c>
      <c r="F761" s="624" t="s">
        <v>753</v>
      </c>
      <c r="G761" s="625" t="s">
        <v>754</v>
      </c>
      <c r="H761" s="621"/>
      <c r="I761" s="621"/>
      <c r="J761" s="621"/>
    </row>
    <row r="762" s="520" customFormat="true" ht="11.25" hidden="false" customHeight="false" outlineLevel="0" collapsed="false">
      <c r="C762" s="534" t="s">
        <v>465</v>
      </c>
      <c r="D762" s="623" t="s">
        <v>755</v>
      </c>
      <c r="E762" s="624" t="s">
        <v>756</v>
      </c>
      <c r="F762" s="624" t="s">
        <v>757</v>
      </c>
      <c r="G762" s="625" t="s">
        <v>758</v>
      </c>
      <c r="H762" s="621"/>
      <c r="I762" s="621"/>
      <c r="J762" s="621"/>
    </row>
    <row r="763" s="520" customFormat="true" ht="11.25" hidden="false" customHeight="false" outlineLevel="0" collapsed="false">
      <c r="C763" s="534" t="s">
        <v>472</v>
      </c>
      <c r="D763" s="623" t="s">
        <v>759</v>
      </c>
      <c r="E763" s="624" t="s">
        <v>740</v>
      </c>
      <c r="F763" s="624" t="s">
        <v>760</v>
      </c>
      <c r="G763" s="625" t="s">
        <v>761</v>
      </c>
      <c r="H763" s="621"/>
      <c r="I763" s="621"/>
      <c r="J763" s="621"/>
    </row>
    <row r="764" s="520" customFormat="true" ht="11.25" hidden="false" customHeight="false" outlineLevel="0" collapsed="false">
      <c r="C764" s="629" t="s">
        <v>470</v>
      </c>
      <c r="D764" s="618" t="s">
        <v>762</v>
      </c>
      <c r="E764" s="619" t="s">
        <v>763</v>
      </c>
      <c r="F764" s="619" t="s">
        <v>742</v>
      </c>
      <c r="G764" s="620" t="s">
        <v>764</v>
      </c>
      <c r="H764" s="621"/>
      <c r="I764" s="621"/>
      <c r="J764" s="621"/>
    </row>
    <row r="765" s="520" customFormat="true" ht="11.25" hidden="false" customHeight="false" outlineLevel="0" collapsed="false">
      <c r="C765" s="115" t="s">
        <v>8</v>
      </c>
      <c r="D765" s="630" t="s">
        <v>762</v>
      </c>
      <c r="E765" s="631" t="s">
        <v>765</v>
      </c>
      <c r="F765" s="631" t="s">
        <v>766</v>
      </c>
      <c r="G765" s="632" t="s">
        <v>767</v>
      </c>
      <c r="H765" s="621"/>
      <c r="I765" s="621"/>
      <c r="J765" s="621"/>
    </row>
    <row r="766" s="520" customFormat="true" ht="11.25" hidden="false" customHeight="true" outlineLevel="0" collapsed="false">
      <c r="C766" s="115"/>
      <c r="D766" s="252" t="s">
        <v>768</v>
      </c>
      <c r="E766" s="252"/>
      <c r="F766" s="252"/>
      <c r="G766" s="252"/>
    </row>
    <row r="767" s="520" customFormat="true" ht="15" hidden="false" customHeight="true" outlineLevel="0" collapsed="false">
      <c r="C767" s="340" t="s">
        <v>469</v>
      </c>
      <c r="D767" s="618" t="s">
        <v>769</v>
      </c>
      <c r="E767" s="619" t="s">
        <v>770</v>
      </c>
      <c r="F767" s="619" t="s">
        <v>771</v>
      </c>
      <c r="G767" s="620" t="s">
        <v>771</v>
      </c>
      <c r="H767" s="621"/>
      <c r="I767" s="621"/>
      <c r="J767" s="621"/>
    </row>
    <row r="768" s="520" customFormat="true" ht="15" hidden="false" customHeight="true" outlineLevel="0" collapsed="false">
      <c r="C768" s="534" t="s">
        <v>491</v>
      </c>
      <c r="D768" s="623" t="s">
        <v>772</v>
      </c>
      <c r="E768" s="624" t="s">
        <v>772</v>
      </c>
      <c r="F768" s="624" t="s">
        <v>773</v>
      </c>
      <c r="G768" s="625" t="s">
        <v>774</v>
      </c>
      <c r="H768" s="621"/>
      <c r="I768" s="621"/>
      <c r="J768" s="621"/>
    </row>
    <row r="769" s="520" customFormat="true" ht="11.25" hidden="false" customHeight="false" outlineLevel="0" collapsed="false">
      <c r="C769" s="535" t="s">
        <v>492</v>
      </c>
      <c r="D769" s="626" t="s">
        <v>771</v>
      </c>
      <c r="E769" s="627" t="s">
        <v>771</v>
      </c>
      <c r="F769" s="627" t="s">
        <v>771</v>
      </c>
      <c r="G769" s="628" t="s">
        <v>775</v>
      </c>
      <c r="H769" s="621"/>
      <c r="I769" s="621"/>
      <c r="J769" s="621"/>
    </row>
    <row r="770" s="520" customFormat="true" ht="11.25" hidden="false" customHeight="false" outlineLevel="0" collapsed="false">
      <c r="C770" s="534" t="s">
        <v>467</v>
      </c>
      <c r="D770" s="623" t="s">
        <v>769</v>
      </c>
      <c r="E770" s="624" t="s">
        <v>770</v>
      </c>
      <c r="F770" s="624" t="s">
        <v>770</v>
      </c>
      <c r="G770" s="625" t="s">
        <v>769</v>
      </c>
      <c r="H770" s="621"/>
      <c r="I770" s="621"/>
      <c r="J770" s="621"/>
    </row>
    <row r="771" s="520" customFormat="true" ht="11.25" hidden="false" customHeight="false" outlineLevel="0" collapsed="false">
      <c r="C771" s="534" t="s">
        <v>464</v>
      </c>
      <c r="D771" s="623" t="s">
        <v>772</v>
      </c>
      <c r="E771" s="624" t="s">
        <v>769</v>
      </c>
      <c r="F771" s="624" t="s">
        <v>772</v>
      </c>
      <c r="G771" s="625" t="s">
        <v>772</v>
      </c>
      <c r="H771" s="621"/>
      <c r="I771" s="621"/>
      <c r="J771" s="621"/>
    </row>
    <row r="772" s="520" customFormat="true" ht="11.25" hidden="false" customHeight="false" outlineLevel="0" collapsed="false">
      <c r="C772" s="534" t="s">
        <v>463</v>
      </c>
      <c r="D772" s="623" t="s">
        <v>775</v>
      </c>
      <c r="E772" s="624" t="s">
        <v>776</v>
      </c>
      <c r="F772" s="624" t="s">
        <v>777</v>
      </c>
      <c r="G772" s="625" t="s">
        <v>771</v>
      </c>
      <c r="H772" s="621"/>
      <c r="I772" s="621"/>
      <c r="J772" s="621"/>
    </row>
    <row r="773" s="520" customFormat="true" ht="11.25" hidden="false" customHeight="false" outlineLevel="0" collapsed="false">
      <c r="C773" s="534" t="s">
        <v>468</v>
      </c>
      <c r="D773" s="623" t="s">
        <v>772</v>
      </c>
      <c r="E773" s="624" t="s">
        <v>772</v>
      </c>
      <c r="F773" s="624" t="s">
        <v>778</v>
      </c>
      <c r="G773" s="625" t="s">
        <v>773</v>
      </c>
      <c r="H773" s="621"/>
      <c r="I773" s="621"/>
      <c r="J773" s="621"/>
    </row>
    <row r="774" s="520" customFormat="true" ht="11.25" hidden="false" customHeight="false" outlineLevel="0" collapsed="false">
      <c r="C774" s="534" t="s">
        <v>465</v>
      </c>
      <c r="D774" s="623" t="s">
        <v>772</v>
      </c>
      <c r="E774" s="624" t="s">
        <v>773</v>
      </c>
      <c r="F774" s="624" t="s">
        <v>772</v>
      </c>
      <c r="G774" s="625" t="s">
        <v>779</v>
      </c>
      <c r="H774" s="621"/>
      <c r="I774" s="621"/>
      <c r="J774" s="621"/>
    </row>
    <row r="775" s="520" customFormat="true" ht="11.25" hidden="false" customHeight="false" outlineLevel="0" collapsed="false">
      <c r="C775" s="534" t="s">
        <v>472</v>
      </c>
      <c r="D775" s="623" t="s">
        <v>772</v>
      </c>
      <c r="E775" s="624" t="s">
        <v>778</v>
      </c>
      <c r="F775" s="624" t="s">
        <v>774</v>
      </c>
      <c r="G775" s="625" t="s">
        <v>769</v>
      </c>
      <c r="H775" s="621"/>
      <c r="I775" s="621"/>
      <c r="J775" s="621"/>
    </row>
    <row r="776" s="520" customFormat="true" ht="11.25" hidden="false" customHeight="false" outlineLevel="0" collapsed="false">
      <c r="C776" s="629" t="s">
        <v>470</v>
      </c>
      <c r="D776" s="618" t="s">
        <v>772</v>
      </c>
      <c r="E776" s="619" t="s">
        <v>770</v>
      </c>
      <c r="F776" s="619" t="s">
        <v>779</v>
      </c>
      <c r="G776" s="620" t="s">
        <v>771</v>
      </c>
      <c r="H776" s="621"/>
      <c r="I776" s="621"/>
      <c r="J776" s="621"/>
    </row>
    <row r="777" s="520" customFormat="true" ht="11.25" hidden="false" customHeight="false" outlineLevel="0" collapsed="false">
      <c r="C777" s="115" t="s">
        <v>8</v>
      </c>
      <c r="D777" s="630" t="s">
        <v>769</v>
      </c>
      <c r="E777" s="631" t="s">
        <v>769</v>
      </c>
      <c r="F777" s="631" t="s">
        <v>772</v>
      </c>
      <c r="G777" s="632" t="s">
        <v>769</v>
      </c>
      <c r="H777" s="621"/>
      <c r="I777" s="621"/>
      <c r="J777" s="621"/>
    </row>
    <row r="778" s="520" customFormat="true" ht="11.25" hidden="false" customHeight="false" outlineLevel="0" collapsed="false">
      <c r="C778" s="89" t="s">
        <v>614</v>
      </c>
      <c r="D778" s="633"/>
      <c r="E778" s="633"/>
      <c r="F778" s="633"/>
      <c r="H778" s="621"/>
      <c r="I778" s="621"/>
      <c r="J778" s="621"/>
    </row>
    <row r="779" s="520" customFormat="true" ht="11.25" hidden="false" customHeight="false" outlineLevel="0" collapsed="false">
      <c r="C779" s="150" t="s">
        <v>780</v>
      </c>
      <c r="D779" s="633"/>
      <c r="E779" s="633"/>
      <c r="F779" s="633"/>
      <c r="H779" s="621"/>
      <c r="I779" s="621"/>
      <c r="J779" s="621"/>
    </row>
    <row r="780" s="520" customFormat="true" ht="11.25" hidden="false" customHeight="false" outlineLevel="0" collapsed="false">
      <c r="C780" s="153"/>
      <c r="D780" s="633"/>
      <c r="E780" s="633"/>
      <c r="F780" s="633"/>
      <c r="H780" s="621"/>
      <c r="I780" s="621"/>
      <c r="J780" s="621"/>
    </row>
    <row r="781" s="520" customFormat="true" ht="12.75" hidden="false" customHeight="true" outlineLevel="0" collapsed="false">
      <c r="B781" s="520" t="n">
        <f aca="false">+B727+1</f>
        <v>30</v>
      </c>
      <c r="C781" s="522" t="str">
        <f aca="false">+"Tabella 8."&amp;B781</f>
        <v>Tabella 8.30</v>
      </c>
      <c r="D781" s="523" t="s">
        <v>781</v>
      </c>
      <c r="E781" s="523"/>
      <c r="F781" s="523"/>
      <c r="G781" s="523"/>
      <c r="H781" s="523"/>
      <c r="I781" s="523"/>
      <c r="J781" s="523"/>
      <c r="K781" s="523"/>
      <c r="L781" s="523"/>
    </row>
    <row r="782" s="520" customFormat="true" ht="11.25" hidden="false" customHeight="false" outlineLevel="0" collapsed="false">
      <c r="D782" s="523"/>
      <c r="E782" s="523"/>
      <c r="F782" s="523"/>
      <c r="G782" s="523"/>
      <c r="H782" s="523"/>
      <c r="I782" s="523"/>
      <c r="J782" s="523"/>
      <c r="K782" s="523"/>
      <c r="L782" s="523"/>
    </row>
    <row r="783" s="520" customFormat="true" ht="11.25" hidden="false" customHeight="false" outlineLevel="0" collapsed="false"/>
    <row r="784" s="520" customFormat="true" ht="45" hidden="false" customHeight="false" outlineLevel="0" collapsed="false">
      <c r="C784" s="84" t="s">
        <v>782</v>
      </c>
      <c r="D784" s="418" t="s">
        <v>634</v>
      </c>
      <c r="E784" s="149" t="s">
        <v>635</v>
      </c>
      <c r="F784" s="149" t="s">
        <v>636</v>
      </c>
      <c r="G784" s="339" t="s">
        <v>637</v>
      </c>
    </row>
    <row r="785" s="520" customFormat="true" ht="11.25" hidden="false" customHeight="false" outlineLevel="0" collapsed="false">
      <c r="C785" s="634" t="s">
        <v>783</v>
      </c>
      <c r="D785" s="635" t="s">
        <v>784</v>
      </c>
      <c r="E785" s="636" t="s">
        <v>785</v>
      </c>
      <c r="F785" s="636" t="s">
        <v>786</v>
      </c>
      <c r="G785" s="637" t="s">
        <v>787</v>
      </c>
    </row>
    <row r="786" s="520" customFormat="true" ht="11.25" hidden="false" customHeight="false" outlineLevel="0" collapsed="false">
      <c r="C786" s="634" t="s">
        <v>788</v>
      </c>
      <c r="D786" s="635" t="s">
        <v>789</v>
      </c>
      <c r="E786" s="636" t="s">
        <v>790</v>
      </c>
      <c r="F786" s="636" t="s">
        <v>791</v>
      </c>
      <c r="G786" s="637" t="s">
        <v>792</v>
      </c>
    </row>
    <row r="787" s="520" customFormat="true" ht="11.25" hidden="false" customHeight="false" outlineLevel="0" collapsed="false">
      <c r="C787" s="634" t="s">
        <v>793</v>
      </c>
      <c r="D787" s="635" t="s">
        <v>794</v>
      </c>
      <c r="E787" s="636" t="s">
        <v>795</v>
      </c>
      <c r="F787" s="636" t="s">
        <v>796</v>
      </c>
      <c r="G787" s="637" t="s">
        <v>797</v>
      </c>
    </row>
    <row r="788" s="520" customFormat="true" ht="11.25" hidden="false" customHeight="false" outlineLevel="0" collapsed="false">
      <c r="C788" s="638" t="s">
        <v>798</v>
      </c>
      <c r="D788" s="639" t="s">
        <v>799</v>
      </c>
      <c r="E788" s="640" t="s">
        <v>800</v>
      </c>
      <c r="F788" s="640" t="s">
        <v>801</v>
      </c>
      <c r="G788" s="641" t="s">
        <v>802</v>
      </c>
    </row>
    <row r="789" s="520" customFormat="true" ht="11.25" hidden="false" customHeight="false" outlineLevel="0" collapsed="false">
      <c r="C789" s="642" t="s">
        <v>803</v>
      </c>
      <c r="D789" s="643" t="s">
        <v>804</v>
      </c>
      <c r="E789" s="644" t="s">
        <v>805</v>
      </c>
      <c r="F789" s="644" t="s">
        <v>806</v>
      </c>
      <c r="G789" s="645" t="s">
        <v>807</v>
      </c>
    </row>
    <row r="790" s="520" customFormat="true" ht="11.25" hidden="false" customHeight="false" outlineLevel="0" collapsed="false">
      <c r="C790" s="642" t="s">
        <v>808</v>
      </c>
      <c r="D790" s="643" t="s">
        <v>809</v>
      </c>
      <c r="E790" s="644" t="s">
        <v>810</v>
      </c>
      <c r="F790" s="644" t="s">
        <v>811</v>
      </c>
      <c r="G790" s="645" t="s">
        <v>810</v>
      </c>
    </row>
    <row r="791" s="520" customFormat="true" ht="11.25" hidden="false" customHeight="false" outlineLevel="0" collapsed="false">
      <c r="C791" s="642" t="s">
        <v>812</v>
      </c>
      <c r="D791" s="643" t="s">
        <v>813</v>
      </c>
      <c r="E791" s="644" t="s">
        <v>814</v>
      </c>
      <c r="F791" s="644" t="s">
        <v>815</v>
      </c>
      <c r="G791" s="645" t="s">
        <v>816</v>
      </c>
    </row>
    <row r="792" s="520" customFormat="true" ht="11.25" hidden="false" customHeight="false" outlineLevel="0" collapsed="false">
      <c r="C792" s="642" t="s">
        <v>817</v>
      </c>
      <c r="D792" s="643" t="s">
        <v>818</v>
      </c>
      <c r="E792" s="644" t="s">
        <v>819</v>
      </c>
      <c r="F792" s="644" t="s">
        <v>820</v>
      </c>
      <c r="G792" s="645" t="s">
        <v>821</v>
      </c>
    </row>
    <row r="793" s="520" customFormat="true" ht="11.25" hidden="false" customHeight="false" outlineLevel="0" collapsed="false">
      <c r="C793" s="642" t="s">
        <v>822</v>
      </c>
      <c r="D793" s="643" t="s">
        <v>823</v>
      </c>
      <c r="E793" s="644" t="s">
        <v>824</v>
      </c>
      <c r="F793" s="644" t="s">
        <v>824</v>
      </c>
      <c r="G793" s="645" t="s">
        <v>824</v>
      </c>
    </row>
    <row r="794" s="520" customFormat="true" ht="11.25" hidden="false" customHeight="false" outlineLevel="0" collapsed="false">
      <c r="C794" s="642" t="s">
        <v>825</v>
      </c>
      <c r="D794" s="643" t="s">
        <v>826</v>
      </c>
      <c r="E794" s="644" t="s">
        <v>827</v>
      </c>
      <c r="F794" s="644" t="s">
        <v>828</v>
      </c>
      <c r="G794" s="645" t="s">
        <v>829</v>
      </c>
    </row>
    <row r="795" s="520" customFormat="true" ht="11.25" hidden="false" customHeight="false" outlineLevel="0" collapsed="false">
      <c r="C795" s="642" t="s">
        <v>830</v>
      </c>
      <c r="D795" s="643" t="s">
        <v>831</v>
      </c>
      <c r="E795" s="644" t="s">
        <v>832</v>
      </c>
      <c r="F795" s="644" t="s">
        <v>833</v>
      </c>
      <c r="G795" s="645" t="s">
        <v>834</v>
      </c>
    </row>
    <row r="796" s="520" customFormat="true" ht="11.25" hidden="false" customHeight="false" outlineLevel="0" collapsed="false">
      <c r="C796" s="642" t="s">
        <v>835</v>
      </c>
      <c r="D796" s="643" t="s">
        <v>836</v>
      </c>
      <c r="E796" s="644" t="s">
        <v>837</v>
      </c>
      <c r="F796" s="644" t="s">
        <v>838</v>
      </c>
      <c r="G796" s="645" t="s">
        <v>839</v>
      </c>
    </row>
    <row r="797" s="520" customFormat="true" ht="11.25" hidden="false" customHeight="false" outlineLevel="0" collapsed="false">
      <c r="C797" s="642" t="s">
        <v>840</v>
      </c>
      <c r="D797" s="643" t="s">
        <v>841</v>
      </c>
      <c r="E797" s="644" t="s">
        <v>842</v>
      </c>
      <c r="F797" s="644" t="s">
        <v>843</v>
      </c>
      <c r="G797" s="645" t="s">
        <v>844</v>
      </c>
    </row>
    <row r="798" s="520" customFormat="true" ht="11.25" hidden="false" customHeight="false" outlineLevel="0" collapsed="false">
      <c r="C798" s="642" t="s">
        <v>845</v>
      </c>
      <c r="D798" s="643" t="s">
        <v>846</v>
      </c>
      <c r="E798" s="644" t="s">
        <v>847</v>
      </c>
      <c r="F798" s="644" t="s">
        <v>848</v>
      </c>
      <c r="G798" s="645" t="s">
        <v>849</v>
      </c>
    </row>
    <row r="799" s="520" customFormat="true" ht="11.25" hidden="false" customHeight="false" outlineLevel="0" collapsed="false">
      <c r="C799" s="642" t="s">
        <v>850</v>
      </c>
      <c r="D799" s="643" t="s">
        <v>851</v>
      </c>
      <c r="E799" s="644" t="s">
        <v>852</v>
      </c>
      <c r="F799" s="644" t="s">
        <v>853</v>
      </c>
      <c r="G799" s="645" t="s">
        <v>854</v>
      </c>
    </row>
    <row r="800" s="520" customFormat="true" ht="11.25" hidden="false" customHeight="false" outlineLevel="0" collapsed="false">
      <c r="C800" s="642" t="s">
        <v>855</v>
      </c>
      <c r="D800" s="643" t="s">
        <v>856</v>
      </c>
      <c r="E800" s="644" t="s">
        <v>857</v>
      </c>
      <c r="F800" s="644" t="s">
        <v>858</v>
      </c>
      <c r="G800" s="645" t="s">
        <v>859</v>
      </c>
    </row>
    <row r="801" s="520" customFormat="true" ht="11.25" hidden="false" customHeight="false" outlineLevel="0" collapsed="false">
      <c r="C801" s="646" t="s">
        <v>860</v>
      </c>
      <c r="D801" s="647" t="s">
        <v>861</v>
      </c>
      <c r="E801" s="648" t="s">
        <v>862</v>
      </c>
      <c r="F801" s="648" t="s">
        <v>863</v>
      </c>
      <c r="G801" s="649" t="s">
        <v>864</v>
      </c>
    </row>
    <row r="802" s="520" customFormat="true" ht="11.25" hidden="false" customHeight="false" outlineLevel="0" collapsed="false">
      <c r="C802" s="634" t="s">
        <v>865</v>
      </c>
      <c r="D802" s="635" t="s">
        <v>866</v>
      </c>
      <c r="E802" s="636" t="s">
        <v>867</v>
      </c>
      <c r="F802" s="636" t="s">
        <v>868</v>
      </c>
      <c r="G802" s="637" t="s">
        <v>869</v>
      </c>
    </row>
    <row r="803" s="520" customFormat="true" ht="11.25" hidden="false" customHeight="false" outlineLevel="0" collapsed="false">
      <c r="C803" s="634" t="s">
        <v>870</v>
      </c>
      <c r="D803" s="635" t="s">
        <v>871</v>
      </c>
      <c r="E803" s="636" t="s">
        <v>872</v>
      </c>
      <c r="F803" s="636" t="s">
        <v>873</v>
      </c>
      <c r="G803" s="637" t="s">
        <v>874</v>
      </c>
    </row>
    <row r="804" s="520" customFormat="true" ht="11.25" hidden="false" customHeight="false" outlineLevel="0" collapsed="false">
      <c r="C804" s="634" t="s">
        <v>875</v>
      </c>
      <c r="D804" s="635" t="s">
        <v>876</v>
      </c>
      <c r="E804" s="636" t="s">
        <v>877</v>
      </c>
      <c r="F804" s="636" t="s">
        <v>878</v>
      </c>
      <c r="G804" s="637" t="s">
        <v>879</v>
      </c>
    </row>
    <row r="805" s="520" customFormat="true" ht="11.25" hidden="false" customHeight="false" outlineLevel="0" collapsed="false">
      <c r="C805" s="638" t="s">
        <v>880</v>
      </c>
      <c r="D805" s="639" t="s">
        <v>881</v>
      </c>
      <c r="E805" s="640" t="s">
        <v>882</v>
      </c>
      <c r="F805" s="640" t="s">
        <v>883</v>
      </c>
      <c r="G805" s="641" t="s">
        <v>884</v>
      </c>
    </row>
    <row r="806" s="520" customFormat="true" ht="11.25" hidden="false" customHeight="false" outlineLevel="0" collapsed="false">
      <c r="C806" s="642" t="s">
        <v>885</v>
      </c>
      <c r="D806" s="643" t="s">
        <v>886</v>
      </c>
      <c r="E806" s="644" t="s">
        <v>785</v>
      </c>
      <c r="F806" s="644" t="s">
        <v>887</v>
      </c>
      <c r="G806" s="645" t="s">
        <v>888</v>
      </c>
    </row>
    <row r="807" customFormat="false" ht="11.25" hidden="false" customHeight="false" outlineLevel="0" collapsed="false">
      <c r="B807" s="520"/>
      <c r="C807" s="646" t="s">
        <v>889</v>
      </c>
      <c r="D807" s="647" t="s">
        <v>890</v>
      </c>
      <c r="E807" s="648" t="s">
        <v>891</v>
      </c>
      <c r="F807" s="648" t="s">
        <v>892</v>
      </c>
      <c r="G807" s="649" t="s">
        <v>893</v>
      </c>
      <c r="H807" s="520"/>
      <c r="I807" s="520"/>
      <c r="J807" s="520"/>
      <c r="K807" s="520"/>
      <c r="L807" s="520"/>
      <c r="M807" s="520"/>
      <c r="N807" s="520"/>
      <c r="O807" s="520"/>
      <c r="P807" s="520"/>
      <c r="Q807" s="520"/>
      <c r="R807" s="520"/>
      <c r="S807" s="520"/>
      <c r="T807" s="520"/>
      <c r="U807" s="520"/>
    </row>
    <row r="808" s="520" customFormat="true" ht="15" hidden="false" customHeight="true" outlineLevel="0" collapsed="false">
      <c r="C808" s="634" t="s">
        <v>894</v>
      </c>
      <c r="D808" s="635" t="s">
        <v>895</v>
      </c>
      <c r="E808" s="636" t="s">
        <v>896</v>
      </c>
      <c r="F808" s="636" t="s">
        <v>897</v>
      </c>
      <c r="G808" s="637" t="s">
        <v>898</v>
      </c>
    </row>
    <row r="809" s="520" customFormat="true" ht="15" hidden="false" customHeight="true" outlineLevel="0" collapsed="false">
      <c r="C809" s="634" t="s">
        <v>899</v>
      </c>
      <c r="D809" s="635" t="s">
        <v>711</v>
      </c>
      <c r="E809" s="636" t="s">
        <v>900</v>
      </c>
      <c r="F809" s="636" t="s">
        <v>901</v>
      </c>
      <c r="G809" s="637" t="s">
        <v>902</v>
      </c>
    </row>
    <row r="810" s="520" customFormat="true" ht="11.25" hidden="false" customHeight="false" outlineLevel="0" collapsed="false">
      <c r="C810" s="634" t="s">
        <v>903</v>
      </c>
      <c r="D810" s="635" t="s">
        <v>904</v>
      </c>
      <c r="E810" s="636" t="s">
        <v>905</v>
      </c>
      <c r="F810" s="636" t="s">
        <v>906</v>
      </c>
      <c r="G810" s="637" t="s">
        <v>907</v>
      </c>
    </row>
    <row r="811" s="520" customFormat="true" ht="11.25" hidden="false" customHeight="false" outlineLevel="0" collapsed="false">
      <c r="C811" s="634" t="s">
        <v>908</v>
      </c>
      <c r="D811" s="635" t="s">
        <v>909</v>
      </c>
      <c r="E811" s="636" t="s">
        <v>757</v>
      </c>
      <c r="F811" s="636" t="s">
        <v>910</v>
      </c>
      <c r="G811" s="637" t="s">
        <v>911</v>
      </c>
    </row>
    <row r="812" s="520" customFormat="true" ht="11.25" hidden="false" customHeight="true" outlineLevel="0" collapsed="false">
      <c r="C812" s="634" t="s">
        <v>912</v>
      </c>
      <c r="D812" s="635" t="s">
        <v>913</v>
      </c>
      <c r="E812" s="636" t="s">
        <v>914</v>
      </c>
      <c r="F812" s="636" t="s">
        <v>915</v>
      </c>
      <c r="G812" s="637" t="s">
        <v>916</v>
      </c>
    </row>
    <row r="813" s="520" customFormat="true" ht="11.25" hidden="false" customHeight="false" outlineLevel="0" collapsed="false">
      <c r="C813" s="634" t="s">
        <v>917</v>
      </c>
      <c r="D813" s="635" t="s">
        <v>918</v>
      </c>
      <c r="E813" s="636" t="s">
        <v>919</v>
      </c>
      <c r="F813" s="636" t="s">
        <v>920</v>
      </c>
      <c r="G813" s="637" t="s">
        <v>921</v>
      </c>
    </row>
    <row r="814" s="520" customFormat="true" ht="11.25" hidden="false" customHeight="false" outlineLevel="0" collapsed="false">
      <c r="C814" s="634" t="s">
        <v>922</v>
      </c>
      <c r="D814" s="635" t="s">
        <v>824</v>
      </c>
      <c r="E814" s="636" t="s">
        <v>923</v>
      </c>
      <c r="F814" s="636" t="s">
        <v>733</v>
      </c>
      <c r="G814" s="637" t="s">
        <v>824</v>
      </c>
    </row>
    <row r="815" s="520" customFormat="true" ht="11.25" hidden="false" customHeight="false" outlineLevel="0" collapsed="false">
      <c r="C815" s="634" t="s">
        <v>924</v>
      </c>
      <c r="D815" s="635" t="s">
        <v>925</v>
      </c>
      <c r="E815" s="636" t="s">
        <v>926</v>
      </c>
      <c r="F815" s="636" t="s">
        <v>927</v>
      </c>
      <c r="G815" s="637" t="s">
        <v>928</v>
      </c>
    </row>
    <row r="816" s="520" customFormat="true" ht="11.25" hidden="false" customHeight="false" outlineLevel="0" collapsed="false">
      <c r="C816" s="634" t="s">
        <v>929</v>
      </c>
      <c r="D816" s="635" t="s">
        <v>930</v>
      </c>
      <c r="E816" s="636" t="s">
        <v>881</v>
      </c>
      <c r="F816" s="636" t="s">
        <v>931</v>
      </c>
      <c r="G816" s="637" t="s">
        <v>932</v>
      </c>
    </row>
    <row r="817" s="520" customFormat="true" ht="11.25" hidden="false" customHeight="false" outlineLevel="0" collapsed="false">
      <c r="C817" s="634" t="s">
        <v>933</v>
      </c>
      <c r="D817" s="635" t="s">
        <v>934</v>
      </c>
      <c r="E817" s="636" t="s">
        <v>935</v>
      </c>
      <c r="F817" s="636" t="s">
        <v>936</v>
      </c>
      <c r="G817" s="637" t="s">
        <v>821</v>
      </c>
    </row>
    <row r="818" s="520" customFormat="true" ht="11.25" hidden="false" customHeight="false" outlineLevel="0" collapsed="false">
      <c r="C818" s="115" t="s">
        <v>432</v>
      </c>
      <c r="D818" s="650" t="s">
        <v>646</v>
      </c>
      <c r="E818" s="651" t="s">
        <v>647</v>
      </c>
      <c r="F818" s="651" t="s">
        <v>648</v>
      </c>
      <c r="G818" s="652" t="s">
        <v>649</v>
      </c>
    </row>
    <row r="819" s="520" customFormat="true" ht="11.25" hidden="false" customHeight="false" outlineLevel="0" collapsed="false">
      <c r="C819" s="89" t="s">
        <v>614</v>
      </c>
      <c r="D819" s="653"/>
      <c r="E819" s="653"/>
      <c r="F819" s="653"/>
    </row>
    <row r="820" s="520" customFormat="true" ht="11.25" hidden="false" customHeight="false" outlineLevel="0" collapsed="false">
      <c r="C820" s="150" t="s">
        <v>780</v>
      </c>
      <c r="D820" s="653"/>
      <c r="E820" s="653"/>
      <c r="F820" s="653"/>
      <c r="G820" s="653"/>
    </row>
    <row r="821" s="520" customFormat="true" ht="11.25" hidden="false" customHeight="false" outlineLevel="0" collapsed="false">
      <c r="C821" s="150"/>
      <c r="D821" s="653"/>
      <c r="E821" s="653"/>
      <c r="F821" s="653"/>
      <c r="G821" s="653"/>
    </row>
    <row r="822" s="520" customFormat="true" ht="12.75" hidden="false" customHeight="true" outlineLevel="0" collapsed="false">
      <c r="B822" s="520" t="n">
        <f aca="false">+B781+1</f>
        <v>31</v>
      </c>
      <c r="C822" s="522" t="str">
        <f aca="false">+"Tabella 8."&amp;B822</f>
        <v>Tabella 8.31</v>
      </c>
      <c r="D822" s="523" t="s">
        <v>937</v>
      </c>
      <c r="E822" s="523"/>
      <c r="F822" s="523"/>
      <c r="G822" s="523"/>
      <c r="H822" s="523"/>
      <c r="I822" s="523"/>
      <c r="J822" s="523"/>
      <c r="K822" s="523"/>
      <c r="L822" s="523"/>
    </row>
    <row r="823" s="520" customFormat="true" ht="11.25" hidden="false" customHeight="false" outlineLevel="0" collapsed="false">
      <c r="D823" s="523"/>
      <c r="E823" s="523"/>
      <c r="F823" s="523"/>
      <c r="G823" s="523"/>
      <c r="H823" s="523"/>
      <c r="I823" s="523"/>
      <c r="J823" s="523"/>
      <c r="K823" s="523"/>
      <c r="L823" s="523"/>
    </row>
    <row r="824" s="520" customFormat="true" ht="12.75" hidden="false" customHeight="false" outlineLevel="0" collapsed="false">
      <c r="D824" s="654"/>
      <c r="E824" s="654"/>
      <c r="F824" s="654"/>
      <c r="G824" s="654"/>
      <c r="H824" s="654"/>
      <c r="I824" s="654"/>
      <c r="J824" s="654"/>
      <c r="K824" s="654"/>
      <c r="L824" s="654"/>
    </row>
    <row r="825" s="520" customFormat="true" ht="11.25" hidden="false" customHeight="false" outlineLevel="0" collapsed="false">
      <c r="C825" s="115" t="s">
        <v>490</v>
      </c>
      <c r="D825" s="418" t="s">
        <v>635</v>
      </c>
      <c r="E825" s="149" t="s">
        <v>636</v>
      </c>
      <c r="F825" s="339" t="s">
        <v>637</v>
      </c>
    </row>
    <row r="826" s="520" customFormat="true" ht="11.25" hidden="false" customHeight="true" outlineLevel="0" collapsed="false">
      <c r="C826" s="115"/>
      <c r="D826" s="252" t="s">
        <v>432</v>
      </c>
      <c r="E826" s="252"/>
      <c r="F826" s="252"/>
      <c r="N826" s="617"/>
    </row>
    <row r="827" s="520" customFormat="true" ht="15" hidden="false" customHeight="true" outlineLevel="0" collapsed="false">
      <c r="C827" s="340" t="s">
        <v>469</v>
      </c>
      <c r="D827" s="618" t="s">
        <v>938</v>
      </c>
      <c r="E827" s="619" t="s">
        <v>939</v>
      </c>
      <c r="F827" s="620" t="s">
        <v>940</v>
      </c>
      <c r="G827" s="621"/>
      <c r="H827" s="621"/>
      <c r="I827" s="621"/>
      <c r="J827" s="621"/>
      <c r="M827" s="622"/>
      <c r="N827" s="622"/>
    </row>
    <row r="828" s="520" customFormat="true" ht="15" hidden="false" customHeight="true" outlineLevel="0" collapsed="false">
      <c r="C828" s="534" t="s">
        <v>491</v>
      </c>
      <c r="D828" s="623" t="s">
        <v>941</v>
      </c>
      <c r="E828" s="624" t="s">
        <v>942</v>
      </c>
      <c r="F828" s="625" t="s">
        <v>943</v>
      </c>
      <c r="G828" s="621"/>
      <c r="H828" s="621"/>
      <c r="I828" s="621"/>
      <c r="J828" s="621"/>
      <c r="M828" s="622"/>
    </row>
    <row r="829" s="520" customFormat="true" ht="11.25" hidden="false" customHeight="false" outlineLevel="0" collapsed="false">
      <c r="C829" s="535" t="s">
        <v>492</v>
      </c>
      <c r="D829" s="626" t="s">
        <v>944</v>
      </c>
      <c r="E829" s="627" t="s">
        <v>945</v>
      </c>
      <c r="F829" s="628" t="s">
        <v>946</v>
      </c>
      <c r="G829" s="621"/>
      <c r="H829" s="621"/>
      <c r="I829" s="621"/>
      <c r="J829" s="621"/>
      <c r="M829" s="622"/>
    </row>
    <row r="830" s="655" customFormat="true" ht="11.25" hidden="false" customHeight="false" outlineLevel="0" collapsed="false">
      <c r="B830" s="520"/>
      <c r="C830" s="534" t="s">
        <v>467</v>
      </c>
      <c r="D830" s="623" t="s">
        <v>947</v>
      </c>
      <c r="E830" s="624" t="s">
        <v>948</v>
      </c>
      <c r="F830" s="625" t="s">
        <v>949</v>
      </c>
      <c r="G830" s="621"/>
      <c r="H830" s="621"/>
      <c r="I830" s="621"/>
      <c r="J830" s="621"/>
      <c r="K830" s="520"/>
      <c r="L830" s="520"/>
      <c r="M830" s="520"/>
      <c r="N830" s="520"/>
      <c r="O830" s="520"/>
      <c r="P830" s="520"/>
      <c r="Q830" s="520"/>
      <c r="R830" s="520"/>
      <c r="S830" s="520"/>
      <c r="T830" s="520"/>
      <c r="U830" s="520"/>
    </row>
    <row r="831" s="655" customFormat="true" ht="11.25" hidden="false" customHeight="false" outlineLevel="0" collapsed="false">
      <c r="B831" s="520"/>
      <c r="C831" s="534" t="s">
        <v>464</v>
      </c>
      <c r="D831" s="623" t="s">
        <v>950</v>
      </c>
      <c r="E831" s="624" t="s">
        <v>951</v>
      </c>
      <c r="F831" s="625" t="s">
        <v>952</v>
      </c>
      <c r="G831" s="621"/>
      <c r="H831" s="621"/>
      <c r="I831" s="621"/>
      <c r="J831" s="621"/>
      <c r="K831" s="520"/>
      <c r="L831" s="520"/>
      <c r="M831" s="520"/>
      <c r="N831" s="520"/>
      <c r="O831" s="520"/>
      <c r="P831" s="520"/>
      <c r="Q831" s="520"/>
      <c r="R831" s="520"/>
      <c r="S831" s="520"/>
      <c r="T831" s="520"/>
      <c r="U831" s="520"/>
    </row>
    <row r="832" s="655" customFormat="true" ht="11.25" hidden="false" customHeight="false" outlineLevel="0" collapsed="false">
      <c r="B832" s="520"/>
      <c r="C832" s="534" t="s">
        <v>463</v>
      </c>
      <c r="D832" s="623" t="s">
        <v>953</v>
      </c>
      <c r="E832" s="624" t="s">
        <v>954</v>
      </c>
      <c r="F832" s="625" t="s">
        <v>955</v>
      </c>
      <c r="G832" s="621"/>
      <c r="H832" s="621"/>
      <c r="I832" s="621"/>
      <c r="J832" s="621"/>
      <c r="K832" s="520"/>
      <c r="L832" s="520"/>
      <c r="M832" s="520"/>
      <c r="N832" s="520"/>
      <c r="O832" s="520"/>
      <c r="P832" s="520"/>
      <c r="Q832" s="520"/>
      <c r="R832" s="520"/>
      <c r="S832" s="520"/>
      <c r="T832" s="520"/>
      <c r="U832" s="520"/>
    </row>
    <row r="833" s="655" customFormat="true" ht="11.25" hidden="false" customHeight="false" outlineLevel="0" collapsed="false">
      <c r="B833" s="520"/>
      <c r="C833" s="534" t="s">
        <v>468</v>
      </c>
      <c r="D833" s="623" t="s">
        <v>956</v>
      </c>
      <c r="E833" s="624" t="s">
        <v>957</v>
      </c>
      <c r="F833" s="625" t="s">
        <v>958</v>
      </c>
      <c r="G833" s="621"/>
      <c r="H833" s="621"/>
      <c r="I833" s="621"/>
      <c r="J833" s="621"/>
      <c r="K833" s="520"/>
      <c r="L833" s="520"/>
      <c r="M833" s="520"/>
      <c r="N833" s="520"/>
      <c r="O833" s="520"/>
      <c r="P833" s="520"/>
      <c r="Q833" s="520"/>
      <c r="R833" s="520"/>
      <c r="S833" s="520"/>
      <c r="T833" s="520"/>
      <c r="U833" s="520"/>
    </row>
    <row r="834" s="655" customFormat="true" ht="11.25" hidden="false" customHeight="false" outlineLevel="0" collapsed="false">
      <c r="B834" s="520"/>
      <c r="C834" s="534" t="s">
        <v>465</v>
      </c>
      <c r="D834" s="623" t="s">
        <v>941</v>
      </c>
      <c r="E834" s="624" t="s">
        <v>959</v>
      </c>
      <c r="F834" s="625" t="s">
        <v>960</v>
      </c>
      <c r="G834" s="621"/>
      <c r="H834" s="621"/>
      <c r="I834" s="621"/>
      <c r="J834" s="621"/>
      <c r="K834" s="520"/>
      <c r="L834" s="520"/>
      <c r="M834" s="520"/>
      <c r="N834" s="520"/>
      <c r="O834" s="520"/>
      <c r="P834" s="520"/>
      <c r="Q834" s="520"/>
      <c r="R834" s="520"/>
      <c r="S834" s="520"/>
      <c r="T834" s="520"/>
      <c r="U834" s="520"/>
    </row>
    <row r="835" s="655" customFormat="true" ht="11.25" hidden="false" customHeight="false" outlineLevel="0" collapsed="false">
      <c r="B835" s="520"/>
      <c r="C835" s="534" t="s">
        <v>472</v>
      </c>
      <c r="D835" s="623" t="s">
        <v>959</v>
      </c>
      <c r="E835" s="624" t="s">
        <v>961</v>
      </c>
      <c r="F835" s="625" t="s">
        <v>962</v>
      </c>
      <c r="G835" s="621"/>
      <c r="H835" s="621"/>
      <c r="I835" s="621"/>
      <c r="J835" s="621"/>
      <c r="K835" s="520"/>
      <c r="L835" s="520"/>
      <c r="M835" s="520"/>
      <c r="N835" s="520"/>
      <c r="O835" s="520"/>
      <c r="P835" s="520"/>
      <c r="Q835" s="520"/>
      <c r="R835" s="520"/>
      <c r="S835" s="520"/>
      <c r="T835" s="520"/>
      <c r="U835" s="520"/>
    </row>
    <row r="836" s="655" customFormat="true" ht="11.25" hidden="false" customHeight="false" outlineLevel="0" collapsed="false">
      <c r="B836" s="520"/>
      <c r="C836" s="629" t="s">
        <v>470</v>
      </c>
      <c r="D836" s="618" t="s">
        <v>963</v>
      </c>
      <c r="E836" s="619" t="s">
        <v>964</v>
      </c>
      <c r="F836" s="620" t="s">
        <v>827</v>
      </c>
      <c r="G836" s="621"/>
      <c r="H836" s="621"/>
      <c r="I836" s="621"/>
      <c r="J836" s="621"/>
      <c r="K836" s="520"/>
      <c r="L836" s="520"/>
      <c r="M836" s="520"/>
      <c r="N836" s="520"/>
      <c r="O836" s="520"/>
      <c r="P836" s="520"/>
      <c r="Q836" s="520"/>
      <c r="R836" s="520"/>
      <c r="S836" s="520"/>
      <c r="T836" s="520"/>
      <c r="U836" s="520"/>
    </row>
    <row r="837" s="655" customFormat="true" ht="11.25" hidden="false" customHeight="false" outlineLevel="0" collapsed="false">
      <c r="B837" s="520"/>
      <c r="C837" s="115" t="s">
        <v>8</v>
      </c>
      <c r="D837" s="630" t="s">
        <v>956</v>
      </c>
      <c r="E837" s="631" t="s">
        <v>965</v>
      </c>
      <c r="F837" s="632" t="s">
        <v>966</v>
      </c>
      <c r="G837" s="621"/>
      <c r="H837" s="621"/>
      <c r="I837" s="621"/>
      <c r="J837" s="621"/>
      <c r="K837" s="520"/>
      <c r="L837" s="520"/>
      <c r="M837" s="520"/>
      <c r="N837" s="520"/>
      <c r="O837" s="520"/>
      <c r="P837" s="520"/>
      <c r="Q837" s="520"/>
      <c r="R837" s="520"/>
      <c r="S837" s="520"/>
      <c r="T837" s="520"/>
      <c r="U837" s="520"/>
    </row>
    <row r="838" s="655" customFormat="true" ht="11.25" hidden="false" customHeight="true" outlineLevel="0" collapsed="false">
      <c r="B838" s="520"/>
      <c r="C838" s="634"/>
      <c r="D838" s="252" t="s">
        <v>682</v>
      </c>
      <c r="E838" s="252"/>
      <c r="F838" s="252"/>
      <c r="G838" s="520"/>
      <c r="H838" s="520"/>
      <c r="I838" s="520"/>
      <c r="J838" s="520"/>
      <c r="K838" s="520"/>
      <c r="L838" s="520"/>
      <c r="M838" s="520"/>
      <c r="N838" s="520"/>
      <c r="O838" s="520"/>
      <c r="P838" s="520"/>
      <c r="Q838" s="520"/>
      <c r="R838" s="520"/>
      <c r="S838" s="520"/>
      <c r="T838" s="520"/>
      <c r="U838" s="520"/>
    </row>
    <row r="839" s="655" customFormat="true" ht="11.25" hidden="false" customHeight="false" outlineLevel="0" collapsed="false">
      <c r="B839" s="520"/>
      <c r="C839" s="340" t="s">
        <v>469</v>
      </c>
      <c r="D839" s="618" t="s">
        <v>967</v>
      </c>
      <c r="E839" s="619" t="s">
        <v>968</v>
      </c>
      <c r="F839" s="620" t="s">
        <v>969</v>
      </c>
      <c r="G839" s="520"/>
      <c r="H839" s="520"/>
      <c r="I839" s="520"/>
      <c r="J839" s="520"/>
      <c r="K839" s="520"/>
      <c r="L839" s="520"/>
      <c r="M839" s="520"/>
      <c r="N839" s="520"/>
      <c r="O839" s="520"/>
      <c r="P839" s="520"/>
      <c r="Q839" s="520"/>
      <c r="R839" s="520"/>
      <c r="S839" s="520"/>
      <c r="T839" s="520"/>
      <c r="U839" s="520"/>
    </row>
    <row r="840" s="655" customFormat="true" ht="11.25" hidden="false" customHeight="false" outlineLevel="0" collapsed="false">
      <c r="B840" s="520"/>
      <c r="C840" s="534" t="s">
        <v>491</v>
      </c>
      <c r="D840" s="623" t="s">
        <v>970</v>
      </c>
      <c r="E840" s="624" t="s">
        <v>971</v>
      </c>
      <c r="F840" s="625" t="s">
        <v>972</v>
      </c>
      <c r="G840" s="520"/>
      <c r="H840" s="520"/>
      <c r="I840" s="520"/>
      <c r="J840" s="520"/>
      <c r="K840" s="520"/>
      <c r="L840" s="520"/>
      <c r="M840" s="520"/>
      <c r="N840" s="520"/>
      <c r="O840" s="520"/>
      <c r="P840" s="520"/>
      <c r="Q840" s="520"/>
      <c r="R840" s="520"/>
      <c r="S840" s="520"/>
      <c r="T840" s="520"/>
      <c r="U840" s="520"/>
    </row>
    <row r="841" s="655" customFormat="true" ht="11.25" hidden="false" customHeight="false" outlineLevel="0" collapsed="false">
      <c r="B841" s="520"/>
      <c r="C841" s="535" t="s">
        <v>492</v>
      </c>
      <c r="D841" s="626" t="s">
        <v>973</v>
      </c>
      <c r="E841" s="627" t="s">
        <v>974</v>
      </c>
      <c r="F841" s="628" t="s">
        <v>975</v>
      </c>
      <c r="G841" s="520"/>
      <c r="H841" s="520"/>
      <c r="I841" s="520"/>
      <c r="J841" s="520"/>
      <c r="K841" s="520"/>
      <c r="L841" s="520"/>
      <c r="M841" s="520"/>
      <c r="N841" s="520"/>
      <c r="O841" s="520"/>
      <c r="P841" s="520"/>
      <c r="Q841" s="520"/>
      <c r="R841" s="520"/>
      <c r="S841" s="520"/>
      <c r="T841" s="520"/>
      <c r="U841" s="520"/>
    </row>
    <row r="842" s="655" customFormat="true" ht="11.25" hidden="false" customHeight="false" outlineLevel="0" collapsed="false">
      <c r="B842" s="520"/>
      <c r="C842" s="534" t="s">
        <v>467</v>
      </c>
      <c r="D842" s="623" t="s">
        <v>976</v>
      </c>
      <c r="E842" s="624" t="s">
        <v>977</v>
      </c>
      <c r="F842" s="625" t="s">
        <v>977</v>
      </c>
      <c r="G842" s="520"/>
      <c r="H842" s="520"/>
      <c r="I842" s="520"/>
      <c r="J842" s="520"/>
      <c r="K842" s="520"/>
      <c r="L842" s="520"/>
      <c r="M842" s="520"/>
      <c r="N842" s="520"/>
      <c r="O842" s="520"/>
      <c r="P842" s="520"/>
      <c r="Q842" s="520"/>
      <c r="R842" s="520"/>
      <c r="S842" s="520"/>
      <c r="T842" s="520"/>
      <c r="U842" s="520"/>
    </row>
    <row r="843" s="655" customFormat="true" ht="11.25" hidden="false" customHeight="false" outlineLevel="0" collapsed="false">
      <c r="B843" s="520"/>
      <c r="C843" s="534" t="s">
        <v>464</v>
      </c>
      <c r="D843" s="623" t="s">
        <v>978</v>
      </c>
      <c r="E843" s="624" t="s">
        <v>976</v>
      </c>
      <c r="F843" s="625" t="s">
        <v>979</v>
      </c>
      <c r="G843" s="520"/>
      <c r="H843" s="520"/>
      <c r="I843" s="520"/>
      <c r="J843" s="520"/>
      <c r="K843" s="520"/>
      <c r="L843" s="520"/>
      <c r="M843" s="520"/>
      <c r="N843" s="520"/>
      <c r="O843" s="520"/>
      <c r="P843" s="520"/>
      <c r="Q843" s="520"/>
      <c r="R843" s="520"/>
      <c r="S843" s="520"/>
      <c r="T843" s="520"/>
      <c r="U843" s="520"/>
    </row>
    <row r="844" s="655" customFormat="true" ht="11.25" hidden="false" customHeight="false" outlineLevel="0" collapsed="false">
      <c r="B844" s="520"/>
      <c r="C844" s="534" t="s">
        <v>463</v>
      </c>
      <c r="D844" s="623" t="s">
        <v>980</v>
      </c>
      <c r="E844" s="624" t="s">
        <v>981</v>
      </c>
      <c r="F844" s="625" t="s">
        <v>982</v>
      </c>
      <c r="G844" s="520"/>
      <c r="H844" s="520"/>
      <c r="I844" s="520"/>
      <c r="J844" s="520"/>
      <c r="K844" s="520"/>
      <c r="L844" s="520"/>
      <c r="M844" s="520"/>
      <c r="N844" s="520"/>
      <c r="O844" s="520"/>
      <c r="P844" s="520"/>
      <c r="Q844" s="520"/>
      <c r="R844" s="520"/>
      <c r="S844" s="520"/>
      <c r="T844" s="520"/>
      <c r="U844" s="520"/>
    </row>
    <row r="845" s="655" customFormat="true" ht="11.25" hidden="false" customHeight="false" outlineLevel="0" collapsed="false">
      <c r="B845" s="520"/>
      <c r="C845" s="534" t="s">
        <v>468</v>
      </c>
      <c r="D845" s="623" t="s">
        <v>983</v>
      </c>
      <c r="E845" s="624" t="s">
        <v>984</v>
      </c>
      <c r="F845" s="625" t="s">
        <v>985</v>
      </c>
      <c r="G845" s="520"/>
      <c r="H845" s="520"/>
      <c r="I845" s="520"/>
      <c r="J845" s="520"/>
      <c r="K845" s="520"/>
      <c r="L845" s="520"/>
      <c r="M845" s="520"/>
      <c r="N845" s="520"/>
      <c r="O845" s="520"/>
      <c r="P845" s="520"/>
      <c r="Q845" s="520"/>
      <c r="R845" s="520"/>
      <c r="S845" s="520"/>
      <c r="T845" s="520"/>
      <c r="U845" s="520"/>
    </row>
    <row r="846" s="655" customFormat="true" ht="11.25" hidden="false" customHeight="false" outlineLevel="0" collapsed="false">
      <c r="B846" s="520"/>
      <c r="C846" s="534" t="s">
        <v>465</v>
      </c>
      <c r="D846" s="623" t="s">
        <v>986</v>
      </c>
      <c r="E846" s="624" t="s">
        <v>985</v>
      </c>
      <c r="F846" s="625" t="s">
        <v>987</v>
      </c>
      <c r="G846" s="520"/>
      <c r="H846" s="520"/>
      <c r="I846" s="520"/>
      <c r="J846" s="520"/>
      <c r="K846" s="520"/>
      <c r="L846" s="520"/>
      <c r="M846" s="520"/>
      <c r="N846" s="520"/>
      <c r="O846" s="520"/>
      <c r="P846" s="520"/>
      <c r="Q846" s="520"/>
      <c r="R846" s="520"/>
      <c r="S846" s="520"/>
      <c r="T846" s="520"/>
      <c r="U846" s="520"/>
    </row>
    <row r="847" s="655" customFormat="true" ht="11.25" hidden="false" customHeight="false" outlineLevel="0" collapsed="false">
      <c r="B847" s="520"/>
      <c r="C847" s="534" t="s">
        <v>472</v>
      </c>
      <c r="D847" s="623" t="s">
        <v>971</v>
      </c>
      <c r="E847" s="624" t="s">
        <v>971</v>
      </c>
      <c r="F847" s="625" t="s">
        <v>988</v>
      </c>
      <c r="G847" s="520"/>
      <c r="H847" s="520"/>
      <c r="I847" s="520"/>
      <c r="J847" s="520"/>
      <c r="K847" s="520"/>
      <c r="L847" s="520"/>
      <c r="M847" s="520"/>
      <c r="N847" s="520"/>
      <c r="O847" s="520"/>
      <c r="P847" s="520"/>
      <c r="Q847" s="520"/>
      <c r="R847" s="520"/>
      <c r="S847" s="520"/>
      <c r="T847" s="520"/>
      <c r="U847" s="520"/>
    </row>
    <row r="848" s="655" customFormat="true" ht="11.25" hidden="false" customHeight="false" outlineLevel="0" collapsed="false">
      <c r="B848" s="520"/>
      <c r="C848" s="340" t="s">
        <v>470</v>
      </c>
      <c r="D848" s="618" t="s">
        <v>989</v>
      </c>
      <c r="E848" s="619" t="s">
        <v>990</v>
      </c>
      <c r="F848" s="620" t="s">
        <v>991</v>
      </c>
      <c r="G848" s="520"/>
      <c r="H848" s="520"/>
      <c r="I848" s="520"/>
      <c r="J848" s="520"/>
      <c r="K848" s="520"/>
      <c r="L848" s="520"/>
      <c r="M848" s="520"/>
      <c r="N848" s="520"/>
      <c r="O848" s="520"/>
      <c r="P848" s="520"/>
      <c r="Q848" s="520"/>
      <c r="R848" s="520"/>
      <c r="S848" s="520"/>
      <c r="T848" s="520"/>
      <c r="U848" s="520"/>
    </row>
    <row r="849" s="655" customFormat="true" ht="11.25" hidden="false" customHeight="false" outlineLevel="0" collapsed="false">
      <c r="B849" s="520"/>
      <c r="C849" s="115" t="s">
        <v>8</v>
      </c>
      <c r="D849" s="630" t="s">
        <v>992</v>
      </c>
      <c r="E849" s="631" t="s">
        <v>993</v>
      </c>
      <c r="F849" s="632" t="s">
        <v>994</v>
      </c>
      <c r="G849" s="520"/>
      <c r="H849" s="520"/>
      <c r="I849" s="520"/>
      <c r="J849" s="520"/>
      <c r="K849" s="520"/>
      <c r="L849" s="520"/>
      <c r="M849" s="520"/>
      <c r="N849" s="520"/>
      <c r="O849" s="520"/>
      <c r="P849" s="520"/>
      <c r="Q849" s="520"/>
      <c r="R849" s="520"/>
      <c r="S849" s="520"/>
      <c r="T849" s="520"/>
      <c r="U849" s="520"/>
    </row>
    <row r="850" s="655" customFormat="true" ht="11.25" hidden="false" customHeight="true" outlineLevel="0" collapsed="false">
      <c r="B850" s="520"/>
      <c r="C850" s="634"/>
      <c r="D850" s="252" t="s">
        <v>727</v>
      </c>
      <c r="E850" s="252"/>
      <c r="F850" s="252"/>
      <c r="G850" s="520"/>
      <c r="H850" s="520"/>
      <c r="I850" s="520"/>
      <c r="J850" s="520"/>
      <c r="K850" s="520"/>
      <c r="L850" s="520"/>
      <c r="M850" s="520"/>
      <c r="N850" s="520"/>
      <c r="O850" s="520"/>
      <c r="P850" s="520"/>
      <c r="Q850" s="520"/>
      <c r="R850" s="520"/>
      <c r="S850" s="520"/>
      <c r="T850" s="520"/>
      <c r="U850" s="520"/>
    </row>
    <row r="851" s="655" customFormat="true" ht="11.25" hidden="false" customHeight="false" outlineLevel="0" collapsed="false">
      <c r="B851" s="520"/>
      <c r="C851" s="340" t="s">
        <v>469</v>
      </c>
      <c r="D851" s="618" t="s">
        <v>731</v>
      </c>
      <c r="E851" s="619" t="s">
        <v>995</v>
      </c>
      <c r="F851" s="620" t="s">
        <v>996</v>
      </c>
      <c r="G851" s="621"/>
      <c r="H851" s="621"/>
      <c r="I851" s="621"/>
      <c r="J851" s="621"/>
      <c r="K851" s="520"/>
      <c r="L851" s="520"/>
      <c r="M851" s="520"/>
      <c r="N851" s="520"/>
      <c r="O851" s="520"/>
      <c r="P851" s="520"/>
      <c r="Q851" s="520"/>
      <c r="R851" s="520"/>
      <c r="S851" s="520"/>
      <c r="T851" s="520"/>
      <c r="U851" s="520"/>
    </row>
    <row r="852" s="655" customFormat="true" ht="11.25" hidden="false" customHeight="false" outlineLevel="0" collapsed="false">
      <c r="B852" s="520"/>
      <c r="C852" s="534" t="s">
        <v>491</v>
      </c>
      <c r="D852" s="623" t="s">
        <v>997</v>
      </c>
      <c r="E852" s="624" t="s">
        <v>998</v>
      </c>
      <c r="F852" s="625" t="s">
        <v>999</v>
      </c>
      <c r="G852" s="621"/>
      <c r="H852" s="621"/>
      <c r="I852" s="621"/>
      <c r="J852" s="621"/>
      <c r="K852" s="520"/>
      <c r="L852" s="520"/>
      <c r="M852" s="520"/>
      <c r="N852" s="520"/>
      <c r="O852" s="520"/>
      <c r="P852" s="520"/>
      <c r="Q852" s="520"/>
      <c r="R852" s="520"/>
      <c r="S852" s="520"/>
      <c r="T852" s="520"/>
      <c r="U852" s="520"/>
    </row>
    <row r="853" s="655" customFormat="true" ht="11.25" hidden="false" customHeight="false" outlineLevel="0" collapsed="false">
      <c r="B853" s="520"/>
      <c r="C853" s="535" t="s">
        <v>492</v>
      </c>
      <c r="D853" s="626" t="s">
        <v>1000</v>
      </c>
      <c r="E853" s="627" t="s">
        <v>759</v>
      </c>
      <c r="F853" s="628" t="s">
        <v>1001</v>
      </c>
      <c r="G853" s="621"/>
      <c r="H853" s="621"/>
      <c r="I853" s="621"/>
      <c r="J853" s="621"/>
      <c r="K853" s="520"/>
      <c r="L853" s="520"/>
      <c r="M853" s="520"/>
      <c r="N853" s="520"/>
      <c r="O853" s="520"/>
      <c r="P853" s="520"/>
      <c r="Q853" s="520"/>
      <c r="R853" s="520"/>
      <c r="S853" s="520"/>
      <c r="T853" s="520"/>
      <c r="U853" s="520"/>
    </row>
    <row r="854" s="655" customFormat="true" ht="11.25" hidden="false" customHeight="false" outlineLevel="0" collapsed="false">
      <c r="B854" s="520"/>
      <c r="C854" s="534" t="s">
        <v>467</v>
      </c>
      <c r="D854" s="623" t="s">
        <v>1002</v>
      </c>
      <c r="E854" s="624" t="s">
        <v>757</v>
      </c>
      <c r="F854" s="625" t="s">
        <v>1003</v>
      </c>
      <c r="G854" s="621"/>
      <c r="H854" s="621"/>
      <c r="I854" s="621"/>
      <c r="J854" s="621"/>
      <c r="K854" s="520"/>
      <c r="L854" s="520"/>
      <c r="M854" s="520"/>
      <c r="N854" s="520"/>
      <c r="O854" s="520"/>
      <c r="P854" s="520"/>
      <c r="Q854" s="520"/>
      <c r="R854" s="520"/>
      <c r="S854" s="520"/>
      <c r="T854" s="520"/>
      <c r="U854" s="520"/>
    </row>
    <row r="855" s="655" customFormat="true" ht="11.25" hidden="false" customHeight="false" outlineLevel="0" collapsed="false">
      <c r="B855" s="520"/>
      <c r="C855" s="534" t="s">
        <v>464</v>
      </c>
      <c r="D855" s="623" t="s">
        <v>752</v>
      </c>
      <c r="E855" s="624" t="s">
        <v>737</v>
      </c>
      <c r="F855" s="625" t="s">
        <v>754</v>
      </c>
      <c r="G855" s="621"/>
      <c r="H855" s="621"/>
      <c r="I855" s="621"/>
      <c r="J855" s="621"/>
      <c r="K855" s="520"/>
      <c r="L855" s="520"/>
      <c r="M855" s="520"/>
      <c r="N855" s="520"/>
      <c r="O855" s="520"/>
      <c r="P855" s="520"/>
      <c r="Q855" s="520"/>
      <c r="R855" s="520"/>
      <c r="S855" s="520"/>
      <c r="T855" s="520"/>
      <c r="U855" s="520"/>
    </row>
    <row r="856" s="655" customFormat="true" ht="11.25" hidden="false" customHeight="false" outlineLevel="0" collapsed="false">
      <c r="B856" s="520"/>
      <c r="C856" s="534" t="s">
        <v>463</v>
      </c>
      <c r="D856" s="623" t="s">
        <v>1004</v>
      </c>
      <c r="E856" s="624" t="s">
        <v>941</v>
      </c>
      <c r="F856" s="625" t="s">
        <v>1005</v>
      </c>
      <c r="G856" s="621"/>
      <c r="H856" s="621"/>
      <c r="I856" s="621"/>
      <c r="J856" s="621"/>
      <c r="K856" s="520"/>
      <c r="L856" s="520"/>
      <c r="M856" s="520"/>
      <c r="N856" s="520"/>
      <c r="O856" s="520"/>
      <c r="P856" s="520"/>
      <c r="Q856" s="520"/>
      <c r="R856" s="520"/>
      <c r="S856" s="520"/>
      <c r="T856" s="520"/>
      <c r="U856" s="520"/>
    </row>
    <row r="857" s="655" customFormat="true" ht="11.25" hidden="false" customHeight="false" outlineLevel="0" collapsed="false">
      <c r="B857" s="520"/>
      <c r="C857" s="534" t="s">
        <v>468</v>
      </c>
      <c r="D857" s="623" t="s">
        <v>1006</v>
      </c>
      <c r="E857" s="624" t="s">
        <v>1007</v>
      </c>
      <c r="F857" s="625" t="s">
        <v>741</v>
      </c>
      <c r="G857" s="621"/>
      <c r="H857" s="621"/>
      <c r="I857" s="621"/>
      <c r="J857" s="621"/>
      <c r="K857" s="520"/>
      <c r="L857" s="520"/>
      <c r="M857" s="520"/>
      <c r="N857" s="520"/>
      <c r="O857" s="520"/>
      <c r="P857" s="520"/>
      <c r="Q857" s="520"/>
      <c r="R857" s="520"/>
      <c r="S857" s="520"/>
      <c r="T857" s="520"/>
      <c r="U857" s="520"/>
    </row>
    <row r="858" s="655" customFormat="true" ht="11.25" hidden="false" customHeight="false" outlineLevel="0" collapsed="false">
      <c r="B858" s="520"/>
      <c r="C858" s="534" t="s">
        <v>465</v>
      </c>
      <c r="D858" s="623" t="s">
        <v>735</v>
      </c>
      <c r="E858" s="624" t="s">
        <v>1008</v>
      </c>
      <c r="F858" s="625" t="s">
        <v>1009</v>
      </c>
      <c r="G858" s="621"/>
      <c r="H858" s="621"/>
      <c r="I858" s="621"/>
      <c r="J858" s="621"/>
      <c r="K858" s="520"/>
      <c r="L858" s="520"/>
      <c r="M858" s="520"/>
      <c r="N858" s="520"/>
      <c r="O858" s="520"/>
      <c r="P858" s="520"/>
      <c r="Q858" s="520"/>
      <c r="R858" s="520"/>
      <c r="S858" s="520"/>
      <c r="T858" s="520"/>
      <c r="U858" s="520"/>
    </row>
    <row r="859" s="655" customFormat="true" ht="11.25" hidden="false" customHeight="false" outlineLevel="0" collapsed="false">
      <c r="B859" s="520"/>
      <c r="C859" s="534" t="s">
        <v>472</v>
      </c>
      <c r="D859" s="623" t="s">
        <v>1002</v>
      </c>
      <c r="E859" s="624" t="s">
        <v>1010</v>
      </c>
      <c r="F859" s="625" t="s">
        <v>1011</v>
      </c>
      <c r="G859" s="621"/>
      <c r="H859" s="621"/>
      <c r="I859" s="621"/>
      <c r="J859" s="621"/>
      <c r="K859" s="520"/>
      <c r="L859" s="520"/>
      <c r="M859" s="520"/>
      <c r="N859" s="520"/>
      <c r="O859" s="520"/>
      <c r="P859" s="520"/>
      <c r="Q859" s="520"/>
      <c r="R859" s="520"/>
      <c r="S859" s="520"/>
      <c r="T859" s="520"/>
      <c r="U859" s="520"/>
    </row>
    <row r="860" s="655" customFormat="true" ht="11.25" hidden="false" customHeight="false" outlineLevel="0" collapsed="false">
      <c r="B860" s="520"/>
      <c r="C860" s="340" t="s">
        <v>470</v>
      </c>
      <c r="D860" s="618" t="s">
        <v>763</v>
      </c>
      <c r="E860" s="619" t="s">
        <v>763</v>
      </c>
      <c r="F860" s="620" t="s">
        <v>1012</v>
      </c>
      <c r="G860" s="621"/>
      <c r="H860" s="621"/>
      <c r="I860" s="621"/>
      <c r="J860" s="621"/>
      <c r="K860" s="520"/>
      <c r="L860" s="520"/>
      <c r="M860" s="520"/>
      <c r="N860" s="520"/>
      <c r="O860" s="520"/>
      <c r="P860" s="520"/>
      <c r="Q860" s="520"/>
      <c r="R860" s="520"/>
      <c r="S860" s="520"/>
      <c r="T860" s="520"/>
      <c r="U860" s="520"/>
    </row>
    <row r="861" s="655" customFormat="true" ht="11.25" hidden="false" customHeight="false" outlineLevel="0" collapsed="false">
      <c r="B861" s="520"/>
      <c r="C861" s="115" t="s">
        <v>8</v>
      </c>
      <c r="D861" s="630" t="s">
        <v>1013</v>
      </c>
      <c r="E861" s="631" t="s">
        <v>759</v>
      </c>
      <c r="F861" s="632" t="s">
        <v>1014</v>
      </c>
      <c r="G861" s="621"/>
      <c r="H861" s="621"/>
      <c r="I861" s="621"/>
      <c r="J861" s="621"/>
      <c r="K861" s="520"/>
      <c r="L861" s="520"/>
      <c r="M861" s="520"/>
      <c r="N861" s="520"/>
      <c r="O861" s="520"/>
      <c r="P861" s="520"/>
      <c r="Q861" s="520"/>
      <c r="R861" s="520"/>
      <c r="S861" s="520"/>
      <c r="T861" s="520"/>
      <c r="U861" s="520"/>
    </row>
    <row r="862" s="655" customFormat="true" ht="11.25" hidden="false" customHeight="true" outlineLevel="0" collapsed="false">
      <c r="B862" s="520"/>
      <c r="C862" s="634"/>
      <c r="D862" s="252" t="s">
        <v>768</v>
      </c>
      <c r="E862" s="252"/>
      <c r="F862" s="252"/>
      <c r="G862" s="520"/>
      <c r="H862" s="520"/>
      <c r="I862" s="520"/>
      <c r="J862" s="520"/>
      <c r="K862" s="520"/>
      <c r="L862" s="520"/>
      <c r="M862" s="520"/>
      <c r="N862" s="520"/>
      <c r="O862" s="520"/>
      <c r="P862" s="520"/>
      <c r="Q862" s="520"/>
      <c r="R862" s="520"/>
      <c r="S862" s="520"/>
      <c r="T862" s="520"/>
      <c r="U862" s="520"/>
    </row>
    <row r="863" s="655" customFormat="true" ht="11.25" hidden="false" customHeight="false" outlineLevel="0" collapsed="false">
      <c r="B863" s="520"/>
      <c r="C863" s="340" t="s">
        <v>469</v>
      </c>
      <c r="D863" s="618" t="s">
        <v>1015</v>
      </c>
      <c r="E863" s="619" t="s">
        <v>984</v>
      </c>
      <c r="F863" s="620" t="s">
        <v>991</v>
      </c>
      <c r="G863" s="621"/>
      <c r="H863" s="621"/>
      <c r="I863" s="621"/>
      <c r="J863" s="621"/>
      <c r="K863" s="520"/>
      <c r="L863" s="520"/>
      <c r="M863" s="520"/>
      <c r="N863" s="520"/>
      <c r="O863" s="520"/>
      <c r="P863" s="520"/>
      <c r="Q863" s="520"/>
      <c r="R863" s="520"/>
      <c r="S863" s="520"/>
      <c r="T863" s="520"/>
      <c r="U863" s="520"/>
    </row>
    <row r="864" s="655" customFormat="true" ht="11.25" hidden="false" customHeight="false" outlineLevel="0" collapsed="false">
      <c r="B864" s="520"/>
      <c r="C864" s="534" t="s">
        <v>491</v>
      </c>
      <c r="D864" s="623" t="s">
        <v>1016</v>
      </c>
      <c r="E864" s="624" t="s">
        <v>1017</v>
      </c>
      <c r="F864" s="625" t="s">
        <v>1018</v>
      </c>
      <c r="G864" s="621"/>
      <c r="H864" s="621"/>
      <c r="I864" s="621"/>
      <c r="J864" s="621"/>
      <c r="K864" s="520"/>
      <c r="L864" s="520"/>
      <c r="M864" s="520"/>
      <c r="N864" s="520"/>
      <c r="O864" s="520"/>
      <c r="P864" s="520"/>
      <c r="Q864" s="520"/>
      <c r="R864" s="520"/>
      <c r="S864" s="520"/>
      <c r="T864" s="520"/>
      <c r="U864" s="520"/>
    </row>
    <row r="865" s="655" customFormat="true" ht="11.25" hidden="false" customHeight="false" outlineLevel="0" collapsed="false">
      <c r="B865" s="520"/>
      <c r="C865" s="535" t="s">
        <v>492</v>
      </c>
      <c r="D865" s="626" t="s">
        <v>974</v>
      </c>
      <c r="E865" s="627" t="s">
        <v>974</v>
      </c>
      <c r="F865" s="628" t="s">
        <v>1019</v>
      </c>
      <c r="G865" s="621"/>
      <c r="H865" s="621"/>
      <c r="I865" s="621"/>
      <c r="J865" s="621"/>
      <c r="K865" s="520"/>
      <c r="L865" s="520"/>
      <c r="M865" s="520"/>
      <c r="N865" s="520"/>
      <c r="O865" s="520"/>
      <c r="P865" s="520"/>
      <c r="Q865" s="520"/>
      <c r="R865" s="520"/>
      <c r="S865" s="520"/>
      <c r="T865" s="520"/>
      <c r="U865" s="520"/>
    </row>
    <row r="866" s="655" customFormat="true" ht="11.25" hidden="false" customHeight="false" outlineLevel="0" collapsed="false">
      <c r="B866" s="520"/>
      <c r="C866" s="534" t="s">
        <v>467</v>
      </c>
      <c r="D866" s="623" t="s">
        <v>985</v>
      </c>
      <c r="E866" s="624" t="s">
        <v>1015</v>
      </c>
      <c r="F866" s="625" t="s">
        <v>1020</v>
      </c>
      <c r="G866" s="621"/>
      <c r="H866" s="621"/>
      <c r="I866" s="621"/>
      <c r="J866" s="621"/>
      <c r="K866" s="520"/>
      <c r="L866" s="520"/>
      <c r="M866" s="520"/>
      <c r="N866" s="520"/>
      <c r="O866" s="520"/>
      <c r="P866" s="520"/>
      <c r="Q866" s="520"/>
      <c r="R866" s="520"/>
      <c r="S866" s="520"/>
      <c r="T866" s="520"/>
      <c r="U866" s="520"/>
    </row>
    <row r="867" s="655" customFormat="true" ht="11.25" hidden="false" customHeight="false" outlineLevel="0" collapsed="false">
      <c r="B867" s="520"/>
      <c r="C867" s="534" t="s">
        <v>464</v>
      </c>
      <c r="D867" s="623" t="s">
        <v>1021</v>
      </c>
      <c r="E867" s="624" t="s">
        <v>1022</v>
      </c>
      <c r="F867" s="625" t="s">
        <v>1023</v>
      </c>
      <c r="G867" s="621"/>
      <c r="H867" s="621"/>
      <c r="I867" s="621"/>
      <c r="J867" s="621"/>
      <c r="K867" s="520"/>
      <c r="L867" s="520"/>
      <c r="M867" s="520"/>
      <c r="N867" s="520"/>
      <c r="O867" s="520"/>
      <c r="P867" s="520"/>
      <c r="Q867" s="520"/>
      <c r="R867" s="520"/>
      <c r="S867" s="520"/>
      <c r="T867" s="520"/>
      <c r="U867" s="520"/>
    </row>
    <row r="868" s="655" customFormat="true" ht="15" hidden="false" customHeight="true" outlineLevel="0" collapsed="false">
      <c r="B868" s="520"/>
      <c r="C868" s="534" t="s">
        <v>463</v>
      </c>
      <c r="D868" s="623" t="s">
        <v>1024</v>
      </c>
      <c r="E868" s="624" t="s">
        <v>978</v>
      </c>
      <c r="F868" s="625" t="s">
        <v>973</v>
      </c>
      <c r="G868" s="621"/>
      <c r="H868" s="621"/>
      <c r="I868" s="621"/>
      <c r="J868" s="621"/>
      <c r="K868" s="520"/>
      <c r="L868" s="520"/>
      <c r="M868" s="520"/>
      <c r="N868" s="520"/>
      <c r="O868" s="520"/>
      <c r="P868" s="520"/>
      <c r="Q868" s="520"/>
      <c r="R868" s="520"/>
      <c r="S868" s="520"/>
      <c r="T868" s="520"/>
      <c r="U868" s="520"/>
    </row>
    <row r="869" s="655" customFormat="true" ht="15" hidden="false" customHeight="true" outlineLevel="0" collapsed="false">
      <c r="B869" s="520"/>
      <c r="C869" s="534" t="s">
        <v>468</v>
      </c>
      <c r="D869" s="623" t="s">
        <v>1025</v>
      </c>
      <c r="E869" s="624" t="s">
        <v>1026</v>
      </c>
      <c r="F869" s="625" t="s">
        <v>1027</v>
      </c>
      <c r="G869" s="621"/>
      <c r="H869" s="621"/>
      <c r="I869" s="621"/>
      <c r="J869" s="621"/>
      <c r="K869" s="520"/>
      <c r="L869" s="520"/>
      <c r="M869" s="520"/>
      <c r="N869" s="520"/>
      <c r="O869" s="520"/>
      <c r="P869" s="520"/>
      <c r="Q869" s="520"/>
      <c r="R869" s="520"/>
      <c r="S869" s="520"/>
      <c r="T869" s="520"/>
      <c r="U869" s="520"/>
    </row>
    <row r="870" s="655" customFormat="true" ht="11.25" hidden="false" customHeight="false" outlineLevel="0" collapsed="false">
      <c r="B870" s="520"/>
      <c r="C870" s="534" t="s">
        <v>465</v>
      </c>
      <c r="D870" s="623" t="s">
        <v>1028</v>
      </c>
      <c r="E870" s="624" t="s">
        <v>1022</v>
      </c>
      <c r="F870" s="625" t="s">
        <v>971</v>
      </c>
      <c r="G870" s="621"/>
      <c r="H870" s="621"/>
      <c r="I870" s="621"/>
      <c r="J870" s="621"/>
      <c r="K870" s="520"/>
      <c r="L870" s="520"/>
      <c r="M870" s="520"/>
      <c r="N870" s="520"/>
      <c r="O870" s="520"/>
      <c r="P870" s="520"/>
      <c r="Q870" s="520"/>
      <c r="R870" s="520"/>
      <c r="S870" s="520"/>
      <c r="T870" s="520"/>
      <c r="U870" s="520"/>
    </row>
    <row r="871" s="655" customFormat="true" ht="11.25" hidden="false" customHeight="false" outlineLevel="0" collapsed="false">
      <c r="B871" s="520"/>
      <c r="C871" s="534" t="s">
        <v>472</v>
      </c>
      <c r="D871" s="623" t="s">
        <v>1029</v>
      </c>
      <c r="E871" s="624" t="s">
        <v>1030</v>
      </c>
      <c r="F871" s="625" t="s">
        <v>1031</v>
      </c>
      <c r="G871" s="621"/>
      <c r="H871" s="621"/>
      <c r="I871" s="621"/>
      <c r="J871" s="621"/>
      <c r="K871" s="520"/>
      <c r="L871" s="520"/>
      <c r="M871" s="520"/>
      <c r="N871" s="520"/>
      <c r="O871" s="520"/>
      <c r="P871" s="520"/>
      <c r="Q871" s="520"/>
      <c r="R871" s="520"/>
      <c r="S871" s="520"/>
      <c r="T871" s="520"/>
      <c r="U871" s="520"/>
    </row>
    <row r="872" s="655" customFormat="true" ht="11.25" hidden="false" customHeight="false" outlineLevel="0" collapsed="false">
      <c r="B872" s="520"/>
      <c r="C872" s="340" t="s">
        <v>470</v>
      </c>
      <c r="D872" s="618" t="s">
        <v>1032</v>
      </c>
      <c r="E872" s="619" t="s">
        <v>1033</v>
      </c>
      <c r="F872" s="620" t="s">
        <v>983</v>
      </c>
      <c r="G872" s="621"/>
      <c r="H872" s="621"/>
      <c r="I872" s="621"/>
      <c r="J872" s="621"/>
      <c r="K872" s="520"/>
      <c r="L872" s="520"/>
      <c r="M872" s="520"/>
      <c r="N872" s="520"/>
      <c r="O872" s="520"/>
      <c r="P872" s="520"/>
      <c r="Q872" s="520"/>
      <c r="R872" s="520"/>
      <c r="S872" s="520"/>
      <c r="T872" s="520"/>
      <c r="U872" s="520"/>
    </row>
    <row r="873" s="655" customFormat="true" ht="11.25" hidden="false" customHeight="false" outlineLevel="0" collapsed="false">
      <c r="B873" s="520"/>
      <c r="C873" s="115" t="s">
        <v>8</v>
      </c>
      <c r="D873" s="630" t="s">
        <v>1034</v>
      </c>
      <c r="E873" s="631" t="s">
        <v>1022</v>
      </c>
      <c r="F873" s="632" t="s">
        <v>1031</v>
      </c>
      <c r="G873" s="621"/>
      <c r="H873" s="621"/>
      <c r="I873" s="621"/>
      <c r="J873" s="621"/>
      <c r="K873" s="520"/>
      <c r="L873" s="520"/>
      <c r="M873" s="520"/>
      <c r="N873" s="520"/>
      <c r="O873" s="520"/>
      <c r="P873" s="520"/>
      <c r="Q873" s="520"/>
      <c r="R873" s="520"/>
      <c r="S873" s="520"/>
      <c r="T873" s="520"/>
      <c r="U873" s="520"/>
    </row>
    <row r="874" s="655" customFormat="true" ht="11.25" hidden="false" customHeight="false" outlineLevel="0" collapsed="false">
      <c r="B874" s="520"/>
      <c r="C874" s="89" t="s">
        <v>614</v>
      </c>
      <c r="D874" s="520"/>
      <c r="E874" s="520"/>
      <c r="F874" s="520"/>
      <c r="G874" s="520"/>
      <c r="H874" s="520"/>
      <c r="I874" s="520"/>
      <c r="J874" s="520"/>
      <c r="K874" s="520"/>
      <c r="L874" s="520"/>
      <c r="M874" s="520"/>
      <c r="N874" s="520"/>
      <c r="O874" s="520"/>
      <c r="P874" s="520"/>
      <c r="Q874" s="520"/>
      <c r="R874" s="520"/>
      <c r="S874" s="520"/>
      <c r="T874" s="520"/>
      <c r="U874" s="520"/>
    </row>
    <row r="875" s="655" customFormat="true" ht="11.25" hidden="false" customHeight="false" outlineLevel="0" collapsed="false">
      <c r="B875" s="520"/>
      <c r="C875" s="150" t="s">
        <v>1035</v>
      </c>
      <c r="D875" s="633"/>
      <c r="E875" s="633"/>
      <c r="F875" s="633"/>
      <c r="G875" s="633"/>
      <c r="H875" s="633"/>
      <c r="I875" s="633"/>
      <c r="J875" s="633"/>
      <c r="K875" s="633"/>
      <c r="L875" s="520"/>
      <c r="M875" s="520"/>
      <c r="N875" s="520"/>
      <c r="O875" s="520"/>
      <c r="P875" s="520"/>
      <c r="Q875" s="520"/>
      <c r="R875" s="520"/>
      <c r="S875" s="520"/>
      <c r="T875" s="520"/>
      <c r="U875" s="520"/>
    </row>
    <row r="876" s="655" customFormat="true" ht="11.25" hidden="false" customHeight="false" outlineLevel="0" collapsed="false">
      <c r="B876" s="520"/>
      <c r="C876" s="153"/>
      <c r="D876" s="633"/>
      <c r="E876" s="633"/>
      <c r="F876" s="633"/>
      <c r="G876" s="633"/>
      <c r="H876" s="633"/>
      <c r="I876" s="633"/>
      <c r="J876" s="633"/>
      <c r="K876" s="633"/>
      <c r="L876" s="520"/>
      <c r="M876" s="520"/>
      <c r="N876" s="520"/>
      <c r="O876" s="520"/>
      <c r="P876" s="520"/>
      <c r="Q876" s="520"/>
      <c r="R876" s="520"/>
      <c r="S876" s="520"/>
      <c r="T876" s="520"/>
      <c r="U876" s="520"/>
    </row>
    <row r="877" s="655" customFormat="true" ht="12.75" hidden="false" customHeight="true" outlineLevel="0" collapsed="false">
      <c r="B877" s="520" t="n">
        <f aca="false">+B822+1</f>
        <v>32</v>
      </c>
      <c r="C877" s="522" t="str">
        <f aca="false">+"Tabella 8."&amp;B877</f>
        <v>Tabella 8.32</v>
      </c>
      <c r="D877" s="523" t="s">
        <v>1036</v>
      </c>
      <c r="E877" s="523"/>
      <c r="F877" s="523"/>
      <c r="G877" s="523"/>
      <c r="H877" s="523"/>
      <c r="I877" s="523"/>
      <c r="J877" s="523"/>
      <c r="K877" s="523"/>
      <c r="L877" s="523"/>
      <c r="M877" s="520"/>
      <c r="N877" s="520"/>
      <c r="O877" s="520"/>
      <c r="P877" s="520"/>
      <c r="Q877" s="520"/>
      <c r="R877" s="520"/>
      <c r="S877" s="520"/>
      <c r="T877" s="520"/>
      <c r="U877" s="520"/>
    </row>
    <row r="878" s="655" customFormat="true" ht="11.25" hidden="false" customHeight="false" outlineLevel="0" collapsed="false">
      <c r="B878" s="520"/>
      <c r="C878" s="520"/>
      <c r="D878" s="523"/>
      <c r="E878" s="523"/>
      <c r="F878" s="523"/>
      <c r="G878" s="523"/>
      <c r="H878" s="523"/>
      <c r="I878" s="523"/>
      <c r="J878" s="523"/>
      <c r="K878" s="523"/>
      <c r="L878" s="523"/>
      <c r="M878" s="520"/>
      <c r="N878" s="520"/>
      <c r="O878" s="520"/>
      <c r="P878" s="520"/>
      <c r="Q878" s="520"/>
      <c r="R878" s="520"/>
      <c r="S878" s="520"/>
      <c r="T878" s="520"/>
      <c r="U878" s="520"/>
    </row>
    <row r="879" s="655" customFormat="true" ht="11.25" hidden="false" customHeight="false" outlineLevel="0" collapsed="false">
      <c r="B879" s="520"/>
      <c r="C879" s="520"/>
      <c r="D879" s="520"/>
      <c r="E879" s="520"/>
      <c r="F879" s="520"/>
      <c r="G879" s="520"/>
      <c r="H879" s="520"/>
      <c r="I879" s="520"/>
      <c r="J879" s="520"/>
      <c r="K879" s="520"/>
      <c r="L879" s="520"/>
      <c r="M879" s="520"/>
      <c r="N879" s="520"/>
      <c r="O879" s="520"/>
      <c r="P879" s="520"/>
      <c r="Q879" s="520"/>
      <c r="R879" s="520"/>
      <c r="S879" s="520"/>
      <c r="T879" s="520"/>
      <c r="U879" s="520"/>
    </row>
    <row r="880" s="655" customFormat="true" ht="45" hidden="false" customHeight="false" outlineLevel="0" collapsed="false">
      <c r="B880" s="520"/>
      <c r="C880" s="84" t="s">
        <v>782</v>
      </c>
      <c r="D880" s="149" t="s">
        <v>635</v>
      </c>
      <c r="E880" s="149" t="s">
        <v>636</v>
      </c>
      <c r="F880" s="339" t="s">
        <v>637</v>
      </c>
      <c r="G880" s="520"/>
      <c r="H880" s="520"/>
      <c r="I880" s="520"/>
      <c r="J880" s="520"/>
      <c r="K880" s="520"/>
      <c r="L880" s="520"/>
      <c r="M880" s="520"/>
      <c r="N880" s="520"/>
      <c r="O880" s="520"/>
      <c r="P880" s="520"/>
      <c r="Q880" s="520"/>
      <c r="R880" s="520"/>
      <c r="S880" s="520"/>
      <c r="T880" s="520"/>
      <c r="U880" s="520"/>
    </row>
    <row r="881" s="655" customFormat="true" ht="11.25" hidden="false" customHeight="false" outlineLevel="0" collapsed="false">
      <c r="B881" s="520"/>
      <c r="C881" s="634" t="s">
        <v>783</v>
      </c>
      <c r="D881" s="636" t="s">
        <v>1037</v>
      </c>
      <c r="E881" s="636" t="s">
        <v>1012</v>
      </c>
      <c r="F881" s="637" t="s">
        <v>1038</v>
      </c>
      <c r="G881" s="520"/>
      <c r="H881" s="520"/>
      <c r="I881" s="520"/>
      <c r="J881" s="520"/>
      <c r="K881" s="520"/>
      <c r="L881" s="520"/>
      <c r="M881" s="520"/>
      <c r="N881" s="520"/>
      <c r="O881" s="520"/>
      <c r="P881" s="520"/>
      <c r="Q881" s="520"/>
      <c r="R881" s="520"/>
      <c r="S881" s="520"/>
      <c r="T881" s="520"/>
      <c r="U881" s="520"/>
    </row>
    <row r="882" s="655" customFormat="true" ht="11.25" hidden="false" customHeight="false" outlineLevel="0" collapsed="false">
      <c r="B882" s="520"/>
      <c r="C882" s="634" t="s">
        <v>788</v>
      </c>
      <c r="D882" s="636" t="s">
        <v>1022</v>
      </c>
      <c r="E882" s="636" t="s">
        <v>1018</v>
      </c>
      <c r="F882" s="637" t="s">
        <v>769</v>
      </c>
      <c r="G882" s="520"/>
      <c r="H882" s="520"/>
      <c r="I882" s="520"/>
      <c r="J882" s="520"/>
      <c r="K882" s="520"/>
      <c r="L882" s="520"/>
      <c r="M882" s="520"/>
      <c r="N882" s="520"/>
      <c r="O882" s="520"/>
      <c r="P882" s="520"/>
      <c r="Q882" s="520"/>
      <c r="R882" s="520"/>
      <c r="S882" s="520"/>
      <c r="T882" s="520"/>
      <c r="U882" s="520"/>
    </row>
    <row r="883" s="655" customFormat="true" ht="11.25" hidden="false" customHeight="false" outlineLevel="0" collapsed="false">
      <c r="B883" s="520"/>
      <c r="C883" s="634" t="s">
        <v>793</v>
      </c>
      <c r="D883" s="636" t="s">
        <v>1039</v>
      </c>
      <c r="E883" s="636" t="s">
        <v>810</v>
      </c>
      <c r="F883" s="637" t="s">
        <v>1040</v>
      </c>
      <c r="G883" s="520"/>
      <c r="H883" s="520"/>
      <c r="I883" s="520"/>
      <c r="J883" s="520"/>
      <c r="K883" s="520"/>
      <c r="L883" s="520"/>
      <c r="M883" s="520"/>
      <c r="N883" s="520"/>
      <c r="O883" s="520"/>
      <c r="P883" s="520"/>
      <c r="Q883" s="520"/>
      <c r="R883" s="520"/>
      <c r="S883" s="520"/>
      <c r="T883" s="520"/>
      <c r="U883" s="520"/>
    </row>
    <row r="884" s="655" customFormat="true" ht="11.25" hidden="false" customHeight="false" outlineLevel="0" collapsed="false">
      <c r="B884" s="520"/>
      <c r="C884" s="638" t="s">
        <v>798</v>
      </c>
      <c r="D884" s="640" t="s">
        <v>737</v>
      </c>
      <c r="E884" s="640" t="s">
        <v>1041</v>
      </c>
      <c r="F884" s="641" t="s">
        <v>1042</v>
      </c>
      <c r="G884" s="520"/>
      <c r="H884" s="520"/>
      <c r="I884" s="520"/>
      <c r="J884" s="520"/>
      <c r="K884" s="520"/>
      <c r="L884" s="520"/>
      <c r="M884" s="520"/>
      <c r="N884" s="520"/>
      <c r="O884" s="520"/>
      <c r="P884" s="520"/>
      <c r="Q884" s="520"/>
      <c r="R884" s="520"/>
      <c r="S884" s="520"/>
      <c r="T884" s="520"/>
      <c r="U884" s="520"/>
    </row>
    <row r="885" s="655" customFormat="true" ht="11.25" hidden="false" customHeight="false" outlineLevel="0" collapsed="false">
      <c r="B885" s="520"/>
      <c r="C885" s="642" t="s">
        <v>803</v>
      </c>
      <c r="D885" s="644" t="s">
        <v>984</v>
      </c>
      <c r="E885" s="644" t="s">
        <v>1043</v>
      </c>
      <c r="F885" s="645" t="s">
        <v>1044</v>
      </c>
      <c r="G885" s="520"/>
      <c r="H885" s="520"/>
      <c r="I885" s="520"/>
      <c r="J885" s="520"/>
      <c r="K885" s="520"/>
      <c r="L885" s="520"/>
      <c r="M885" s="520"/>
      <c r="N885" s="520"/>
      <c r="O885" s="520"/>
      <c r="P885" s="520"/>
      <c r="Q885" s="520"/>
      <c r="R885" s="520"/>
      <c r="S885" s="520"/>
      <c r="T885" s="520"/>
      <c r="U885" s="520"/>
    </row>
    <row r="886" s="655" customFormat="true" ht="11.25" hidden="false" customHeight="false" outlineLevel="0" collapsed="false">
      <c r="B886" s="520"/>
      <c r="C886" s="642" t="s">
        <v>808</v>
      </c>
      <c r="D886" s="644" t="s">
        <v>774</v>
      </c>
      <c r="E886" s="644" t="s">
        <v>774</v>
      </c>
      <c r="F886" s="645" t="s">
        <v>770</v>
      </c>
      <c r="G886" s="520"/>
      <c r="H886" s="520"/>
      <c r="I886" s="520"/>
      <c r="J886" s="520"/>
      <c r="K886" s="520"/>
      <c r="L886" s="520"/>
      <c r="M886" s="520"/>
      <c r="N886" s="520"/>
      <c r="O886" s="520"/>
      <c r="P886" s="520"/>
      <c r="Q886" s="520"/>
      <c r="R886" s="520"/>
      <c r="S886" s="520"/>
      <c r="T886" s="520"/>
      <c r="U886" s="520"/>
    </row>
    <row r="887" s="655" customFormat="true" ht="11.25" hidden="false" customHeight="false" outlineLevel="0" collapsed="false">
      <c r="B887" s="520"/>
      <c r="C887" s="642" t="s">
        <v>812</v>
      </c>
      <c r="D887" s="644" t="s">
        <v>1045</v>
      </c>
      <c r="E887" s="644" t="s">
        <v>1046</v>
      </c>
      <c r="F887" s="645" t="s">
        <v>1047</v>
      </c>
      <c r="G887" s="520"/>
      <c r="H887" s="520"/>
      <c r="I887" s="520"/>
      <c r="J887" s="520"/>
      <c r="K887" s="520"/>
      <c r="L887" s="520"/>
      <c r="M887" s="520"/>
      <c r="N887" s="520"/>
      <c r="O887" s="520"/>
      <c r="P887" s="520"/>
      <c r="Q887" s="520"/>
      <c r="R887" s="520"/>
      <c r="S887" s="520"/>
      <c r="T887" s="520"/>
      <c r="U887" s="520"/>
    </row>
    <row r="888" s="655" customFormat="true" ht="11.25" hidden="false" customHeight="false" outlineLevel="0" collapsed="false">
      <c r="B888" s="520"/>
      <c r="C888" s="642" t="s">
        <v>817</v>
      </c>
      <c r="D888" s="644" t="s">
        <v>1031</v>
      </c>
      <c r="E888" s="644" t="s">
        <v>1048</v>
      </c>
      <c r="F888" s="645" t="s">
        <v>754</v>
      </c>
      <c r="G888" s="520"/>
      <c r="H888" s="520"/>
      <c r="I888" s="520"/>
      <c r="J888" s="520"/>
      <c r="K888" s="520"/>
      <c r="L888" s="520"/>
      <c r="M888" s="520"/>
      <c r="N888" s="520"/>
      <c r="O888" s="520"/>
      <c r="P888" s="520"/>
      <c r="Q888" s="520"/>
      <c r="R888" s="520"/>
      <c r="S888" s="520"/>
      <c r="T888" s="520"/>
      <c r="U888" s="520"/>
    </row>
    <row r="889" s="655" customFormat="true" ht="11.25" hidden="false" customHeight="false" outlineLevel="0" collapsed="false">
      <c r="B889" s="520"/>
      <c r="C889" s="642" t="s">
        <v>822</v>
      </c>
      <c r="D889" s="644" t="s">
        <v>824</v>
      </c>
      <c r="E889" s="644" t="s">
        <v>824</v>
      </c>
      <c r="F889" s="645" t="s">
        <v>824</v>
      </c>
      <c r="G889" s="520"/>
      <c r="H889" s="520"/>
      <c r="I889" s="520"/>
      <c r="J889" s="520"/>
      <c r="K889" s="520"/>
      <c r="L889" s="520"/>
      <c r="M889" s="520"/>
      <c r="N889" s="520"/>
      <c r="O889" s="520"/>
      <c r="P889" s="520"/>
      <c r="Q889" s="520"/>
      <c r="R889" s="520"/>
      <c r="S889" s="520"/>
      <c r="T889" s="520"/>
      <c r="U889" s="520"/>
    </row>
    <row r="890" s="655" customFormat="true" ht="11.25" hidden="false" customHeight="false" outlineLevel="0" collapsed="false">
      <c r="B890" s="520"/>
      <c r="C890" s="642" t="s">
        <v>825</v>
      </c>
      <c r="D890" s="644" t="s">
        <v>1049</v>
      </c>
      <c r="E890" s="644" t="s">
        <v>772</v>
      </c>
      <c r="F890" s="645" t="s">
        <v>771</v>
      </c>
      <c r="G890" s="520"/>
      <c r="H890" s="520"/>
      <c r="I890" s="520"/>
      <c r="J890" s="520"/>
      <c r="K890" s="520"/>
      <c r="L890" s="520"/>
      <c r="M890" s="520"/>
      <c r="N890" s="520"/>
      <c r="O890" s="520"/>
      <c r="P890" s="520"/>
      <c r="Q890" s="520"/>
      <c r="R890" s="520"/>
      <c r="S890" s="520"/>
      <c r="T890" s="520"/>
      <c r="U890" s="520"/>
    </row>
    <row r="891" s="655" customFormat="true" ht="11.25" hidden="false" customHeight="false" outlineLevel="0" collapsed="false">
      <c r="B891" s="520"/>
      <c r="C891" s="642" t="s">
        <v>830</v>
      </c>
      <c r="D891" s="644" t="s">
        <v>1050</v>
      </c>
      <c r="E891" s="644" t="s">
        <v>1051</v>
      </c>
      <c r="F891" s="645" t="s">
        <v>958</v>
      </c>
      <c r="G891" s="520"/>
      <c r="H891" s="520"/>
      <c r="I891" s="520"/>
      <c r="J891" s="520"/>
      <c r="K891" s="520"/>
      <c r="L891" s="520"/>
      <c r="M891" s="520"/>
      <c r="N891" s="520"/>
      <c r="O891" s="520"/>
      <c r="P891" s="520"/>
      <c r="Q891" s="520"/>
      <c r="R891" s="520"/>
      <c r="S891" s="520"/>
      <c r="T891" s="520"/>
      <c r="U891" s="520"/>
    </row>
    <row r="892" s="655" customFormat="true" ht="11.25" hidden="false" customHeight="false" outlineLevel="0" collapsed="false">
      <c r="B892" s="520"/>
      <c r="C892" s="642" t="s">
        <v>835</v>
      </c>
      <c r="D892" s="644" t="s">
        <v>1052</v>
      </c>
      <c r="E892" s="644" t="s">
        <v>1053</v>
      </c>
      <c r="F892" s="645" t="s">
        <v>1054</v>
      </c>
      <c r="G892" s="520"/>
      <c r="H892" s="520"/>
      <c r="I892" s="520"/>
      <c r="J892" s="520"/>
      <c r="K892" s="520"/>
      <c r="L892" s="520"/>
      <c r="M892" s="520"/>
      <c r="N892" s="520"/>
      <c r="O892" s="520"/>
      <c r="P892" s="520"/>
      <c r="Q892" s="520"/>
      <c r="R892" s="520"/>
      <c r="S892" s="520"/>
      <c r="T892" s="520"/>
      <c r="U892" s="520"/>
    </row>
    <row r="893" s="655" customFormat="true" ht="11.25" hidden="false" customHeight="false" outlineLevel="0" collapsed="false">
      <c r="B893" s="520"/>
      <c r="C893" s="642" t="s">
        <v>840</v>
      </c>
      <c r="D893" s="644" t="s">
        <v>1055</v>
      </c>
      <c r="E893" s="644" t="s">
        <v>961</v>
      </c>
      <c r="F893" s="645" t="s">
        <v>1056</v>
      </c>
      <c r="G893" s="520"/>
      <c r="H893" s="520"/>
      <c r="I893" s="520"/>
      <c r="J893" s="520"/>
      <c r="K893" s="520"/>
      <c r="L893" s="520"/>
      <c r="M893" s="520"/>
      <c r="N893" s="520"/>
      <c r="O893" s="520"/>
      <c r="P893" s="520"/>
      <c r="Q893" s="520"/>
      <c r="R893" s="520"/>
      <c r="S893" s="520"/>
      <c r="T893" s="520"/>
      <c r="U893" s="520"/>
    </row>
    <row r="894" s="655" customFormat="true" ht="11.25" hidden="false" customHeight="false" outlineLevel="0" collapsed="false">
      <c r="B894" s="520"/>
      <c r="C894" s="642" t="s">
        <v>845</v>
      </c>
      <c r="D894" s="644" t="s">
        <v>1057</v>
      </c>
      <c r="E894" s="644" t="s">
        <v>1058</v>
      </c>
      <c r="F894" s="645" t="s">
        <v>986</v>
      </c>
      <c r="G894" s="520"/>
      <c r="H894" s="520"/>
      <c r="I894" s="520"/>
      <c r="J894" s="520"/>
      <c r="K894" s="520"/>
      <c r="L894" s="520"/>
      <c r="M894" s="520"/>
      <c r="N894" s="520"/>
      <c r="O894" s="520"/>
      <c r="P894" s="520"/>
      <c r="Q894" s="520"/>
      <c r="R894" s="520"/>
      <c r="S894" s="520"/>
      <c r="T894" s="520"/>
      <c r="U894" s="520"/>
    </row>
    <row r="895" s="655" customFormat="true" ht="11.25" hidden="false" customHeight="false" outlineLevel="0" collapsed="false">
      <c r="B895" s="520"/>
      <c r="C895" s="642" t="s">
        <v>850</v>
      </c>
      <c r="D895" s="644" t="s">
        <v>1059</v>
      </c>
      <c r="E895" s="644" t="s">
        <v>1060</v>
      </c>
      <c r="F895" s="645" t="s">
        <v>1061</v>
      </c>
      <c r="G895" s="520"/>
      <c r="H895" s="520"/>
      <c r="I895" s="520"/>
      <c r="J895" s="520"/>
      <c r="K895" s="520"/>
      <c r="L895" s="520"/>
      <c r="M895" s="520"/>
      <c r="N895" s="520"/>
      <c r="O895" s="520"/>
      <c r="P895" s="520"/>
      <c r="Q895" s="520"/>
      <c r="R895" s="520"/>
      <c r="S895" s="520"/>
      <c r="T895" s="520"/>
      <c r="U895" s="520"/>
    </row>
    <row r="896" s="655" customFormat="true" ht="11.25" hidden="false" customHeight="false" outlineLevel="0" collapsed="false">
      <c r="B896" s="520"/>
      <c r="C896" s="642" t="s">
        <v>855</v>
      </c>
      <c r="D896" s="644" t="s">
        <v>1062</v>
      </c>
      <c r="E896" s="644" t="s">
        <v>1063</v>
      </c>
      <c r="F896" s="645" t="s">
        <v>1064</v>
      </c>
      <c r="G896" s="520"/>
      <c r="H896" s="520"/>
      <c r="I896" s="520"/>
      <c r="J896" s="520"/>
      <c r="K896" s="520"/>
      <c r="L896" s="520"/>
      <c r="M896" s="520"/>
      <c r="N896" s="520"/>
      <c r="O896" s="520"/>
      <c r="P896" s="520"/>
      <c r="Q896" s="520"/>
      <c r="R896" s="520"/>
      <c r="S896" s="520"/>
      <c r="T896" s="520"/>
      <c r="U896" s="520"/>
    </row>
    <row r="897" s="655" customFormat="true" ht="11.25" hidden="false" customHeight="false" outlineLevel="0" collapsed="false">
      <c r="B897" s="520"/>
      <c r="C897" s="646" t="s">
        <v>860</v>
      </c>
      <c r="D897" s="648" t="s">
        <v>1065</v>
      </c>
      <c r="E897" s="648" t="s">
        <v>1066</v>
      </c>
      <c r="F897" s="649" t="s">
        <v>1067</v>
      </c>
      <c r="G897" s="520"/>
      <c r="H897" s="520"/>
      <c r="I897" s="520"/>
      <c r="J897" s="520"/>
      <c r="K897" s="520"/>
      <c r="L897" s="520"/>
      <c r="M897" s="520"/>
      <c r="N897" s="520"/>
      <c r="O897" s="520"/>
      <c r="P897" s="520"/>
      <c r="Q897" s="520"/>
      <c r="R897" s="520"/>
      <c r="S897" s="520"/>
      <c r="T897" s="520"/>
      <c r="U897" s="520"/>
    </row>
    <row r="898" s="655" customFormat="true" ht="11.25" hidden="false" customHeight="false" outlineLevel="0" collapsed="false">
      <c r="B898" s="520"/>
      <c r="C898" s="634" t="s">
        <v>865</v>
      </c>
      <c r="D898" s="636" t="s">
        <v>1061</v>
      </c>
      <c r="E898" s="636" t="s">
        <v>1068</v>
      </c>
      <c r="F898" s="637" t="s">
        <v>1037</v>
      </c>
      <c r="G898" s="520"/>
      <c r="H898" s="520"/>
      <c r="I898" s="520"/>
      <c r="J898" s="520"/>
      <c r="K898" s="520"/>
      <c r="L898" s="520"/>
      <c r="M898" s="520"/>
      <c r="N898" s="520"/>
      <c r="O898" s="520"/>
      <c r="P898" s="520"/>
      <c r="Q898" s="520"/>
      <c r="R898" s="520"/>
      <c r="S898" s="520"/>
      <c r="T898" s="520"/>
      <c r="U898" s="520"/>
    </row>
    <row r="899" s="655" customFormat="true" ht="11.25" hidden="false" customHeight="false" outlineLevel="0" collapsed="false">
      <c r="B899" s="520"/>
      <c r="C899" s="634" t="s">
        <v>870</v>
      </c>
      <c r="D899" s="636" t="s">
        <v>1069</v>
      </c>
      <c r="E899" s="636" t="s">
        <v>1070</v>
      </c>
      <c r="F899" s="637" t="s">
        <v>997</v>
      </c>
      <c r="G899" s="520"/>
      <c r="H899" s="520"/>
      <c r="I899" s="520"/>
      <c r="J899" s="520"/>
      <c r="K899" s="520"/>
      <c r="L899" s="520"/>
      <c r="M899" s="520"/>
      <c r="N899" s="520"/>
      <c r="O899" s="520"/>
      <c r="P899" s="520"/>
      <c r="Q899" s="520"/>
      <c r="R899" s="520"/>
      <c r="S899" s="520"/>
      <c r="T899" s="520"/>
      <c r="U899" s="520"/>
    </row>
    <row r="900" s="655" customFormat="true" ht="11.25" hidden="false" customHeight="false" outlineLevel="0" collapsed="false">
      <c r="B900" s="520"/>
      <c r="C900" s="634" t="s">
        <v>875</v>
      </c>
      <c r="D900" s="636" t="s">
        <v>1071</v>
      </c>
      <c r="E900" s="636" t="s">
        <v>1072</v>
      </c>
      <c r="F900" s="637" t="s">
        <v>1073</v>
      </c>
      <c r="G900" s="520"/>
      <c r="H900" s="520"/>
      <c r="I900" s="520"/>
      <c r="J900" s="520"/>
      <c r="K900" s="520"/>
      <c r="L900" s="520"/>
      <c r="M900" s="520"/>
      <c r="N900" s="520"/>
      <c r="O900" s="520"/>
      <c r="P900" s="520"/>
      <c r="Q900" s="520"/>
      <c r="R900" s="520"/>
      <c r="S900" s="520"/>
      <c r="T900" s="520"/>
      <c r="U900" s="520"/>
    </row>
    <row r="901" s="655" customFormat="true" ht="11.25" hidden="false" customHeight="false" outlineLevel="0" collapsed="false">
      <c r="B901" s="520"/>
      <c r="C901" s="638" t="s">
        <v>880</v>
      </c>
      <c r="D901" s="640" t="s">
        <v>1074</v>
      </c>
      <c r="E901" s="640" t="s">
        <v>1075</v>
      </c>
      <c r="F901" s="641" t="s">
        <v>1076</v>
      </c>
      <c r="G901" s="520"/>
      <c r="H901" s="520"/>
      <c r="I901" s="520"/>
      <c r="J901" s="520"/>
      <c r="K901" s="520"/>
      <c r="L901" s="520"/>
      <c r="M901" s="520"/>
      <c r="N901" s="520"/>
      <c r="O901" s="520"/>
      <c r="P901" s="520"/>
      <c r="Q901" s="520"/>
      <c r="R901" s="520"/>
      <c r="S901" s="520"/>
      <c r="T901" s="520"/>
      <c r="U901" s="520"/>
    </row>
    <row r="902" s="655" customFormat="true" ht="11.25" hidden="false" customHeight="false" outlineLevel="0" collapsed="false">
      <c r="B902" s="520"/>
      <c r="C902" s="642" t="s">
        <v>885</v>
      </c>
      <c r="D902" s="644" t="s">
        <v>1077</v>
      </c>
      <c r="E902" s="644" t="s">
        <v>952</v>
      </c>
      <c r="F902" s="645" t="s">
        <v>753</v>
      </c>
      <c r="G902" s="520"/>
      <c r="H902" s="520"/>
      <c r="I902" s="520"/>
      <c r="J902" s="520"/>
      <c r="K902" s="520"/>
      <c r="L902" s="520"/>
      <c r="M902" s="520"/>
      <c r="N902" s="520"/>
      <c r="O902" s="520"/>
      <c r="P902" s="520"/>
      <c r="Q902" s="520"/>
      <c r="R902" s="520"/>
      <c r="S902" s="520"/>
      <c r="T902" s="520"/>
      <c r="U902" s="520"/>
    </row>
    <row r="903" s="655" customFormat="true" ht="11.25" hidden="false" customHeight="false" outlineLevel="0" collapsed="false">
      <c r="B903" s="520"/>
      <c r="C903" s="646" t="s">
        <v>889</v>
      </c>
      <c r="D903" s="648" t="s">
        <v>1002</v>
      </c>
      <c r="E903" s="648" t="s">
        <v>762</v>
      </c>
      <c r="F903" s="649" t="s">
        <v>767</v>
      </c>
      <c r="G903" s="520"/>
      <c r="H903" s="520"/>
      <c r="I903" s="520"/>
      <c r="J903" s="520"/>
      <c r="K903" s="520"/>
      <c r="L903" s="520"/>
      <c r="M903" s="520"/>
      <c r="N903" s="520"/>
      <c r="O903" s="520"/>
      <c r="P903" s="520"/>
      <c r="Q903" s="520"/>
      <c r="R903" s="520"/>
      <c r="S903" s="520"/>
      <c r="T903" s="520"/>
      <c r="U903" s="520"/>
    </row>
    <row r="904" s="655" customFormat="true" ht="11.25" hidden="false" customHeight="false" outlineLevel="0" collapsed="false">
      <c r="B904" s="520"/>
      <c r="C904" s="634" t="s">
        <v>894</v>
      </c>
      <c r="D904" s="636" t="s">
        <v>1078</v>
      </c>
      <c r="E904" s="636" t="s">
        <v>1067</v>
      </c>
      <c r="F904" s="637" t="s">
        <v>1079</v>
      </c>
      <c r="G904" s="520"/>
      <c r="H904" s="520"/>
      <c r="I904" s="520"/>
      <c r="J904" s="520"/>
      <c r="K904" s="520"/>
      <c r="L904" s="520"/>
      <c r="M904" s="520"/>
      <c r="N904" s="520"/>
      <c r="O904" s="520"/>
      <c r="P904" s="520"/>
      <c r="Q904" s="520"/>
      <c r="R904" s="520"/>
      <c r="S904" s="520"/>
      <c r="T904" s="520"/>
      <c r="U904" s="520"/>
    </row>
    <row r="905" s="655" customFormat="true" ht="11.25" hidden="false" customHeight="false" outlineLevel="0" collapsed="false">
      <c r="B905" s="520"/>
      <c r="C905" s="634" t="s">
        <v>899</v>
      </c>
      <c r="D905" s="636" t="s">
        <v>744</v>
      </c>
      <c r="E905" s="636" t="s">
        <v>1080</v>
      </c>
      <c r="F905" s="637" t="s">
        <v>1081</v>
      </c>
      <c r="G905" s="520"/>
      <c r="H905" s="520"/>
      <c r="I905" s="520"/>
      <c r="J905" s="520"/>
      <c r="K905" s="520"/>
      <c r="L905" s="520"/>
      <c r="M905" s="520"/>
      <c r="N905" s="520"/>
      <c r="O905" s="520"/>
      <c r="P905" s="520"/>
      <c r="Q905" s="520"/>
      <c r="R905" s="520"/>
      <c r="S905" s="520"/>
      <c r="T905" s="520"/>
      <c r="U905" s="520"/>
    </row>
    <row r="906" s="655" customFormat="true" ht="11.25" hidden="false" customHeight="false" outlineLevel="0" collapsed="false">
      <c r="B906" s="520"/>
      <c r="C906" s="634" t="s">
        <v>903</v>
      </c>
      <c r="D906" s="636" t="s">
        <v>1082</v>
      </c>
      <c r="E906" s="636" t="s">
        <v>1083</v>
      </c>
      <c r="F906" s="637" t="s">
        <v>1084</v>
      </c>
      <c r="G906" s="520"/>
      <c r="H906" s="520"/>
      <c r="I906" s="520"/>
      <c r="J906" s="520"/>
      <c r="K906" s="520"/>
      <c r="L906" s="520"/>
      <c r="M906" s="520"/>
      <c r="N906" s="520"/>
      <c r="O906" s="520"/>
      <c r="P906" s="520"/>
      <c r="Q906" s="520"/>
      <c r="R906" s="520"/>
      <c r="S906" s="520"/>
      <c r="T906" s="520"/>
      <c r="U906" s="520"/>
    </row>
    <row r="907" customFormat="false" ht="11.25" hidden="false" customHeight="false" outlineLevel="0" collapsed="false">
      <c r="B907" s="520"/>
      <c r="C907" s="634" t="s">
        <v>908</v>
      </c>
      <c r="D907" s="636" t="s">
        <v>774</v>
      </c>
      <c r="E907" s="636" t="s">
        <v>778</v>
      </c>
      <c r="F907" s="637" t="s">
        <v>773</v>
      </c>
      <c r="G907" s="520"/>
      <c r="H907" s="520"/>
      <c r="I907" s="520"/>
      <c r="J907" s="520"/>
      <c r="K907" s="520"/>
      <c r="L907" s="520"/>
      <c r="M907" s="520"/>
      <c r="N907" s="520"/>
      <c r="O907" s="520"/>
      <c r="P907" s="520"/>
      <c r="Q907" s="520"/>
      <c r="R907" s="520"/>
      <c r="S907" s="520"/>
      <c r="T907" s="520"/>
      <c r="U907" s="520"/>
    </row>
    <row r="908" customFormat="false" ht="11.25" hidden="false" customHeight="false" outlineLevel="0" collapsed="false">
      <c r="B908" s="520"/>
      <c r="C908" s="634" t="s">
        <v>912</v>
      </c>
      <c r="D908" s="636" t="s">
        <v>1085</v>
      </c>
      <c r="E908" s="636" t="s">
        <v>957</v>
      </c>
      <c r="F908" s="637" t="s">
        <v>1086</v>
      </c>
      <c r="G908" s="520"/>
      <c r="H908" s="520"/>
      <c r="I908" s="520"/>
      <c r="J908" s="520"/>
      <c r="K908" s="520"/>
      <c r="L908" s="520"/>
      <c r="M908" s="520"/>
      <c r="N908" s="520"/>
      <c r="O908" s="520"/>
      <c r="P908" s="520"/>
      <c r="Q908" s="520"/>
      <c r="R908" s="520"/>
      <c r="S908" s="520"/>
      <c r="T908" s="520"/>
      <c r="U908" s="520"/>
    </row>
    <row r="909" customFormat="false" ht="11.25" hidden="false" customHeight="false" outlineLevel="0" collapsed="false">
      <c r="B909" s="520"/>
      <c r="C909" s="634" t="s">
        <v>917</v>
      </c>
      <c r="D909" s="636" t="s">
        <v>1087</v>
      </c>
      <c r="E909" s="636" t="s">
        <v>1088</v>
      </c>
      <c r="F909" s="637" t="s">
        <v>978</v>
      </c>
      <c r="G909" s="520"/>
      <c r="H909" s="520"/>
      <c r="I909" s="520"/>
      <c r="J909" s="520"/>
      <c r="K909" s="520"/>
      <c r="L909" s="520"/>
      <c r="M909" s="520"/>
      <c r="N909" s="520"/>
      <c r="O909" s="520"/>
      <c r="P909" s="520"/>
      <c r="Q909" s="520"/>
      <c r="R909" s="520"/>
      <c r="S909" s="520"/>
      <c r="T909" s="520"/>
      <c r="U909" s="520"/>
    </row>
    <row r="910" customFormat="false" ht="11.25" hidden="false" customHeight="false" outlineLevel="0" collapsed="false">
      <c r="B910" s="520"/>
      <c r="C910" s="634" t="s">
        <v>922</v>
      </c>
      <c r="D910" s="636" t="s">
        <v>1089</v>
      </c>
      <c r="E910" s="636" t="s">
        <v>1089</v>
      </c>
      <c r="F910" s="637" t="s">
        <v>824</v>
      </c>
      <c r="G910" s="520"/>
      <c r="H910" s="520"/>
      <c r="I910" s="520"/>
      <c r="J910" s="520"/>
      <c r="K910" s="520"/>
      <c r="L910" s="520"/>
      <c r="M910" s="520"/>
      <c r="N910" s="520"/>
      <c r="O910" s="520"/>
      <c r="P910" s="520"/>
      <c r="Q910" s="520"/>
      <c r="R910" s="520"/>
      <c r="S910" s="520"/>
      <c r="T910" s="520"/>
      <c r="U910" s="520"/>
    </row>
    <row r="911" customFormat="false" ht="11.25" hidden="false" customHeight="false" outlineLevel="0" collapsed="false">
      <c r="B911" s="520"/>
      <c r="C911" s="634" t="s">
        <v>924</v>
      </c>
      <c r="D911" s="636" t="s">
        <v>1090</v>
      </c>
      <c r="E911" s="636" t="s">
        <v>739</v>
      </c>
      <c r="F911" s="637" t="s">
        <v>1038</v>
      </c>
      <c r="G911" s="520"/>
      <c r="H911" s="520"/>
      <c r="I911" s="520"/>
      <c r="J911" s="520"/>
      <c r="K911" s="520"/>
      <c r="L911" s="520"/>
      <c r="M911" s="520"/>
      <c r="N911" s="520"/>
      <c r="O911" s="520"/>
      <c r="P911" s="520"/>
      <c r="Q911" s="520"/>
      <c r="R911" s="520"/>
      <c r="S911" s="520"/>
      <c r="T911" s="520"/>
      <c r="U911" s="520"/>
    </row>
    <row r="912" customFormat="false" ht="11.25" hidden="false" customHeight="false" outlineLevel="0" collapsed="false">
      <c r="B912" s="520"/>
      <c r="C912" s="634" t="s">
        <v>929</v>
      </c>
      <c r="D912" s="636" t="s">
        <v>1091</v>
      </c>
      <c r="E912" s="636" t="s">
        <v>1006</v>
      </c>
      <c r="F912" s="637" t="s">
        <v>1092</v>
      </c>
      <c r="G912" s="520"/>
      <c r="H912" s="520"/>
      <c r="I912" s="520"/>
      <c r="J912" s="520"/>
      <c r="K912" s="520"/>
      <c r="L912" s="520"/>
      <c r="M912" s="520"/>
      <c r="N912" s="520"/>
      <c r="O912" s="520"/>
      <c r="P912" s="520"/>
      <c r="Q912" s="520"/>
      <c r="R912" s="520"/>
      <c r="S912" s="520"/>
      <c r="T912" s="520"/>
      <c r="U912" s="520"/>
    </row>
    <row r="913" customFormat="false" ht="11.25" hidden="false" customHeight="false" outlineLevel="0" collapsed="false">
      <c r="B913" s="520"/>
      <c r="C913" s="634" t="s">
        <v>933</v>
      </c>
      <c r="D913" s="636" t="s">
        <v>1093</v>
      </c>
      <c r="E913" s="636" t="s">
        <v>1094</v>
      </c>
      <c r="F913" s="637" t="s">
        <v>1023</v>
      </c>
      <c r="G913" s="520"/>
      <c r="H913" s="520"/>
      <c r="I913" s="520"/>
      <c r="J913" s="520"/>
      <c r="K913" s="520"/>
      <c r="L913" s="520"/>
      <c r="M913" s="520"/>
      <c r="N913" s="520"/>
      <c r="O913" s="520"/>
      <c r="P913" s="520"/>
      <c r="Q913" s="520"/>
      <c r="R913" s="520"/>
      <c r="S913" s="520"/>
      <c r="T913" s="520"/>
      <c r="U913" s="520"/>
    </row>
    <row r="914" customFormat="false" ht="11.25" hidden="false" customHeight="false" outlineLevel="0" collapsed="false">
      <c r="B914" s="520"/>
      <c r="C914" s="115" t="s">
        <v>432</v>
      </c>
      <c r="D914" s="651" t="s">
        <v>944</v>
      </c>
      <c r="E914" s="651" t="s">
        <v>945</v>
      </c>
      <c r="F914" s="652" t="s">
        <v>946</v>
      </c>
      <c r="G914" s="520"/>
      <c r="H914" s="520"/>
      <c r="I914" s="520"/>
      <c r="J914" s="520"/>
      <c r="K914" s="520"/>
      <c r="L914" s="520"/>
      <c r="M914" s="520"/>
      <c r="N914" s="520"/>
      <c r="O914" s="520"/>
      <c r="P914" s="520"/>
      <c r="Q914" s="520"/>
      <c r="R914" s="520"/>
      <c r="S914" s="520"/>
      <c r="T914" s="520"/>
      <c r="U914" s="520"/>
    </row>
    <row r="915" customFormat="false" ht="11.25" hidden="false" customHeight="false" outlineLevel="0" collapsed="false">
      <c r="B915" s="520"/>
      <c r="C915" s="89" t="s">
        <v>614</v>
      </c>
      <c r="D915" s="653"/>
      <c r="E915" s="653"/>
      <c r="F915" s="520"/>
      <c r="G915" s="520"/>
      <c r="H915" s="520"/>
      <c r="I915" s="520"/>
      <c r="J915" s="520"/>
      <c r="K915" s="520"/>
      <c r="L915" s="520"/>
      <c r="M915" s="520"/>
      <c r="N915" s="520"/>
      <c r="O915" s="520"/>
      <c r="P915" s="520"/>
      <c r="Q915" s="520"/>
      <c r="R915" s="520"/>
      <c r="S915" s="520"/>
      <c r="T915" s="520"/>
      <c r="U915" s="520"/>
    </row>
    <row r="916" customFormat="false" ht="11.25" hidden="false" customHeight="false" outlineLevel="0" collapsed="false">
      <c r="B916" s="520"/>
      <c r="C916" s="150" t="s">
        <v>1035</v>
      </c>
      <c r="D916" s="520"/>
      <c r="E916" s="520"/>
      <c r="F916" s="520"/>
      <c r="G916" s="520"/>
      <c r="H916" s="520"/>
      <c r="I916" s="520"/>
      <c r="J916" s="520"/>
      <c r="K916" s="520"/>
      <c r="L916" s="520"/>
      <c r="M916" s="520"/>
      <c r="N916" s="520"/>
      <c r="O916" s="520"/>
      <c r="P916" s="520"/>
      <c r="Q916" s="520"/>
      <c r="R916" s="520"/>
      <c r="S916" s="520"/>
      <c r="T916" s="520"/>
      <c r="U916" s="520"/>
    </row>
    <row r="918" customFormat="false" ht="12.75" hidden="false" customHeight="true" outlineLevel="0" collapsed="false">
      <c r="B918" s="520" t="n">
        <f aca="false">+B877+1</f>
        <v>33</v>
      </c>
      <c r="C918" s="522" t="str">
        <f aca="false">+"Tabella 8."&amp;B918</f>
        <v>Tabella 8.33</v>
      </c>
      <c r="D918" s="523" t="s">
        <v>1095</v>
      </c>
      <c r="E918" s="523"/>
      <c r="F918" s="523"/>
      <c r="G918" s="523"/>
      <c r="H918" s="523"/>
      <c r="I918" s="523"/>
      <c r="J918" s="523"/>
      <c r="K918" s="523"/>
      <c r="L918" s="523"/>
      <c r="M918" s="520"/>
      <c r="N918" s="520"/>
      <c r="O918" s="520"/>
      <c r="P918" s="520"/>
      <c r="Q918" s="520"/>
      <c r="R918" s="520"/>
      <c r="S918" s="520"/>
      <c r="T918" s="520"/>
      <c r="U918" s="520"/>
    </row>
    <row r="919" customFormat="false" ht="11.25" hidden="false" customHeight="false" outlineLevel="0" collapsed="false">
      <c r="B919" s="520"/>
      <c r="C919" s="520"/>
      <c r="D919" s="523"/>
      <c r="E919" s="523"/>
      <c r="F919" s="523"/>
      <c r="G919" s="523"/>
      <c r="H919" s="523"/>
      <c r="I919" s="523"/>
      <c r="J919" s="523"/>
      <c r="K919" s="523"/>
      <c r="L919" s="523"/>
      <c r="M919" s="520"/>
      <c r="N919" s="520"/>
      <c r="O919" s="520"/>
      <c r="P919" s="520"/>
      <c r="Q919" s="520"/>
      <c r="R919" s="520"/>
      <c r="S919" s="520"/>
      <c r="T919" s="520"/>
      <c r="U919" s="520"/>
    </row>
    <row r="920" customFormat="false" ht="11.25" hidden="false" customHeight="false" outlineLevel="0" collapsed="false">
      <c r="B920" s="520"/>
      <c r="C920" s="520"/>
      <c r="D920" s="520"/>
      <c r="E920" s="520"/>
      <c r="F920" s="520"/>
      <c r="G920" s="520"/>
      <c r="H920" s="520"/>
      <c r="I920" s="520"/>
      <c r="J920" s="520"/>
      <c r="K920" s="520"/>
      <c r="L920" s="520"/>
      <c r="M920" s="520"/>
      <c r="N920" s="520"/>
      <c r="O920" s="520"/>
      <c r="P920" s="520"/>
      <c r="Q920" s="520"/>
      <c r="R920" s="520"/>
      <c r="S920" s="520"/>
      <c r="T920" s="520"/>
      <c r="U920" s="520"/>
    </row>
    <row r="921" customFormat="false" ht="11.25" hidden="false" customHeight="false" outlineLevel="0" collapsed="false">
      <c r="B921" s="520"/>
      <c r="C921" s="115" t="s">
        <v>490</v>
      </c>
      <c r="D921" s="577" t="n">
        <v>2004</v>
      </c>
      <c r="E921" s="105" t="n">
        <v>2005</v>
      </c>
      <c r="F921" s="105" t="n">
        <v>2006</v>
      </c>
      <c r="G921" s="105" t="n">
        <v>2007</v>
      </c>
      <c r="H921" s="105" t="n">
        <v>2008</v>
      </c>
      <c r="I921" s="105" t="n">
        <v>2009</v>
      </c>
      <c r="J921" s="419" t="n">
        <v>2010</v>
      </c>
      <c r="K921" s="656"/>
      <c r="L921" s="520"/>
      <c r="M921" s="520"/>
      <c r="N921" s="520"/>
      <c r="O921" s="520"/>
      <c r="P921" s="520"/>
      <c r="Q921" s="520"/>
      <c r="R921" s="520"/>
      <c r="S921" s="520"/>
      <c r="T921" s="520"/>
      <c r="U921" s="520"/>
    </row>
    <row r="922" customFormat="false" ht="11.25" hidden="false" customHeight="true" outlineLevel="0" collapsed="false">
      <c r="B922" s="520"/>
      <c r="C922" s="115"/>
      <c r="D922" s="252" t="s">
        <v>611</v>
      </c>
      <c r="E922" s="252"/>
      <c r="F922" s="252"/>
      <c r="G922" s="252"/>
      <c r="H922" s="252"/>
      <c r="I922" s="252"/>
      <c r="J922" s="252"/>
      <c r="K922" s="657"/>
      <c r="L922" s="520"/>
      <c r="M922" s="531"/>
      <c r="N922" s="531"/>
      <c r="O922" s="531"/>
      <c r="P922" s="531"/>
      <c r="Q922" s="531"/>
      <c r="R922" s="520"/>
      <c r="S922" s="520"/>
      <c r="T922" s="520"/>
      <c r="U922" s="520"/>
    </row>
    <row r="923" customFormat="false" ht="11.25" hidden="false" customHeight="false" outlineLevel="0" collapsed="false">
      <c r="B923" s="520"/>
      <c r="C923" s="340" t="s">
        <v>469</v>
      </c>
      <c r="D923" s="528" t="n">
        <v>293</v>
      </c>
      <c r="E923" s="529" t="n">
        <v>320</v>
      </c>
      <c r="F923" s="529" t="n">
        <v>317</v>
      </c>
      <c r="G923" s="529" t="n">
        <v>319</v>
      </c>
      <c r="H923" s="529" t="n">
        <v>362</v>
      </c>
      <c r="I923" s="529" t="n">
        <v>370</v>
      </c>
      <c r="J923" s="539" t="n">
        <v>376</v>
      </c>
      <c r="K923" s="520"/>
      <c r="L923" s="520"/>
      <c r="M923" s="531"/>
      <c r="N923" s="531"/>
      <c r="O923" s="531"/>
      <c r="P923" s="531"/>
      <c r="Q923" s="658"/>
      <c r="R923" s="520"/>
      <c r="S923" s="520"/>
      <c r="T923" s="520"/>
      <c r="U923" s="520"/>
    </row>
    <row r="924" customFormat="false" ht="11.25" hidden="false" customHeight="false" outlineLevel="0" collapsed="false">
      <c r="B924" s="520"/>
      <c r="C924" s="534" t="s">
        <v>491</v>
      </c>
      <c r="D924" s="402" t="n">
        <v>372</v>
      </c>
      <c r="E924" s="403" t="n">
        <v>378</v>
      </c>
      <c r="F924" s="403" t="n">
        <v>318</v>
      </c>
      <c r="G924" s="403" t="n">
        <v>308</v>
      </c>
      <c r="H924" s="403" t="n">
        <v>407</v>
      </c>
      <c r="I924" s="403" t="n">
        <v>357</v>
      </c>
      <c r="J924" s="490" t="n">
        <v>454</v>
      </c>
      <c r="K924" s="520"/>
      <c r="L924" s="520"/>
      <c r="M924" s="531"/>
      <c r="N924" s="531"/>
      <c r="O924" s="531"/>
      <c r="P924" s="531"/>
      <c r="Q924" s="658"/>
      <c r="R924" s="520"/>
      <c r="S924" s="520"/>
      <c r="T924" s="520"/>
      <c r="U924" s="520"/>
    </row>
    <row r="925" customFormat="false" ht="11.25" hidden="false" customHeight="false" outlineLevel="0" collapsed="false">
      <c r="B925" s="520"/>
      <c r="C925" s="535" t="s">
        <v>492</v>
      </c>
      <c r="D925" s="536" t="n">
        <v>101</v>
      </c>
      <c r="E925" s="537" t="n">
        <v>113</v>
      </c>
      <c r="F925" s="537" t="n">
        <v>96</v>
      </c>
      <c r="G925" s="537" t="n">
        <v>85</v>
      </c>
      <c r="H925" s="537" t="n">
        <v>108</v>
      </c>
      <c r="I925" s="537" t="n">
        <v>139</v>
      </c>
      <c r="J925" s="538" t="n">
        <v>140</v>
      </c>
      <c r="K925" s="520"/>
      <c r="L925" s="520"/>
      <c r="M925" s="531"/>
      <c r="N925" s="531"/>
      <c r="O925" s="531"/>
      <c r="P925" s="531"/>
      <c r="Q925" s="658"/>
      <c r="R925" s="520"/>
      <c r="S925" s="520"/>
      <c r="T925" s="520"/>
      <c r="U925" s="520"/>
    </row>
    <row r="926" customFormat="false" ht="11.25" hidden="false" customHeight="false" outlineLevel="0" collapsed="false">
      <c r="B926" s="520"/>
      <c r="C926" s="534" t="s">
        <v>467</v>
      </c>
      <c r="D926" s="402" t="n">
        <v>212</v>
      </c>
      <c r="E926" s="403" t="n">
        <v>214</v>
      </c>
      <c r="F926" s="403" t="n">
        <v>203</v>
      </c>
      <c r="G926" s="403" t="n">
        <v>251</v>
      </c>
      <c r="H926" s="403" t="n">
        <v>241</v>
      </c>
      <c r="I926" s="403" t="n">
        <v>252</v>
      </c>
      <c r="J926" s="490" t="n">
        <v>312</v>
      </c>
      <c r="K926" s="520"/>
      <c r="L926" s="520"/>
      <c r="M926" s="531"/>
      <c r="N926" s="531"/>
      <c r="O926" s="531"/>
      <c r="P926" s="531"/>
      <c r="Q926" s="658"/>
      <c r="R926" s="520"/>
      <c r="S926" s="520"/>
      <c r="T926" s="520"/>
      <c r="U926" s="520"/>
    </row>
    <row r="927" customFormat="false" ht="11.25" hidden="false" customHeight="false" outlineLevel="0" collapsed="false">
      <c r="B927" s="520"/>
      <c r="C927" s="534" t="s">
        <v>464</v>
      </c>
      <c r="D927" s="402" t="n">
        <v>393</v>
      </c>
      <c r="E927" s="403" t="n">
        <v>395</v>
      </c>
      <c r="F927" s="403" t="n">
        <v>503</v>
      </c>
      <c r="G927" s="403" t="n">
        <v>500</v>
      </c>
      <c r="H927" s="403" t="n">
        <v>637</v>
      </c>
      <c r="I927" s="403" t="n">
        <v>989</v>
      </c>
      <c r="J927" s="490" t="n">
        <v>1222</v>
      </c>
      <c r="K927" s="520"/>
      <c r="L927" s="520"/>
      <c r="M927" s="531"/>
      <c r="N927" s="531"/>
      <c r="O927" s="531"/>
      <c r="P927" s="531"/>
      <c r="Q927" s="658"/>
      <c r="R927" s="520"/>
      <c r="S927" s="520"/>
      <c r="T927" s="520"/>
      <c r="U927" s="520"/>
    </row>
    <row r="928" customFormat="false" ht="11.25" hidden="false" customHeight="false" outlineLevel="0" collapsed="false">
      <c r="B928" s="520"/>
      <c r="C928" s="534" t="s">
        <v>463</v>
      </c>
      <c r="D928" s="402" t="n">
        <v>239</v>
      </c>
      <c r="E928" s="403" t="n">
        <v>234</v>
      </c>
      <c r="F928" s="403" t="n">
        <v>262</v>
      </c>
      <c r="G928" s="403" t="n">
        <v>239</v>
      </c>
      <c r="H928" s="403" t="n">
        <v>237</v>
      </c>
      <c r="I928" s="403" t="n">
        <v>275</v>
      </c>
      <c r="J928" s="490" t="n">
        <v>206</v>
      </c>
      <c r="K928" s="520"/>
      <c r="L928" s="520"/>
      <c r="M928" s="531"/>
      <c r="N928" s="531"/>
      <c r="O928" s="531"/>
      <c r="P928" s="531"/>
      <c r="Q928" s="658"/>
      <c r="R928" s="520"/>
      <c r="S928" s="520"/>
      <c r="T928" s="520"/>
      <c r="U928" s="520"/>
    </row>
    <row r="929" customFormat="false" ht="11.25" hidden="false" customHeight="false" outlineLevel="0" collapsed="false">
      <c r="B929" s="520"/>
      <c r="C929" s="534" t="s">
        <v>468</v>
      </c>
      <c r="D929" s="402" t="n">
        <v>255</v>
      </c>
      <c r="E929" s="403" t="n">
        <v>265</v>
      </c>
      <c r="F929" s="403" t="n">
        <v>248</v>
      </c>
      <c r="G929" s="403" t="n">
        <v>301</v>
      </c>
      <c r="H929" s="403" t="n">
        <v>390</v>
      </c>
      <c r="I929" s="403" t="n">
        <v>482</v>
      </c>
      <c r="J929" s="490" t="n">
        <v>592</v>
      </c>
      <c r="K929" s="520"/>
      <c r="L929" s="520"/>
      <c r="M929" s="531"/>
      <c r="N929" s="531"/>
      <c r="O929" s="531"/>
      <c r="P929" s="531"/>
      <c r="Q929" s="658"/>
      <c r="R929" s="520"/>
      <c r="S929" s="520"/>
      <c r="T929" s="520"/>
      <c r="U929" s="520"/>
    </row>
    <row r="930" customFormat="false" ht="11.25" hidden="false" customHeight="false" outlineLevel="0" collapsed="false">
      <c r="B930" s="520"/>
      <c r="C930" s="534" t="s">
        <v>465</v>
      </c>
      <c r="D930" s="402" t="n">
        <v>199</v>
      </c>
      <c r="E930" s="403" t="n">
        <v>182</v>
      </c>
      <c r="F930" s="403" t="n">
        <v>146</v>
      </c>
      <c r="G930" s="403" t="n">
        <v>164</v>
      </c>
      <c r="H930" s="403" t="n">
        <v>207</v>
      </c>
      <c r="I930" s="403" t="n">
        <v>217</v>
      </c>
      <c r="J930" s="490" t="n">
        <v>288</v>
      </c>
      <c r="K930" s="520"/>
      <c r="L930" s="520"/>
      <c r="M930" s="531"/>
      <c r="N930" s="531"/>
      <c r="O930" s="531"/>
      <c r="P930" s="531"/>
      <c r="Q930" s="658"/>
      <c r="R930" s="520"/>
      <c r="S930" s="520"/>
      <c r="T930" s="520"/>
      <c r="U930" s="520"/>
    </row>
    <row r="931" customFormat="false" ht="11.25" hidden="false" customHeight="false" outlineLevel="0" collapsed="false">
      <c r="B931" s="520"/>
      <c r="C931" s="534" t="s">
        <v>472</v>
      </c>
      <c r="D931" s="402" t="n">
        <v>110</v>
      </c>
      <c r="E931" s="403" t="n">
        <v>102</v>
      </c>
      <c r="F931" s="403" t="n">
        <v>77</v>
      </c>
      <c r="G931" s="403" t="n">
        <v>105</v>
      </c>
      <c r="H931" s="403" t="n">
        <v>129</v>
      </c>
      <c r="I931" s="403" t="n">
        <v>133</v>
      </c>
      <c r="J931" s="490" t="n">
        <v>140</v>
      </c>
      <c r="K931" s="520"/>
      <c r="L931" s="520"/>
      <c r="M931" s="531"/>
      <c r="N931" s="531"/>
      <c r="O931" s="531"/>
      <c r="P931" s="531"/>
      <c r="Q931" s="658"/>
      <c r="R931" s="520"/>
      <c r="S931" s="520"/>
      <c r="T931" s="520"/>
      <c r="U931" s="520"/>
    </row>
    <row r="932" customFormat="false" ht="11.25" hidden="false" customHeight="false" outlineLevel="0" collapsed="false">
      <c r="B932" s="520"/>
      <c r="C932" s="340" t="s">
        <v>470</v>
      </c>
      <c r="D932" s="528" t="n">
        <v>93</v>
      </c>
      <c r="E932" s="529" t="n">
        <v>74</v>
      </c>
      <c r="F932" s="529" t="n">
        <v>93</v>
      </c>
      <c r="G932" s="529" t="n">
        <v>78</v>
      </c>
      <c r="H932" s="529" t="n">
        <v>79</v>
      </c>
      <c r="I932" s="529" t="n">
        <v>107</v>
      </c>
      <c r="J932" s="539" t="n">
        <v>110</v>
      </c>
      <c r="K932" s="520"/>
      <c r="L932" s="520"/>
      <c r="M932" s="531"/>
      <c r="N932" s="531"/>
      <c r="O932" s="531"/>
      <c r="P932" s="531"/>
      <c r="Q932" s="658"/>
      <c r="R932" s="520"/>
      <c r="S932" s="520"/>
      <c r="T932" s="520"/>
      <c r="U932" s="520"/>
    </row>
    <row r="933" customFormat="false" ht="11.25" hidden="false" customHeight="false" outlineLevel="0" collapsed="false">
      <c r="B933" s="520"/>
      <c r="C933" s="115" t="s">
        <v>8</v>
      </c>
      <c r="D933" s="409" t="n">
        <v>2267</v>
      </c>
      <c r="E933" s="410" t="n">
        <v>2277</v>
      </c>
      <c r="F933" s="410" t="n">
        <v>2263</v>
      </c>
      <c r="G933" s="410" t="n">
        <v>2350</v>
      </c>
      <c r="H933" s="410" t="n">
        <v>2797</v>
      </c>
      <c r="I933" s="410" t="n">
        <v>3321</v>
      </c>
      <c r="J933" s="501" t="n">
        <v>3840</v>
      </c>
      <c r="K933" s="520"/>
      <c r="L933" s="520"/>
      <c r="M933" s="531"/>
      <c r="N933" s="531"/>
      <c r="O933" s="531"/>
      <c r="P933" s="531"/>
      <c r="Q933" s="658"/>
      <c r="R933" s="520"/>
      <c r="S933" s="520"/>
      <c r="T933" s="520"/>
      <c r="U933" s="520"/>
    </row>
    <row r="934" customFormat="false" ht="11.25" hidden="false" customHeight="false" outlineLevel="0" collapsed="false">
      <c r="B934" s="520"/>
      <c r="C934" s="89" t="s">
        <v>614</v>
      </c>
      <c r="D934" s="578"/>
      <c r="E934" s="578"/>
      <c r="F934" s="578"/>
      <c r="G934" s="578"/>
      <c r="H934" s="578"/>
      <c r="I934" s="578"/>
      <c r="J934" s="578"/>
      <c r="K934" s="576"/>
      <c r="L934" s="520"/>
      <c r="M934" s="520"/>
      <c r="N934" s="531"/>
      <c r="O934" s="531"/>
      <c r="P934" s="531"/>
      <c r="Q934" s="531"/>
      <c r="R934" s="531"/>
      <c r="S934" s="520"/>
      <c r="T934" s="520"/>
      <c r="U934" s="520"/>
    </row>
    <row r="935" customFormat="false" ht="11.25" hidden="false" customHeight="false" outlineLevel="0" collapsed="false">
      <c r="B935" s="520"/>
      <c r="C935" s="520"/>
      <c r="D935" s="520"/>
      <c r="E935" s="520"/>
      <c r="F935" s="520"/>
      <c r="G935" s="520"/>
      <c r="H935" s="520"/>
      <c r="I935" s="520"/>
      <c r="J935" s="520"/>
      <c r="K935" s="520"/>
      <c r="L935" s="520"/>
      <c r="M935" s="520"/>
      <c r="N935" s="520"/>
      <c r="O935" s="520"/>
      <c r="P935" s="520"/>
      <c r="Q935" s="520"/>
      <c r="R935" s="520"/>
      <c r="S935" s="520"/>
      <c r="T935" s="520"/>
      <c r="U935" s="520"/>
    </row>
    <row r="936" customFormat="false" ht="11.25" hidden="false" customHeight="false" outlineLevel="0" collapsed="false">
      <c r="B936" s="520"/>
      <c r="C936" s="520"/>
      <c r="D936" s="520"/>
      <c r="E936" s="520"/>
      <c r="F936" s="520"/>
      <c r="G936" s="520"/>
      <c r="H936" s="520"/>
      <c r="I936" s="520"/>
      <c r="J936" s="520"/>
      <c r="K936" s="520"/>
      <c r="L936" s="520"/>
      <c r="M936" s="520"/>
      <c r="N936" s="520"/>
      <c r="O936" s="520"/>
      <c r="P936" s="520"/>
      <c r="Q936" s="520"/>
      <c r="R936" s="520"/>
      <c r="S936" s="520"/>
      <c r="T936" s="520"/>
      <c r="U936" s="520"/>
    </row>
    <row r="937" customFormat="false" ht="12.75" hidden="false" customHeight="true" outlineLevel="0" collapsed="false">
      <c r="B937" s="520" t="n">
        <f aca="false">+B918+1</f>
        <v>34</v>
      </c>
      <c r="C937" s="522" t="str">
        <f aca="false">+"Tabella 8."&amp;B937</f>
        <v>Tabella 8.34</v>
      </c>
      <c r="D937" s="523" t="s">
        <v>1096</v>
      </c>
      <c r="E937" s="523"/>
      <c r="F937" s="523"/>
      <c r="G937" s="523"/>
      <c r="H937" s="523"/>
      <c r="I937" s="523"/>
      <c r="J937" s="523"/>
      <c r="K937" s="523"/>
      <c r="L937" s="523"/>
      <c r="M937" s="520"/>
      <c r="N937" s="520"/>
      <c r="O937" s="520"/>
      <c r="P937" s="520"/>
      <c r="Q937" s="520"/>
      <c r="R937" s="520"/>
      <c r="S937" s="520"/>
      <c r="T937" s="520"/>
      <c r="U937" s="520"/>
    </row>
    <row r="938" customFormat="false" ht="11.25" hidden="false" customHeight="false" outlineLevel="0" collapsed="false">
      <c r="B938" s="520"/>
      <c r="C938" s="520"/>
      <c r="D938" s="523"/>
      <c r="E938" s="523"/>
      <c r="F938" s="523"/>
      <c r="G938" s="523"/>
      <c r="H938" s="523"/>
      <c r="I938" s="523"/>
      <c r="J938" s="523"/>
      <c r="K938" s="523"/>
      <c r="L938" s="523"/>
      <c r="M938" s="520"/>
      <c r="N938" s="520"/>
      <c r="O938" s="520"/>
      <c r="P938" s="520"/>
      <c r="Q938" s="520"/>
      <c r="R938" s="520"/>
      <c r="S938" s="520"/>
      <c r="T938" s="520"/>
      <c r="U938" s="520"/>
    </row>
    <row r="939" customFormat="false" ht="11.25" hidden="false" customHeight="false" outlineLevel="0" collapsed="false">
      <c r="B939" s="520"/>
      <c r="C939" s="520"/>
      <c r="D939" s="520"/>
      <c r="E939" s="520"/>
      <c r="F939" s="520"/>
      <c r="G939" s="520"/>
      <c r="H939" s="520"/>
      <c r="I939" s="520"/>
      <c r="J939" s="520"/>
      <c r="K939" s="520"/>
      <c r="L939" s="520"/>
      <c r="M939" s="520"/>
      <c r="N939" s="520"/>
      <c r="O939" s="520"/>
      <c r="P939" s="520"/>
      <c r="Q939" s="520"/>
      <c r="R939" s="520"/>
      <c r="S939" s="520"/>
      <c r="T939" s="520"/>
      <c r="U939" s="520"/>
    </row>
    <row r="940" customFormat="false" ht="45" hidden="false" customHeight="false" outlineLevel="0" collapsed="false">
      <c r="B940" s="655"/>
      <c r="C940" s="84" t="s">
        <v>782</v>
      </c>
      <c r="D940" s="577" t="n">
        <v>2004</v>
      </c>
      <c r="E940" s="105" t="n">
        <v>2005</v>
      </c>
      <c r="F940" s="105" t="n">
        <v>2006</v>
      </c>
      <c r="G940" s="105" t="n">
        <v>2007</v>
      </c>
      <c r="H940" s="105" t="n">
        <v>2008</v>
      </c>
      <c r="I940" s="105" t="n">
        <v>2009</v>
      </c>
      <c r="J940" s="419" t="n">
        <v>2010</v>
      </c>
      <c r="K940" s="655"/>
      <c r="L940" s="655"/>
      <c r="M940" s="655"/>
      <c r="N940" s="655"/>
      <c r="O940" s="655"/>
      <c r="P940" s="655"/>
      <c r="Q940" s="655"/>
      <c r="R940" s="655"/>
      <c r="S940" s="655"/>
      <c r="T940" s="655"/>
      <c r="U940" s="655"/>
    </row>
    <row r="941" customFormat="false" ht="11.25" hidden="false" customHeight="false" outlineLevel="0" collapsed="false">
      <c r="B941" s="655"/>
      <c r="C941" s="634" t="s">
        <v>783</v>
      </c>
      <c r="D941" s="659" t="n">
        <v>2</v>
      </c>
      <c r="E941" s="660" t="s">
        <v>1097</v>
      </c>
      <c r="F941" s="660" t="n">
        <v>1</v>
      </c>
      <c r="G941" s="660" t="s">
        <v>1097</v>
      </c>
      <c r="H941" s="660" t="s">
        <v>1097</v>
      </c>
      <c r="I941" s="660" t="n">
        <v>2</v>
      </c>
      <c r="J941" s="661" t="n">
        <v>3</v>
      </c>
      <c r="K941" s="655"/>
      <c r="L941" s="655"/>
      <c r="M941" s="655"/>
      <c r="N941" s="655"/>
      <c r="O941" s="655"/>
      <c r="P941" s="655"/>
      <c r="Q941" s="655"/>
      <c r="R941" s="655"/>
      <c r="S941" s="655"/>
      <c r="T941" s="655"/>
      <c r="U941" s="655"/>
    </row>
    <row r="942" customFormat="false" ht="11.25" hidden="false" customHeight="false" outlineLevel="0" collapsed="false">
      <c r="B942" s="655"/>
      <c r="C942" s="634" t="s">
        <v>788</v>
      </c>
      <c r="D942" s="659" t="s">
        <v>1097</v>
      </c>
      <c r="E942" s="660" t="s">
        <v>1097</v>
      </c>
      <c r="F942" s="660" t="s">
        <v>1097</v>
      </c>
      <c r="G942" s="660" t="s">
        <v>1097</v>
      </c>
      <c r="H942" s="660" t="s">
        <v>1097</v>
      </c>
      <c r="I942" s="660" t="s">
        <v>1097</v>
      </c>
      <c r="J942" s="661" t="s">
        <v>1097</v>
      </c>
      <c r="K942" s="655"/>
      <c r="L942" s="655"/>
      <c r="M942" s="655"/>
      <c r="N942" s="655"/>
      <c r="O942" s="655"/>
      <c r="P942" s="655"/>
      <c r="Q942" s="655"/>
      <c r="R942" s="655"/>
      <c r="S942" s="655"/>
      <c r="T942" s="655"/>
      <c r="U942" s="655"/>
    </row>
    <row r="943" customFormat="false" ht="11.25" hidden="false" customHeight="false" outlineLevel="0" collapsed="false">
      <c r="B943" s="655"/>
      <c r="C943" s="634" t="s">
        <v>793</v>
      </c>
      <c r="D943" s="659" t="s">
        <v>1097</v>
      </c>
      <c r="E943" s="660" t="n">
        <v>1</v>
      </c>
      <c r="F943" s="660" t="s">
        <v>1097</v>
      </c>
      <c r="G943" s="660" t="s">
        <v>1097</v>
      </c>
      <c r="H943" s="660" t="n">
        <v>2</v>
      </c>
      <c r="I943" s="660" t="s">
        <v>1097</v>
      </c>
      <c r="J943" s="661" t="s">
        <v>1097</v>
      </c>
      <c r="K943" s="655"/>
      <c r="L943" s="655"/>
      <c r="M943" s="655"/>
      <c r="N943" s="655"/>
      <c r="O943" s="655"/>
      <c r="P943" s="655"/>
      <c r="Q943" s="655"/>
      <c r="R943" s="655"/>
      <c r="S943" s="655"/>
      <c r="T943" s="655"/>
      <c r="U943" s="655"/>
    </row>
    <row r="944" customFormat="false" ht="11.25" hidden="false" customHeight="false" outlineLevel="0" collapsed="false">
      <c r="B944" s="655"/>
      <c r="C944" s="638" t="s">
        <v>798</v>
      </c>
      <c r="D944" s="662" t="n">
        <v>5</v>
      </c>
      <c r="E944" s="663" t="s">
        <v>1097</v>
      </c>
      <c r="F944" s="663" t="n">
        <v>2</v>
      </c>
      <c r="G944" s="663" t="n">
        <v>2</v>
      </c>
      <c r="H944" s="663" t="n">
        <v>4</v>
      </c>
      <c r="I944" s="663" t="n">
        <v>5</v>
      </c>
      <c r="J944" s="664" t="n">
        <v>1</v>
      </c>
      <c r="K944" s="655"/>
      <c r="L944" s="655"/>
      <c r="M944" s="655"/>
      <c r="N944" s="655"/>
      <c r="O944" s="655"/>
      <c r="P944" s="655"/>
      <c r="Q944" s="655"/>
      <c r="R944" s="655"/>
      <c r="S944" s="655"/>
      <c r="T944" s="655"/>
      <c r="U944" s="655"/>
    </row>
    <row r="945" customFormat="false" ht="11.25" hidden="false" customHeight="false" outlineLevel="0" collapsed="false">
      <c r="B945" s="655"/>
      <c r="C945" s="642" t="s">
        <v>803</v>
      </c>
      <c r="D945" s="665" t="n">
        <v>2</v>
      </c>
      <c r="E945" s="666" t="n">
        <v>3</v>
      </c>
      <c r="F945" s="666" t="n">
        <v>2</v>
      </c>
      <c r="G945" s="666" t="n">
        <v>4</v>
      </c>
      <c r="H945" s="666" t="n">
        <v>4</v>
      </c>
      <c r="I945" s="666" t="n">
        <v>9</v>
      </c>
      <c r="J945" s="667" t="n">
        <v>6</v>
      </c>
      <c r="K945" s="655"/>
      <c r="L945" s="655"/>
      <c r="M945" s="655"/>
      <c r="N945" s="655"/>
      <c r="O945" s="655"/>
      <c r="P945" s="655"/>
      <c r="Q945" s="655"/>
      <c r="R945" s="655"/>
      <c r="S945" s="655"/>
      <c r="T945" s="655"/>
      <c r="U945" s="655"/>
    </row>
    <row r="946" customFormat="false" ht="11.25" hidden="false" customHeight="false" outlineLevel="0" collapsed="false">
      <c r="B946" s="655"/>
      <c r="C946" s="642" t="s">
        <v>808</v>
      </c>
      <c r="D946" s="665" t="s">
        <v>1097</v>
      </c>
      <c r="E946" s="666" t="s">
        <v>1097</v>
      </c>
      <c r="F946" s="666" t="n">
        <v>1</v>
      </c>
      <c r="G946" s="666" t="s">
        <v>1097</v>
      </c>
      <c r="H946" s="666" t="s">
        <v>1097</v>
      </c>
      <c r="I946" s="666" t="s">
        <v>1097</v>
      </c>
      <c r="J946" s="667" t="s">
        <v>1097</v>
      </c>
      <c r="K946" s="655"/>
      <c r="L946" s="655"/>
      <c r="M946" s="655"/>
      <c r="N946" s="655"/>
      <c r="O946" s="655"/>
      <c r="P946" s="655"/>
      <c r="Q946" s="655"/>
      <c r="R946" s="655"/>
      <c r="S946" s="655"/>
      <c r="T946" s="655"/>
      <c r="U946" s="655"/>
    </row>
    <row r="947" customFormat="false" ht="11.25" hidden="false" customHeight="false" outlineLevel="0" collapsed="false">
      <c r="B947" s="655"/>
      <c r="C947" s="642" t="s">
        <v>812</v>
      </c>
      <c r="D947" s="665" t="n">
        <v>2</v>
      </c>
      <c r="E947" s="666" t="n">
        <v>1</v>
      </c>
      <c r="F947" s="666" t="s">
        <v>1097</v>
      </c>
      <c r="G947" s="666" t="s">
        <v>1097</v>
      </c>
      <c r="H947" s="666" t="n">
        <v>1</v>
      </c>
      <c r="I947" s="666" t="n">
        <v>3</v>
      </c>
      <c r="J947" s="667" t="s">
        <v>1097</v>
      </c>
      <c r="K947" s="655"/>
      <c r="L947" s="655"/>
      <c r="M947" s="655"/>
      <c r="N947" s="655"/>
      <c r="O947" s="655"/>
      <c r="P947" s="655"/>
      <c r="Q947" s="655"/>
      <c r="R947" s="655"/>
      <c r="S947" s="655"/>
      <c r="T947" s="655"/>
      <c r="U947" s="655"/>
    </row>
    <row r="948" customFormat="false" ht="11.25" hidden="false" customHeight="false" outlineLevel="0" collapsed="false">
      <c r="B948" s="655"/>
      <c r="C948" s="642" t="s">
        <v>817</v>
      </c>
      <c r="D948" s="665" t="s">
        <v>1097</v>
      </c>
      <c r="E948" s="666" t="n">
        <v>1</v>
      </c>
      <c r="F948" s="666" t="s">
        <v>1097</v>
      </c>
      <c r="G948" s="666" t="s">
        <v>1097</v>
      </c>
      <c r="H948" s="666" t="s">
        <v>1097</v>
      </c>
      <c r="I948" s="666" t="n">
        <v>1</v>
      </c>
      <c r="J948" s="667" t="n">
        <v>1</v>
      </c>
      <c r="K948" s="655"/>
      <c r="L948" s="655"/>
      <c r="M948" s="655"/>
      <c r="N948" s="655"/>
      <c r="O948" s="655"/>
      <c r="P948" s="655"/>
      <c r="Q948" s="655"/>
      <c r="R948" s="655"/>
      <c r="S948" s="655"/>
      <c r="T948" s="655"/>
      <c r="U948" s="655"/>
    </row>
    <row r="949" customFormat="false" ht="11.25" hidden="false" customHeight="false" outlineLevel="0" collapsed="false">
      <c r="B949" s="655"/>
      <c r="C949" s="642" t="s">
        <v>822</v>
      </c>
      <c r="D949" s="665" t="s">
        <v>1097</v>
      </c>
      <c r="E949" s="666" t="s">
        <v>1097</v>
      </c>
      <c r="F949" s="666" t="s">
        <v>1097</v>
      </c>
      <c r="G949" s="666" t="s">
        <v>1097</v>
      </c>
      <c r="H949" s="666" t="s">
        <v>1097</v>
      </c>
      <c r="I949" s="666" t="s">
        <v>1097</v>
      </c>
      <c r="J949" s="667" t="s">
        <v>1097</v>
      </c>
      <c r="K949" s="655"/>
      <c r="L949" s="655"/>
      <c r="M949" s="655"/>
      <c r="N949" s="655"/>
      <c r="O949" s="655"/>
      <c r="P949" s="655"/>
      <c r="Q949" s="655"/>
      <c r="R949" s="655"/>
      <c r="S949" s="655"/>
      <c r="T949" s="655"/>
      <c r="U949" s="655"/>
    </row>
    <row r="950" customFormat="false" ht="11.25" hidden="false" customHeight="false" outlineLevel="0" collapsed="false">
      <c r="B950" s="655"/>
      <c r="C950" s="642" t="s">
        <v>825</v>
      </c>
      <c r="D950" s="665" t="n">
        <v>1</v>
      </c>
      <c r="E950" s="666" t="n">
        <v>3</v>
      </c>
      <c r="F950" s="666" t="n">
        <v>3</v>
      </c>
      <c r="G950" s="666" t="n">
        <v>1</v>
      </c>
      <c r="H950" s="666" t="n">
        <v>3</v>
      </c>
      <c r="I950" s="666" t="n">
        <v>2</v>
      </c>
      <c r="J950" s="667" t="n">
        <v>5</v>
      </c>
      <c r="K950" s="655"/>
      <c r="L950" s="655"/>
      <c r="M950" s="655"/>
      <c r="N950" s="655"/>
      <c r="O950" s="655"/>
      <c r="P950" s="655"/>
      <c r="Q950" s="655"/>
      <c r="R950" s="655"/>
      <c r="S950" s="655"/>
      <c r="T950" s="655"/>
      <c r="U950" s="655"/>
    </row>
    <row r="951" customFormat="false" ht="11.25" hidden="false" customHeight="false" outlineLevel="0" collapsed="false">
      <c r="B951" s="655"/>
      <c r="C951" s="642" t="s">
        <v>830</v>
      </c>
      <c r="D951" s="665" t="n">
        <v>1</v>
      </c>
      <c r="E951" s="666" t="s">
        <v>1097</v>
      </c>
      <c r="F951" s="666" t="s">
        <v>1097</v>
      </c>
      <c r="G951" s="666" t="s">
        <v>1097</v>
      </c>
      <c r="H951" s="666" t="s">
        <v>1097</v>
      </c>
      <c r="I951" s="666" t="s">
        <v>1097</v>
      </c>
      <c r="J951" s="667" t="s">
        <v>1097</v>
      </c>
      <c r="K951" s="655"/>
      <c r="L951" s="655"/>
      <c r="M951" s="655"/>
      <c r="N951" s="655"/>
      <c r="O951" s="655"/>
      <c r="P951" s="655"/>
      <c r="Q951" s="655"/>
      <c r="R951" s="655"/>
      <c r="S951" s="655"/>
      <c r="T951" s="655"/>
      <c r="U951" s="655"/>
    </row>
    <row r="952" customFormat="false" ht="11.25" hidden="false" customHeight="false" outlineLevel="0" collapsed="false">
      <c r="B952" s="655"/>
      <c r="C952" s="642" t="s">
        <v>835</v>
      </c>
      <c r="D952" s="665" t="n">
        <v>1</v>
      </c>
      <c r="E952" s="666" t="s">
        <v>1097</v>
      </c>
      <c r="F952" s="666" t="s">
        <v>1097</v>
      </c>
      <c r="G952" s="666" t="s">
        <v>1097</v>
      </c>
      <c r="H952" s="666" t="n">
        <v>1</v>
      </c>
      <c r="I952" s="666" t="n">
        <v>1</v>
      </c>
      <c r="J952" s="667" t="s">
        <v>1097</v>
      </c>
      <c r="K952" s="655"/>
      <c r="L952" s="655"/>
      <c r="M952" s="655"/>
      <c r="N952" s="655"/>
      <c r="O952" s="655"/>
      <c r="P952" s="655"/>
      <c r="Q952" s="655"/>
      <c r="R952" s="655"/>
      <c r="S952" s="655"/>
      <c r="T952" s="655"/>
      <c r="U952" s="655"/>
    </row>
    <row r="953" customFormat="false" ht="11.25" hidden="false" customHeight="false" outlineLevel="0" collapsed="false">
      <c r="B953" s="655"/>
      <c r="C953" s="642" t="s">
        <v>840</v>
      </c>
      <c r="D953" s="665" t="n">
        <v>5</v>
      </c>
      <c r="E953" s="666" t="n">
        <v>1</v>
      </c>
      <c r="F953" s="666" t="n">
        <v>2</v>
      </c>
      <c r="G953" s="666" t="n">
        <v>4</v>
      </c>
      <c r="H953" s="666" t="n">
        <v>9</v>
      </c>
      <c r="I953" s="666" t="n">
        <v>9</v>
      </c>
      <c r="J953" s="667" t="n">
        <v>9</v>
      </c>
      <c r="K953" s="655"/>
      <c r="L953" s="655"/>
      <c r="M953" s="655"/>
      <c r="N953" s="655"/>
      <c r="O953" s="655"/>
      <c r="P953" s="655"/>
      <c r="Q953" s="655"/>
      <c r="R953" s="655"/>
      <c r="S953" s="655"/>
      <c r="T953" s="655"/>
      <c r="U953" s="655"/>
    </row>
    <row r="954" customFormat="false" ht="11.25" hidden="false" customHeight="false" outlineLevel="0" collapsed="false">
      <c r="B954" s="655"/>
      <c r="C954" s="642" t="s">
        <v>845</v>
      </c>
      <c r="D954" s="665" t="s">
        <v>1097</v>
      </c>
      <c r="E954" s="666" t="s">
        <v>1097</v>
      </c>
      <c r="F954" s="666" t="s">
        <v>1097</v>
      </c>
      <c r="G954" s="666" t="n">
        <v>2</v>
      </c>
      <c r="H954" s="666" t="n">
        <v>1</v>
      </c>
      <c r="I954" s="666" t="s">
        <v>1097</v>
      </c>
      <c r="J954" s="667" t="n">
        <v>2</v>
      </c>
      <c r="K954" s="655"/>
      <c r="L954" s="655"/>
      <c r="M954" s="655"/>
      <c r="N954" s="655"/>
      <c r="O954" s="655"/>
      <c r="P954" s="655"/>
      <c r="Q954" s="655"/>
      <c r="R954" s="655"/>
      <c r="S954" s="655"/>
      <c r="T954" s="655"/>
      <c r="U954" s="655"/>
    </row>
    <row r="955" customFormat="false" ht="11.25" hidden="false" customHeight="false" outlineLevel="0" collapsed="false">
      <c r="B955" s="655"/>
      <c r="C955" s="642" t="s">
        <v>850</v>
      </c>
      <c r="D955" s="665" t="s">
        <v>1097</v>
      </c>
      <c r="E955" s="666" t="n">
        <v>1</v>
      </c>
      <c r="F955" s="666" t="n">
        <v>1</v>
      </c>
      <c r="G955" s="666" t="s">
        <v>1097</v>
      </c>
      <c r="H955" s="666" t="n">
        <v>3</v>
      </c>
      <c r="I955" s="666" t="n">
        <v>2</v>
      </c>
      <c r="J955" s="667" t="s">
        <v>1097</v>
      </c>
      <c r="K955" s="655"/>
      <c r="L955" s="655"/>
      <c r="M955" s="655"/>
      <c r="N955" s="655"/>
      <c r="O955" s="655"/>
      <c r="P955" s="655"/>
      <c r="Q955" s="655"/>
      <c r="R955" s="655"/>
      <c r="S955" s="655"/>
      <c r="T955" s="655"/>
      <c r="U955" s="655"/>
    </row>
    <row r="956" customFormat="false" ht="11.25" hidden="false" customHeight="false" outlineLevel="0" collapsed="false">
      <c r="B956" s="655"/>
      <c r="C956" s="642" t="s">
        <v>855</v>
      </c>
      <c r="D956" s="665" t="n">
        <v>4</v>
      </c>
      <c r="E956" s="666" t="n">
        <v>3</v>
      </c>
      <c r="F956" s="666" t="s">
        <v>1097</v>
      </c>
      <c r="G956" s="666" t="s">
        <v>1097</v>
      </c>
      <c r="H956" s="666" t="n">
        <v>2</v>
      </c>
      <c r="I956" s="666" t="s">
        <v>1097</v>
      </c>
      <c r="J956" s="667" t="n">
        <v>1</v>
      </c>
      <c r="K956" s="655"/>
      <c r="L956" s="655"/>
      <c r="M956" s="655"/>
      <c r="N956" s="655"/>
      <c r="O956" s="655"/>
      <c r="P956" s="655"/>
      <c r="Q956" s="655"/>
      <c r="R956" s="655"/>
      <c r="S956" s="655"/>
      <c r="T956" s="655"/>
      <c r="U956" s="655"/>
    </row>
    <row r="957" customFormat="false" ht="11.25" hidden="false" customHeight="false" outlineLevel="0" collapsed="false">
      <c r="B957" s="655"/>
      <c r="C957" s="646" t="s">
        <v>860</v>
      </c>
      <c r="D957" s="668" t="s">
        <v>1097</v>
      </c>
      <c r="E957" s="669" t="n">
        <v>1</v>
      </c>
      <c r="F957" s="669" t="n">
        <v>2</v>
      </c>
      <c r="G957" s="669" t="n">
        <v>2</v>
      </c>
      <c r="H957" s="669" t="s">
        <v>1097</v>
      </c>
      <c r="I957" s="669" t="s">
        <v>1097</v>
      </c>
      <c r="J957" s="670" t="n">
        <v>2</v>
      </c>
      <c r="K957" s="655"/>
      <c r="L957" s="655"/>
      <c r="M957" s="655"/>
      <c r="N957" s="655"/>
      <c r="O957" s="655"/>
      <c r="P957" s="655"/>
      <c r="Q957" s="655"/>
      <c r="R957" s="655"/>
      <c r="S957" s="655"/>
      <c r="T957" s="655"/>
      <c r="U957" s="655"/>
    </row>
    <row r="958" customFormat="false" ht="11.25" hidden="false" customHeight="false" outlineLevel="0" collapsed="false">
      <c r="B958" s="655"/>
      <c r="C958" s="634" t="s">
        <v>865</v>
      </c>
      <c r="D958" s="659" t="n">
        <v>21</v>
      </c>
      <c r="E958" s="660" t="n">
        <v>14</v>
      </c>
      <c r="F958" s="660" t="n">
        <v>13</v>
      </c>
      <c r="G958" s="660" t="n">
        <v>15</v>
      </c>
      <c r="H958" s="660" t="n">
        <v>28</v>
      </c>
      <c r="I958" s="660" t="n">
        <v>32</v>
      </c>
      <c r="J958" s="661" t="n">
        <v>27</v>
      </c>
      <c r="K958" s="655"/>
      <c r="L958" s="655"/>
      <c r="M958" s="655"/>
      <c r="N958" s="655"/>
      <c r="O958" s="655"/>
      <c r="P958" s="655"/>
      <c r="Q958" s="655"/>
      <c r="R958" s="655"/>
      <c r="S958" s="655"/>
      <c r="T958" s="655"/>
      <c r="U958" s="655"/>
    </row>
    <row r="959" customFormat="false" ht="11.25" hidden="false" customHeight="false" outlineLevel="0" collapsed="false">
      <c r="B959" s="655"/>
      <c r="C959" s="634" t="s">
        <v>870</v>
      </c>
      <c r="D959" s="659" t="s">
        <v>1097</v>
      </c>
      <c r="E959" s="660" t="n">
        <v>3</v>
      </c>
      <c r="F959" s="660" t="n">
        <v>2</v>
      </c>
      <c r="G959" s="660" t="n">
        <v>1</v>
      </c>
      <c r="H959" s="660" t="n">
        <v>2</v>
      </c>
      <c r="I959" s="660" t="n">
        <v>6</v>
      </c>
      <c r="J959" s="661" t="n">
        <v>5</v>
      </c>
      <c r="K959" s="655"/>
      <c r="L959" s="655"/>
      <c r="M959" s="655"/>
      <c r="N959" s="655"/>
      <c r="O959" s="655"/>
      <c r="P959" s="655"/>
      <c r="Q959" s="655"/>
      <c r="R959" s="655"/>
      <c r="S959" s="655"/>
      <c r="T959" s="655"/>
      <c r="U959" s="655"/>
    </row>
    <row r="960" customFormat="false" ht="11.25" hidden="false" customHeight="false" outlineLevel="0" collapsed="false">
      <c r="B960" s="655"/>
      <c r="C960" s="634" t="s">
        <v>875</v>
      </c>
      <c r="D960" s="659" t="n">
        <v>9</v>
      </c>
      <c r="E960" s="660" t="n">
        <v>14</v>
      </c>
      <c r="F960" s="660" t="n">
        <v>9</v>
      </c>
      <c r="G960" s="660" t="n">
        <v>5</v>
      </c>
      <c r="H960" s="660" t="n">
        <v>8</v>
      </c>
      <c r="I960" s="660" t="n">
        <v>10</v>
      </c>
      <c r="J960" s="661" t="n">
        <v>17</v>
      </c>
      <c r="K960" s="655"/>
      <c r="L960" s="655"/>
      <c r="M960" s="655"/>
      <c r="N960" s="655"/>
      <c r="O960" s="655"/>
      <c r="P960" s="655"/>
      <c r="Q960" s="655"/>
      <c r="R960" s="655"/>
      <c r="S960" s="655"/>
      <c r="T960" s="655"/>
      <c r="U960" s="655"/>
    </row>
    <row r="961" customFormat="false" ht="11.25" hidden="false" customHeight="false" outlineLevel="0" collapsed="false">
      <c r="B961" s="655"/>
      <c r="C961" s="638" t="s">
        <v>880</v>
      </c>
      <c r="D961" s="662" t="n">
        <v>6</v>
      </c>
      <c r="E961" s="663" t="n">
        <v>2</v>
      </c>
      <c r="F961" s="663" t="n">
        <v>3</v>
      </c>
      <c r="G961" s="663" t="n">
        <v>2</v>
      </c>
      <c r="H961" s="663" t="n">
        <v>3</v>
      </c>
      <c r="I961" s="663" t="n">
        <v>4</v>
      </c>
      <c r="J961" s="664" t="n">
        <v>3</v>
      </c>
      <c r="K961" s="655"/>
      <c r="L961" s="655"/>
      <c r="M961" s="655"/>
      <c r="N961" s="655"/>
      <c r="O961" s="655"/>
      <c r="P961" s="655"/>
      <c r="Q961" s="655"/>
      <c r="R961" s="655"/>
      <c r="S961" s="655"/>
      <c r="T961" s="655"/>
      <c r="U961" s="655"/>
    </row>
    <row r="962" customFormat="false" ht="11.25" hidden="false" customHeight="false" outlineLevel="0" collapsed="false">
      <c r="B962" s="655"/>
      <c r="C962" s="642" t="s">
        <v>885</v>
      </c>
      <c r="D962" s="665" t="n">
        <v>1</v>
      </c>
      <c r="E962" s="666" t="n">
        <v>3</v>
      </c>
      <c r="F962" s="666" t="s">
        <v>1097</v>
      </c>
      <c r="G962" s="666" t="n">
        <v>2</v>
      </c>
      <c r="H962" s="666" t="n">
        <v>3</v>
      </c>
      <c r="I962" s="666" t="n">
        <v>3</v>
      </c>
      <c r="J962" s="667" t="n">
        <v>1</v>
      </c>
      <c r="K962" s="655"/>
      <c r="L962" s="655"/>
      <c r="M962" s="655"/>
      <c r="N962" s="655"/>
      <c r="O962" s="655"/>
      <c r="P962" s="655"/>
      <c r="Q962" s="655"/>
      <c r="R962" s="655"/>
      <c r="S962" s="655"/>
      <c r="T962" s="655"/>
      <c r="U962" s="655"/>
    </row>
    <row r="963" customFormat="false" ht="11.25" hidden="false" customHeight="false" outlineLevel="0" collapsed="false">
      <c r="B963" s="655"/>
      <c r="C963" s="646" t="s">
        <v>889</v>
      </c>
      <c r="D963" s="668" t="n">
        <v>5</v>
      </c>
      <c r="E963" s="669" t="n">
        <v>3</v>
      </c>
      <c r="F963" s="669" t="n">
        <v>3</v>
      </c>
      <c r="G963" s="669" t="n">
        <v>4</v>
      </c>
      <c r="H963" s="669" t="n">
        <v>4</v>
      </c>
      <c r="I963" s="669" t="n">
        <v>8</v>
      </c>
      <c r="J963" s="670" t="n">
        <v>8</v>
      </c>
      <c r="K963" s="655"/>
      <c r="L963" s="655"/>
      <c r="M963" s="655"/>
      <c r="N963" s="655"/>
      <c r="O963" s="655"/>
      <c r="P963" s="655"/>
      <c r="Q963" s="655"/>
      <c r="R963" s="655"/>
      <c r="S963" s="655"/>
      <c r="T963" s="655"/>
      <c r="U963" s="655"/>
    </row>
    <row r="964" customFormat="false" ht="11.25" hidden="false" customHeight="false" outlineLevel="0" collapsed="false">
      <c r="B964" s="655"/>
      <c r="C964" s="634" t="s">
        <v>894</v>
      </c>
      <c r="D964" s="659" t="n">
        <v>12</v>
      </c>
      <c r="E964" s="660" t="n">
        <v>8</v>
      </c>
      <c r="F964" s="660" t="n">
        <v>6</v>
      </c>
      <c r="G964" s="660" t="n">
        <v>8</v>
      </c>
      <c r="H964" s="660" t="n">
        <v>10</v>
      </c>
      <c r="I964" s="660" t="n">
        <v>15</v>
      </c>
      <c r="J964" s="661" t="n">
        <v>12</v>
      </c>
      <c r="K964" s="655"/>
      <c r="L964" s="655"/>
      <c r="M964" s="655"/>
      <c r="N964" s="655"/>
      <c r="O964" s="655"/>
      <c r="P964" s="655"/>
      <c r="Q964" s="655"/>
      <c r="R964" s="655"/>
      <c r="S964" s="655"/>
      <c r="T964" s="655"/>
      <c r="U964" s="655"/>
    </row>
    <row r="965" customFormat="false" ht="11.25" hidden="false" customHeight="false" outlineLevel="0" collapsed="false">
      <c r="B965" s="655"/>
      <c r="C965" s="634" t="s">
        <v>899</v>
      </c>
      <c r="D965" s="659" t="n">
        <v>3</v>
      </c>
      <c r="E965" s="660" t="n">
        <v>1</v>
      </c>
      <c r="F965" s="660" t="n">
        <v>2</v>
      </c>
      <c r="G965" s="660" t="n">
        <v>2</v>
      </c>
      <c r="H965" s="660" t="n">
        <v>2</v>
      </c>
      <c r="I965" s="660" t="n">
        <v>9</v>
      </c>
      <c r="J965" s="661" t="n">
        <v>12</v>
      </c>
      <c r="K965" s="655"/>
      <c r="L965" s="655"/>
      <c r="M965" s="655"/>
      <c r="N965" s="655"/>
      <c r="O965" s="655"/>
      <c r="P965" s="655"/>
      <c r="Q965" s="655"/>
      <c r="R965" s="655"/>
      <c r="S965" s="655"/>
      <c r="T965" s="655"/>
      <c r="U965" s="655"/>
    </row>
    <row r="966" customFormat="false" ht="11.25" hidden="false" customHeight="false" outlineLevel="0" collapsed="false">
      <c r="B966" s="655"/>
      <c r="C966" s="634" t="s">
        <v>903</v>
      </c>
      <c r="D966" s="659" t="n">
        <v>5</v>
      </c>
      <c r="E966" s="660" t="n">
        <v>2</v>
      </c>
      <c r="F966" s="660" t="n">
        <v>2</v>
      </c>
      <c r="G966" s="660" t="n">
        <v>3</v>
      </c>
      <c r="H966" s="660" t="n">
        <v>3</v>
      </c>
      <c r="I966" s="660" t="n">
        <v>2</v>
      </c>
      <c r="J966" s="661" t="n">
        <v>9</v>
      </c>
      <c r="K966" s="655"/>
      <c r="L966" s="655"/>
      <c r="M966" s="655"/>
      <c r="N966" s="655"/>
      <c r="O966" s="655"/>
      <c r="P966" s="655"/>
      <c r="Q966" s="655"/>
      <c r="R966" s="655"/>
      <c r="S966" s="655"/>
      <c r="T966" s="655"/>
      <c r="U966" s="655"/>
    </row>
    <row r="967" customFormat="false" ht="11.25" hidden="false" customHeight="false" outlineLevel="0" collapsed="false">
      <c r="B967" s="655"/>
      <c r="C967" s="634" t="s">
        <v>908</v>
      </c>
      <c r="D967" s="659" t="s">
        <v>1097</v>
      </c>
      <c r="E967" s="660" t="n">
        <v>1</v>
      </c>
      <c r="F967" s="660" t="n">
        <v>2</v>
      </c>
      <c r="G967" s="660" t="s">
        <v>1097</v>
      </c>
      <c r="H967" s="660" t="s">
        <v>1097</v>
      </c>
      <c r="I967" s="660" t="s">
        <v>1097</v>
      </c>
      <c r="J967" s="661" t="s">
        <v>1097</v>
      </c>
      <c r="K967" s="655"/>
      <c r="L967" s="655"/>
      <c r="M967" s="655"/>
      <c r="N967" s="655"/>
      <c r="O967" s="655"/>
      <c r="P967" s="655"/>
      <c r="Q967" s="655"/>
      <c r="R967" s="655"/>
      <c r="S967" s="655"/>
      <c r="T967" s="655"/>
      <c r="U967" s="655"/>
    </row>
    <row r="968" customFormat="false" ht="11.25" hidden="false" customHeight="false" outlineLevel="0" collapsed="false">
      <c r="B968" s="655"/>
      <c r="C968" s="634" t="s">
        <v>912</v>
      </c>
      <c r="D968" s="659" t="s">
        <v>1097</v>
      </c>
      <c r="E968" s="660" t="n">
        <v>1</v>
      </c>
      <c r="F968" s="660" t="n">
        <v>2</v>
      </c>
      <c r="G968" s="660" t="n">
        <v>3</v>
      </c>
      <c r="H968" s="660" t="n">
        <v>2</v>
      </c>
      <c r="I968" s="660" t="n">
        <v>6</v>
      </c>
      <c r="J968" s="661" t="n">
        <v>7</v>
      </c>
      <c r="K968" s="655"/>
      <c r="L968" s="655"/>
      <c r="M968" s="655"/>
      <c r="N968" s="655"/>
      <c r="O968" s="655"/>
      <c r="P968" s="655"/>
      <c r="Q968" s="655"/>
      <c r="R968" s="655"/>
      <c r="S968" s="655"/>
      <c r="T968" s="655"/>
      <c r="U968" s="655"/>
    </row>
    <row r="969" customFormat="false" ht="11.25" hidden="false" customHeight="false" outlineLevel="0" collapsed="false">
      <c r="B969" s="655"/>
      <c r="C969" s="634" t="s">
        <v>917</v>
      </c>
      <c r="D969" s="659" t="n">
        <v>7</v>
      </c>
      <c r="E969" s="660" t="n">
        <v>9</v>
      </c>
      <c r="F969" s="660" t="n">
        <v>4</v>
      </c>
      <c r="G969" s="660" t="n">
        <v>5</v>
      </c>
      <c r="H969" s="660" t="n">
        <v>5</v>
      </c>
      <c r="I969" s="660" t="n">
        <v>5</v>
      </c>
      <c r="J969" s="661" t="n">
        <v>8</v>
      </c>
      <c r="K969" s="655"/>
      <c r="L969" s="655"/>
      <c r="M969" s="655"/>
      <c r="N969" s="655"/>
      <c r="O969" s="655"/>
      <c r="P969" s="655"/>
      <c r="Q969" s="655"/>
      <c r="R969" s="655"/>
      <c r="S969" s="655"/>
      <c r="T969" s="655"/>
      <c r="U969" s="655"/>
    </row>
    <row r="970" customFormat="false" ht="11.25" hidden="false" customHeight="false" outlineLevel="0" collapsed="false">
      <c r="B970" s="655"/>
      <c r="C970" s="634" t="s">
        <v>922</v>
      </c>
      <c r="D970" s="659" t="s">
        <v>1097</v>
      </c>
      <c r="E970" s="660" t="s">
        <v>1097</v>
      </c>
      <c r="F970" s="660" t="s">
        <v>1097</v>
      </c>
      <c r="G970" s="660" t="s">
        <v>1097</v>
      </c>
      <c r="H970" s="660" t="s">
        <v>1097</v>
      </c>
      <c r="I970" s="660" t="s">
        <v>1097</v>
      </c>
      <c r="J970" s="661" t="s">
        <v>1097</v>
      </c>
      <c r="K970" s="655"/>
      <c r="L970" s="655"/>
      <c r="M970" s="655"/>
      <c r="N970" s="655"/>
      <c r="O970" s="655"/>
      <c r="P970" s="655"/>
      <c r="Q970" s="655"/>
      <c r="R970" s="655"/>
      <c r="S970" s="655"/>
      <c r="T970" s="655"/>
      <c r="U970" s="655"/>
    </row>
    <row r="971" customFormat="false" ht="11.25" hidden="false" customHeight="false" outlineLevel="0" collapsed="false">
      <c r="B971" s="655"/>
      <c r="C971" s="634" t="s">
        <v>924</v>
      </c>
      <c r="D971" s="659" t="s">
        <v>1097</v>
      </c>
      <c r="E971" s="660" t="s">
        <v>1097</v>
      </c>
      <c r="F971" s="660" t="n">
        <v>4</v>
      </c>
      <c r="G971" s="660" t="s">
        <v>1097</v>
      </c>
      <c r="H971" s="660" t="n">
        <v>1</v>
      </c>
      <c r="I971" s="660" t="n">
        <v>2</v>
      </c>
      <c r="J971" s="661" t="n">
        <v>2</v>
      </c>
      <c r="K971" s="655"/>
      <c r="L971" s="655"/>
      <c r="M971" s="655"/>
      <c r="N971" s="655"/>
      <c r="O971" s="655"/>
      <c r="P971" s="655"/>
      <c r="Q971" s="655"/>
      <c r="R971" s="655"/>
      <c r="S971" s="655"/>
      <c r="T971" s="655"/>
      <c r="U971" s="655"/>
    </row>
    <row r="972" customFormat="false" ht="11.25" hidden="false" customHeight="false" outlineLevel="0" collapsed="false">
      <c r="B972" s="655"/>
      <c r="C972" s="634" t="s">
        <v>929</v>
      </c>
      <c r="D972" s="659" t="n">
        <v>3</v>
      </c>
      <c r="E972" s="660" t="n">
        <v>7</v>
      </c>
      <c r="F972" s="660" t="n">
        <v>9</v>
      </c>
      <c r="G972" s="660" t="n">
        <v>3</v>
      </c>
      <c r="H972" s="660" t="n">
        <v>5</v>
      </c>
      <c r="I972" s="660" t="n">
        <v>5</v>
      </c>
      <c r="J972" s="661" t="n">
        <v>10</v>
      </c>
      <c r="K972" s="655"/>
      <c r="L972" s="655"/>
      <c r="M972" s="655"/>
      <c r="N972" s="655"/>
      <c r="O972" s="655"/>
      <c r="P972" s="655"/>
      <c r="Q972" s="655"/>
      <c r="R972" s="655"/>
      <c r="S972" s="655"/>
      <c r="T972" s="655"/>
      <c r="U972" s="655"/>
    </row>
    <row r="973" customFormat="false" ht="11.25" hidden="false" customHeight="false" outlineLevel="0" collapsed="false">
      <c r="B973" s="655"/>
      <c r="C973" s="634" t="s">
        <v>1098</v>
      </c>
      <c r="D973" s="659" t="s">
        <v>1097</v>
      </c>
      <c r="E973" s="660" t="s">
        <v>1097</v>
      </c>
      <c r="F973" s="660" t="n">
        <v>1</v>
      </c>
      <c r="G973" s="660" t="s">
        <v>1097</v>
      </c>
      <c r="H973" s="660" t="s">
        <v>1097</v>
      </c>
      <c r="I973" s="660" t="s">
        <v>1097</v>
      </c>
      <c r="J973" s="661" t="s">
        <v>1097</v>
      </c>
      <c r="K973" s="655"/>
      <c r="L973" s="655"/>
      <c r="M973" s="655"/>
      <c r="N973" s="655"/>
      <c r="O973" s="655"/>
      <c r="P973" s="655"/>
      <c r="Q973" s="655"/>
      <c r="R973" s="655"/>
      <c r="S973" s="655"/>
      <c r="T973" s="655"/>
      <c r="U973" s="655"/>
    </row>
    <row r="974" customFormat="false" ht="11.25" hidden="false" customHeight="false" outlineLevel="0" collapsed="false">
      <c r="B974" s="655"/>
      <c r="C974" s="634" t="s">
        <v>933</v>
      </c>
      <c r="D974" s="659" t="n">
        <v>39</v>
      </c>
      <c r="E974" s="660" t="n">
        <v>52</v>
      </c>
      <c r="F974" s="660" t="n">
        <v>39</v>
      </c>
      <c r="G974" s="660" t="n">
        <v>40</v>
      </c>
      <c r="H974" s="660" t="n">
        <v>40</v>
      </c>
      <c r="I974" s="660" t="n">
        <v>45</v>
      </c>
      <c r="J974" s="661" t="n">
        <v>28</v>
      </c>
      <c r="K974" s="655"/>
      <c r="L974" s="655"/>
      <c r="M974" s="655"/>
      <c r="N974" s="655"/>
      <c r="O974" s="655"/>
      <c r="P974" s="655"/>
      <c r="Q974" s="655"/>
      <c r="R974" s="655"/>
      <c r="S974" s="655"/>
      <c r="T974" s="655"/>
      <c r="U974" s="655"/>
    </row>
    <row r="975" customFormat="false" ht="11.25" hidden="false" customHeight="false" outlineLevel="0" collapsed="false">
      <c r="B975" s="655"/>
      <c r="C975" s="671" t="s">
        <v>1099</v>
      </c>
      <c r="D975" s="672" t="n">
        <v>101</v>
      </c>
      <c r="E975" s="673" t="n">
        <v>113</v>
      </c>
      <c r="F975" s="673" t="n">
        <v>96</v>
      </c>
      <c r="G975" s="673" t="n">
        <v>85</v>
      </c>
      <c r="H975" s="673" t="n">
        <v>108</v>
      </c>
      <c r="I975" s="673" t="n">
        <v>139</v>
      </c>
      <c r="J975" s="674" t="n">
        <v>140</v>
      </c>
      <c r="K975" s="655"/>
      <c r="L975" s="655"/>
      <c r="M975" s="655"/>
      <c r="N975" s="655"/>
      <c r="O975" s="655"/>
      <c r="P975" s="655"/>
      <c r="Q975" s="655"/>
      <c r="R975" s="655"/>
      <c r="S975" s="655"/>
      <c r="T975" s="655"/>
      <c r="U975" s="655"/>
    </row>
    <row r="976" customFormat="false" ht="11.25" hidden="false" customHeight="false" outlineLevel="0" collapsed="false">
      <c r="B976" s="655"/>
      <c r="C976" s="89" t="s">
        <v>614</v>
      </c>
      <c r="D976" s="675"/>
      <c r="E976" s="675"/>
      <c r="F976" s="675"/>
      <c r="G976" s="675"/>
      <c r="H976" s="675"/>
      <c r="I976" s="675"/>
      <c r="J976" s="655"/>
      <c r="K976" s="655"/>
      <c r="L976" s="655"/>
      <c r="M976" s="655"/>
      <c r="N976" s="655"/>
      <c r="O976" s="655"/>
      <c r="P976" s="655"/>
      <c r="Q976" s="655"/>
      <c r="R976" s="655"/>
      <c r="S976" s="655"/>
      <c r="T976" s="655"/>
      <c r="U976" s="655"/>
    </row>
    <row r="977" customFormat="false" ht="11.25" hidden="false" customHeight="false" outlineLevel="0" collapsed="false">
      <c r="B977" s="655"/>
      <c r="C977" s="676"/>
      <c r="D977" s="675"/>
      <c r="E977" s="675"/>
      <c r="F977" s="675"/>
      <c r="G977" s="675"/>
      <c r="H977" s="675"/>
      <c r="I977" s="675"/>
      <c r="J977" s="655"/>
      <c r="K977" s="655"/>
      <c r="L977" s="655"/>
      <c r="M977" s="655"/>
      <c r="N977" s="655"/>
      <c r="O977" s="655"/>
      <c r="P977" s="655"/>
      <c r="Q977" s="655"/>
      <c r="R977" s="655"/>
      <c r="S977" s="655"/>
      <c r="T977" s="655"/>
      <c r="U977" s="655"/>
    </row>
    <row r="978" customFormat="false" ht="12.75" hidden="false" customHeight="true" outlineLevel="0" collapsed="false">
      <c r="B978" s="655" t="n">
        <f aca="false">+B937+1</f>
        <v>35</v>
      </c>
      <c r="C978" s="522" t="str">
        <f aca="false">+"Tabella 8."&amp;B978</f>
        <v>Tabella 8.35</v>
      </c>
      <c r="D978" s="523" t="s">
        <v>1100</v>
      </c>
      <c r="E978" s="523"/>
      <c r="F978" s="523"/>
      <c r="G978" s="523"/>
      <c r="H978" s="523"/>
      <c r="I978" s="523"/>
      <c r="J978" s="523"/>
      <c r="K978" s="523"/>
      <c r="L978" s="523"/>
      <c r="M978" s="655"/>
      <c r="N978" s="655"/>
      <c r="O978" s="655"/>
      <c r="P978" s="655"/>
      <c r="Q978" s="655"/>
      <c r="R978" s="655"/>
      <c r="S978" s="655"/>
      <c r="T978" s="655"/>
      <c r="U978" s="655"/>
    </row>
    <row r="979" customFormat="false" ht="11.25" hidden="false" customHeight="false" outlineLevel="0" collapsed="false">
      <c r="B979" s="655"/>
      <c r="C979" s="520"/>
      <c r="D979" s="523"/>
      <c r="E979" s="523"/>
      <c r="F979" s="523"/>
      <c r="G979" s="523"/>
      <c r="H979" s="523"/>
      <c r="I979" s="523"/>
      <c r="J979" s="523"/>
      <c r="K979" s="523"/>
      <c r="L979" s="523"/>
      <c r="M979" s="655"/>
      <c r="N979" s="655"/>
      <c r="O979" s="655"/>
      <c r="P979" s="655"/>
      <c r="Q979" s="655"/>
      <c r="R979" s="655"/>
      <c r="S979" s="655"/>
      <c r="T979" s="655"/>
      <c r="U979" s="655"/>
    </row>
    <row r="980" customFormat="false" ht="11.25" hidden="false" customHeight="false" outlineLevel="0" collapsed="false">
      <c r="B980" s="655"/>
      <c r="C980" s="655"/>
      <c r="D980" s="655"/>
      <c r="E980" s="655"/>
      <c r="F980" s="655"/>
      <c r="G980" s="655"/>
      <c r="H980" s="655"/>
      <c r="I980" s="655"/>
      <c r="J980" s="655"/>
      <c r="K980" s="655"/>
      <c r="L980" s="655"/>
      <c r="M980" s="655"/>
      <c r="N980" s="655"/>
      <c r="O980" s="655"/>
      <c r="P980" s="655"/>
      <c r="Q980" s="655"/>
      <c r="R980" s="655"/>
      <c r="S980" s="655"/>
      <c r="T980" s="655"/>
      <c r="U980" s="655"/>
    </row>
    <row r="981" customFormat="false" ht="45" hidden="false" customHeight="false" outlineLevel="0" collapsed="false">
      <c r="B981" s="655"/>
      <c r="C981" s="84" t="s">
        <v>782</v>
      </c>
      <c r="D981" s="577" t="n">
        <v>2004</v>
      </c>
      <c r="E981" s="105" t="n">
        <v>2005</v>
      </c>
      <c r="F981" s="105" t="n">
        <v>2006</v>
      </c>
      <c r="G981" s="105" t="n">
        <v>2007</v>
      </c>
      <c r="H981" s="105" t="n">
        <v>2008</v>
      </c>
      <c r="I981" s="105" t="n">
        <v>2009</v>
      </c>
      <c r="J981" s="419" t="n">
        <v>2010</v>
      </c>
      <c r="K981" s="655"/>
      <c r="L981" s="655"/>
      <c r="M981" s="655"/>
      <c r="N981" s="655"/>
      <c r="O981" s="655"/>
      <c r="P981" s="655"/>
      <c r="Q981" s="655"/>
      <c r="R981" s="655"/>
      <c r="S981" s="655"/>
      <c r="T981" s="655"/>
      <c r="U981" s="655"/>
    </row>
    <row r="982" customFormat="false" ht="11.25" hidden="false" customHeight="false" outlineLevel="0" collapsed="false">
      <c r="B982" s="655"/>
      <c r="C982" s="634" t="s">
        <v>783</v>
      </c>
      <c r="D982" s="677" t="n">
        <f aca="false">+D941/D$975*100</f>
        <v>1.98019801980198</v>
      </c>
      <c r="E982" s="660" t="s">
        <v>1097</v>
      </c>
      <c r="F982" s="678" t="n">
        <f aca="false">+F941/F$975*100</f>
        <v>1.04166666666667</v>
      </c>
      <c r="G982" s="660" t="s">
        <v>1097</v>
      </c>
      <c r="H982" s="660" t="s">
        <v>1097</v>
      </c>
      <c r="I982" s="660" t="n">
        <f aca="false">+I941/I$975*100</f>
        <v>1.43884892086331</v>
      </c>
      <c r="J982" s="679" t="n">
        <f aca="false">+J941/J$975*100</f>
        <v>2.14285714285714</v>
      </c>
      <c r="K982" s="655"/>
      <c r="L982" s="655"/>
      <c r="M982" s="655"/>
      <c r="N982" s="655"/>
      <c r="O982" s="655"/>
      <c r="P982" s="655"/>
      <c r="Q982" s="655"/>
      <c r="R982" s="655"/>
      <c r="S982" s="655"/>
      <c r="T982" s="655"/>
      <c r="U982" s="655"/>
    </row>
    <row r="983" customFormat="false" ht="11.25" hidden="false" customHeight="false" outlineLevel="0" collapsed="false">
      <c r="B983" s="655"/>
      <c r="C983" s="634" t="s">
        <v>788</v>
      </c>
      <c r="D983" s="659" t="s">
        <v>1097</v>
      </c>
      <c r="E983" s="660" t="s">
        <v>1097</v>
      </c>
      <c r="F983" s="660" t="s">
        <v>1097</v>
      </c>
      <c r="G983" s="660" t="s">
        <v>1097</v>
      </c>
      <c r="H983" s="660" t="s">
        <v>1097</v>
      </c>
      <c r="I983" s="660" t="s">
        <v>1097</v>
      </c>
      <c r="J983" s="661" t="s">
        <v>1097</v>
      </c>
      <c r="K983" s="655"/>
      <c r="L983" s="655"/>
      <c r="M983" s="655"/>
      <c r="N983" s="655"/>
      <c r="O983" s="655"/>
      <c r="P983" s="655"/>
      <c r="Q983" s="655"/>
      <c r="R983" s="655"/>
      <c r="S983" s="655"/>
      <c r="T983" s="655"/>
      <c r="U983" s="655"/>
    </row>
    <row r="984" customFormat="false" ht="11.25" hidden="false" customHeight="false" outlineLevel="0" collapsed="false">
      <c r="B984" s="655"/>
      <c r="C984" s="634" t="s">
        <v>793</v>
      </c>
      <c r="D984" s="659" t="s">
        <v>1097</v>
      </c>
      <c r="E984" s="678" t="n">
        <f aca="false">+E943/E$975*100</f>
        <v>0.884955752212389</v>
      </c>
      <c r="F984" s="660" t="s">
        <v>1097</v>
      </c>
      <c r="G984" s="660" t="s">
        <v>1097</v>
      </c>
      <c r="H984" s="678" t="n">
        <f aca="false">+H943/H$975*100</f>
        <v>1.85185185185185</v>
      </c>
      <c r="I984" s="678" t="s">
        <v>1097</v>
      </c>
      <c r="J984" s="661" t="s">
        <v>1097</v>
      </c>
      <c r="K984" s="655"/>
      <c r="L984" s="655"/>
      <c r="M984" s="655"/>
      <c r="N984" s="655"/>
      <c r="O984" s="655"/>
      <c r="P984" s="655"/>
      <c r="Q984" s="655"/>
      <c r="R984" s="655"/>
      <c r="S984" s="655"/>
      <c r="T984" s="655"/>
      <c r="U984" s="655"/>
    </row>
    <row r="985" customFormat="false" ht="11.25" hidden="false" customHeight="false" outlineLevel="0" collapsed="false">
      <c r="B985" s="655"/>
      <c r="C985" s="638" t="s">
        <v>798</v>
      </c>
      <c r="D985" s="680" t="n">
        <f aca="false">+D944/D$975*100</f>
        <v>4.95049504950495</v>
      </c>
      <c r="E985" s="663" t="s">
        <v>1097</v>
      </c>
      <c r="F985" s="681" t="n">
        <f aca="false">+F944/F$975*100</f>
        <v>2.08333333333333</v>
      </c>
      <c r="G985" s="681" t="n">
        <f aca="false">+G944/G$975*100</f>
        <v>2.35294117647059</v>
      </c>
      <c r="H985" s="681" t="n">
        <f aca="false">+H944/H$975*100</f>
        <v>3.7037037037037</v>
      </c>
      <c r="I985" s="681" t="n">
        <f aca="false">+I944/I$975*100</f>
        <v>3.59712230215827</v>
      </c>
      <c r="J985" s="682" t="n">
        <f aca="false">+J944/J$975*100</f>
        <v>0.714285714285714</v>
      </c>
      <c r="K985" s="655"/>
      <c r="L985" s="655"/>
      <c r="M985" s="655"/>
      <c r="N985" s="655"/>
      <c r="O985" s="655"/>
      <c r="P985" s="655"/>
      <c r="Q985" s="655"/>
      <c r="R985" s="655"/>
      <c r="S985" s="655"/>
      <c r="T985" s="655"/>
      <c r="U985" s="655"/>
    </row>
    <row r="986" customFormat="false" ht="11.25" hidden="false" customHeight="false" outlineLevel="0" collapsed="false">
      <c r="B986" s="655"/>
      <c r="C986" s="642" t="s">
        <v>803</v>
      </c>
      <c r="D986" s="683" t="n">
        <f aca="false">+D945/D$975*100</f>
        <v>1.98019801980198</v>
      </c>
      <c r="E986" s="684" t="n">
        <f aca="false">+E945/E$975*100</f>
        <v>2.65486725663717</v>
      </c>
      <c r="F986" s="684" t="n">
        <f aca="false">+F945/F$975*100</f>
        <v>2.08333333333333</v>
      </c>
      <c r="G986" s="684" t="n">
        <f aca="false">+G945/G$975*100</f>
        <v>4.70588235294118</v>
      </c>
      <c r="H986" s="684" t="n">
        <f aca="false">+H945/H$975*100</f>
        <v>3.7037037037037</v>
      </c>
      <c r="I986" s="684" t="n">
        <f aca="false">+I945/I$975*100</f>
        <v>6.47482014388489</v>
      </c>
      <c r="J986" s="685" t="n">
        <f aca="false">+J945/J$975*100</f>
        <v>4.28571428571429</v>
      </c>
      <c r="K986" s="655"/>
      <c r="L986" s="655"/>
      <c r="M986" s="655"/>
      <c r="N986" s="655"/>
      <c r="O986" s="655"/>
      <c r="P986" s="655"/>
      <c r="Q986" s="655"/>
      <c r="R986" s="655"/>
      <c r="S986" s="655"/>
      <c r="T986" s="655"/>
      <c r="U986" s="655"/>
    </row>
    <row r="987" customFormat="false" ht="11.25" hidden="false" customHeight="false" outlineLevel="0" collapsed="false">
      <c r="B987" s="655"/>
      <c r="C987" s="642" t="s">
        <v>808</v>
      </c>
      <c r="D987" s="665" t="s">
        <v>1097</v>
      </c>
      <c r="E987" s="666" t="s">
        <v>1097</v>
      </c>
      <c r="F987" s="684" t="n">
        <f aca="false">+F946/F$975*100</f>
        <v>1.04166666666667</v>
      </c>
      <c r="G987" s="666" t="s">
        <v>1097</v>
      </c>
      <c r="H987" s="666" t="s">
        <v>1097</v>
      </c>
      <c r="I987" s="666" t="s">
        <v>1097</v>
      </c>
      <c r="J987" s="667" t="s">
        <v>1097</v>
      </c>
      <c r="K987" s="655"/>
      <c r="L987" s="655"/>
      <c r="M987" s="655"/>
      <c r="N987" s="655"/>
      <c r="O987" s="655"/>
      <c r="P987" s="655"/>
      <c r="Q987" s="655"/>
      <c r="R987" s="655"/>
      <c r="S987" s="655"/>
      <c r="T987" s="655"/>
      <c r="U987" s="655"/>
    </row>
    <row r="988" customFormat="false" ht="11.25" hidden="false" customHeight="false" outlineLevel="0" collapsed="false">
      <c r="B988" s="655"/>
      <c r="C988" s="642" t="s">
        <v>812</v>
      </c>
      <c r="D988" s="683" t="n">
        <f aca="false">+D947/D$975*100</f>
        <v>1.98019801980198</v>
      </c>
      <c r="E988" s="684" t="n">
        <f aca="false">+E947/E$975*100</f>
        <v>0.884955752212389</v>
      </c>
      <c r="F988" s="666" t="s">
        <v>1097</v>
      </c>
      <c r="G988" s="666" t="s">
        <v>1097</v>
      </c>
      <c r="H988" s="684" t="n">
        <f aca="false">+H947/H$975*100</f>
        <v>0.925925925925926</v>
      </c>
      <c r="I988" s="684" t="n">
        <f aca="false">+I947/I$975*100</f>
        <v>2.15827338129496</v>
      </c>
      <c r="J988" s="685" t="s">
        <v>1097</v>
      </c>
      <c r="K988" s="655"/>
      <c r="L988" s="655"/>
      <c r="M988" s="655"/>
      <c r="N988" s="655"/>
      <c r="O988" s="655"/>
      <c r="P988" s="655"/>
      <c r="Q988" s="655"/>
      <c r="R988" s="655"/>
      <c r="S988" s="655"/>
      <c r="T988" s="655"/>
      <c r="U988" s="655"/>
    </row>
    <row r="989" customFormat="false" ht="11.25" hidden="false" customHeight="false" outlineLevel="0" collapsed="false">
      <c r="B989" s="655"/>
      <c r="C989" s="642" t="s">
        <v>817</v>
      </c>
      <c r="D989" s="665" t="s">
        <v>1097</v>
      </c>
      <c r="E989" s="684" t="n">
        <f aca="false">+E948/E$975*100</f>
        <v>0.884955752212389</v>
      </c>
      <c r="F989" s="666" t="s">
        <v>1097</v>
      </c>
      <c r="G989" s="666" t="s">
        <v>1097</v>
      </c>
      <c r="H989" s="666" t="s">
        <v>1097</v>
      </c>
      <c r="I989" s="666" t="n">
        <f aca="false">+I948/I$975*100</f>
        <v>0.719424460431655</v>
      </c>
      <c r="J989" s="685" t="n">
        <f aca="false">+J948/J$975*100</f>
        <v>0.714285714285714</v>
      </c>
      <c r="K989" s="655"/>
      <c r="L989" s="655"/>
      <c r="M989" s="655"/>
      <c r="N989" s="655"/>
      <c r="O989" s="655"/>
      <c r="P989" s="655"/>
      <c r="Q989" s="655"/>
      <c r="R989" s="655"/>
      <c r="S989" s="655"/>
      <c r="T989" s="655"/>
      <c r="U989" s="655"/>
    </row>
    <row r="990" customFormat="false" ht="11.25" hidden="false" customHeight="false" outlineLevel="0" collapsed="false">
      <c r="B990" s="655"/>
      <c r="C990" s="642" t="s">
        <v>822</v>
      </c>
      <c r="D990" s="665" t="s">
        <v>1097</v>
      </c>
      <c r="E990" s="666" t="s">
        <v>1097</v>
      </c>
      <c r="F990" s="666" t="s">
        <v>1097</v>
      </c>
      <c r="G990" s="666" t="s">
        <v>1097</v>
      </c>
      <c r="H990" s="666" t="s">
        <v>1097</v>
      </c>
      <c r="I990" s="666" t="s">
        <v>1097</v>
      </c>
      <c r="J990" s="667" t="s">
        <v>1097</v>
      </c>
      <c r="K990" s="655"/>
      <c r="L990" s="655"/>
      <c r="M990" s="655"/>
      <c r="N990" s="655"/>
      <c r="O990" s="655"/>
      <c r="P990" s="655"/>
      <c r="Q990" s="655"/>
      <c r="R990" s="655"/>
      <c r="S990" s="655"/>
      <c r="T990" s="655"/>
      <c r="U990" s="655"/>
    </row>
    <row r="991" customFormat="false" ht="11.25" hidden="false" customHeight="false" outlineLevel="0" collapsed="false">
      <c r="B991" s="655"/>
      <c r="C991" s="642" t="s">
        <v>825</v>
      </c>
      <c r="D991" s="683" t="n">
        <f aca="false">+D950/D$975*100</f>
        <v>0.99009900990099</v>
      </c>
      <c r="E991" s="684" t="n">
        <f aca="false">+E950/E$975*100</f>
        <v>2.65486725663717</v>
      </c>
      <c r="F991" s="684" t="n">
        <f aca="false">+F950/F$975*100</f>
        <v>3.125</v>
      </c>
      <c r="G991" s="684" t="n">
        <f aca="false">+G950/G$975*100</f>
        <v>1.17647058823529</v>
      </c>
      <c r="H991" s="684" t="n">
        <f aca="false">+H950/H$975*100</f>
        <v>2.77777777777778</v>
      </c>
      <c r="I991" s="684" t="n">
        <f aca="false">+I950/I$975*100</f>
        <v>1.43884892086331</v>
      </c>
      <c r="J991" s="685" t="n">
        <f aca="false">+J950/J$975*100</f>
        <v>3.57142857142857</v>
      </c>
      <c r="K991" s="655"/>
      <c r="L991" s="655"/>
      <c r="M991" s="655"/>
      <c r="N991" s="655"/>
      <c r="O991" s="655"/>
      <c r="P991" s="655"/>
      <c r="Q991" s="655"/>
      <c r="R991" s="655"/>
      <c r="S991" s="655"/>
      <c r="T991" s="655"/>
      <c r="U991" s="655"/>
    </row>
    <row r="992" customFormat="false" ht="11.25" hidden="false" customHeight="false" outlineLevel="0" collapsed="false">
      <c r="B992" s="655"/>
      <c r="C992" s="642" t="s">
        <v>830</v>
      </c>
      <c r="D992" s="683" t="n">
        <f aca="false">+D951/D$975*100</f>
        <v>0.99009900990099</v>
      </c>
      <c r="E992" s="666" t="s">
        <v>1097</v>
      </c>
      <c r="F992" s="666" t="s">
        <v>1097</v>
      </c>
      <c r="G992" s="666" t="s">
        <v>1097</v>
      </c>
      <c r="H992" s="666" t="s">
        <v>1097</v>
      </c>
      <c r="I992" s="666" t="s">
        <v>1097</v>
      </c>
      <c r="J992" s="667" t="s">
        <v>1097</v>
      </c>
      <c r="K992" s="655"/>
      <c r="L992" s="655"/>
      <c r="M992" s="655"/>
      <c r="N992" s="655"/>
      <c r="O992" s="655"/>
      <c r="P992" s="655"/>
      <c r="Q992" s="655"/>
      <c r="R992" s="655"/>
      <c r="S992" s="655"/>
      <c r="T992" s="655"/>
      <c r="U992" s="655"/>
    </row>
    <row r="993" customFormat="false" ht="11.25" hidden="false" customHeight="false" outlineLevel="0" collapsed="false">
      <c r="B993" s="655"/>
      <c r="C993" s="642" t="s">
        <v>835</v>
      </c>
      <c r="D993" s="683" t="n">
        <f aca="false">+D952/D$975*100</f>
        <v>0.99009900990099</v>
      </c>
      <c r="E993" s="666" t="s">
        <v>1097</v>
      </c>
      <c r="F993" s="666" t="s">
        <v>1097</v>
      </c>
      <c r="G993" s="666" t="s">
        <v>1097</v>
      </c>
      <c r="H993" s="684" t="n">
        <f aca="false">+H952/H$975*100</f>
        <v>0.925925925925926</v>
      </c>
      <c r="I993" s="684" t="n">
        <f aca="false">+I952/I$975*100</f>
        <v>0.719424460431655</v>
      </c>
      <c r="J993" s="685" t="s">
        <v>1097</v>
      </c>
      <c r="K993" s="655"/>
      <c r="L993" s="655"/>
      <c r="M993" s="655"/>
      <c r="N993" s="655"/>
      <c r="O993" s="655"/>
      <c r="P993" s="655"/>
      <c r="Q993" s="655"/>
      <c r="R993" s="655"/>
      <c r="S993" s="655"/>
      <c r="T993" s="655"/>
      <c r="U993" s="655"/>
    </row>
    <row r="994" customFormat="false" ht="11.25" hidden="false" customHeight="false" outlineLevel="0" collapsed="false">
      <c r="B994" s="655"/>
      <c r="C994" s="642" t="s">
        <v>840</v>
      </c>
      <c r="D994" s="683" t="n">
        <f aca="false">+D953/D$975*100</f>
        <v>4.95049504950495</v>
      </c>
      <c r="E994" s="684" t="n">
        <f aca="false">+E953/E$975*100</f>
        <v>0.884955752212389</v>
      </c>
      <c r="F994" s="684" t="n">
        <f aca="false">+F953/F$975*100</f>
        <v>2.08333333333333</v>
      </c>
      <c r="G994" s="684" t="n">
        <f aca="false">+G953/G$975*100</f>
        <v>4.70588235294118</v>
      </c>
      <c r="H994" s="684" t="n">
        <f aca="false">+H953/H$975*100</f>
        <v>8.33333333333333</v>
      </c>
      <c r="I994" s="684" t="n">
        <f aca="false">+I953/I$975*100</f>
        <v>6.47482014388489</v>
      </c>
      <c r="J994" s="685" t="n">
        <f aca="false">+J953/J$975*100</f>
        <v>6.42857142857143</v>
      </c>
      <c r="K994" s="655"/>
      <c r="L994" s="655"/>
      <c r="M994" s="655"/>
      <c r="N994" s="655"/>
      <c r="O994" s="655"/>
      <c r="P994" s="655"/>
      <c r="Q994" s="655"/>
      <c r="R994" s="655"/>
      <c r="S994" s="655"/>
      <c r="T994" s="655"/>
      <c r="U994" s="655"/>
    </row>
    <row r="995" customFormat="false" ht="11.25" hidden="false" customHeight="false" outlineLevel="0" collapsed="false">
      <c r="B995" s="655"/>
      <c r="C995" s="642" t="s">
        <v>845</v>
      </c>
      <c r="D995" s="665" t="s">
        <v>1097</v>
      </c>
      <c r="E995" s="666" t="s">
        <v>1097</v>
      </c>
      <c r="F995" s="666" t="s">
        <v>1097</v>
      </c>
      <c r="G995" s="684" t="n">
        <f aca="false">+G954/G$975*100</f>
        <v>2.35294117647059</v>
      </c>
      <c r="H995" s="684" t="n">
        <f aca="false">+H954/H$975*100</f>
        <v>0.925925925925926</v>
      </c>
      <c r="I995" s="684" t="s">
        <v>1097</v>
      </c>
      <c r="J995" s="667" t="s">
        <v>1097</v>
      </c>
      <c r="K995" s="655"/>
      <c r="L995" s="655"/>
      <c r="M995" s="655"/>
      <c r="N995" s="655"/>
      <c r="O995" s="655"/>
      <c r="P995" s="655"/>
      <c r="Q995" s="655"/>
      <c r="R995" s="655"/>
      <c r="S995" s="655"/>
      <c r="T995" s="655"/>
      <c r="U995" s="655"/>
    </row>
    <row r="996" customFormat="false" ht="11.25" hidden="false" customHeight="false" outlineLevel="0" collapsed="false">
      <c r="B996" s="655"/>
      <c r="C996" s="642" t="s">
        <v>850</v>
      </c>
      <c r="D996" s="665" t="s">
        <v>1097</v>
      </c>
      <c r="E996" s="684" t="n">
        <f aca="false">+E955/E$975*100</f>
        <v>0.884955752212389</v>
      </c>
      <c r="F996" s="684" t="n">
        <f aca="false">+F955/F$975*100</f>
        <v>1.04166666666667</v>
      </c>
      <c r="G996" s="666" t="s">
        <v>1097</v>
      </c>
      <c r="H996" s="684" t="n">
        <f aca="false">+H955/H$975*100</f>
        <v>2.77777777777778</v>
      </c>
      <c r="I996" s="684" t="n">
        <f aca="false">+I955/I$975*100</f>
        <v>1.43884892086331</v>
      </c>
      <c r="J996" s="685" t="s">
        <v>1097</v>
      </c>
      <c r="K996" s="655"/>
      <c r="L996" s="655"/>
      <c r="M996" s="655"/>
      <c r="N996" s="655"/>
      <c r="O996" s="655"/>
      <c r="P996" s="655"/>
      <c r="Q996" s="655"/>
      <c r="R996" s="655"/>
      <c r="S996" s="655"/>
      <c r="T996" s="655"/>
      <c r="U996" s="655"/>
    </row>
    <row r="997" customFormat="false" ht="11.25" hidden="false" customHeight="false" outlineLevel="0" collapsed="false">
      <c r="B997" s="655"/>
      <c r="C997" s="642" t="s">
        <v>855</v>
      </c>
      <c r="D997" s="683" t="n">
        <f aca="false">+D956/D$975*100</f>
        <v>3.96039603960396</v>
      </c>
      <c r="E997" s="684" t="n">
        <f aca="false">+E956/E$975*100</f>
        <v>2.65486725663717</v>
      </c>
      <c r="F997" s="666" t="s">
        <v>1097</v>
      </c>
      <c r="G997" s="666" t="s">
        <v>1097</v>
      </c>
      <c r="H997" s="684" t="n">
        <f aca="false">+H956/H$975*100</f>
        <v>1.85185185185185</v>
      </c>
      <c r="I997" s="684" t="s">
        <v>1097</v>
      </c>
      <c r="J997" s="667" t="n">
        <f aca="false">+J956/J$975*100</f>
        <v>0.714285714285714</v>
      </c>
      <c r="K997" s="655"/>
      <c r="L997" s="655"/>
      <c r="M997" s="655"/>
      <c r="N997" s="655"/>
      <c r="O997" s="655"/>
      <c r="P997" s="655"/>
      <c r="Q997" s="655"/>
      <c r="R997" s="655"/>
      <c r="S997" s="655"/>
      <c r="T997" s="655"/>
      <c r="U997" s="655"/>
    </row>
    <row r="998" customFormat="false" ht="11.25" hidden="false" customHeight="false" outlineLevel="0" collapsed="false">
      <c r="B998" s="655"/>
      <c r="C998" s="646" t="s">
        <v>860</v>
      </c>
      <c r="D998" s="668" t="s">
        <v>1097</v>
      </c>
      <c r="E998" s="686" t="n">
        <f aca="false">+E957/E$975*100</f>
        <v>0.884955752212389</v>
      </c>
      <c r="F998" s="686" t="n">
        <f aca="false">+F957/F$975*100</f>
        <v>2.08333333333333</v>
      </c>
      <c r="G998" s="686" t="n">
        <f aca="false">+G957/G$975*100</f>
        <v>2.35294117647059</v>
      </c>
      <c r="H998" s="669" t="s">
        <v>1097</v>
      </c>
      <c r="I998" s="669" t="s">
        <v>1097</v>
      </c>
      <c r="J998" s="670" t="n">
        <f aca="false">+J957/J$975*100</f>
        <v>1.42857142857143</v>
      </c>
      <c r="K998" s="655"/>
      <c r="L998" s="655"/>
      <c r="M998" s="655"/>
      <c r="N998" s="655"/>
      <c r="O998" s="655"/>
      <c r="P998" s="655"/>
      <c r="Q998" s="655"/>
      <c r="R998" s="655"/>
      <c r="S998" s="655"/>
      <c r="T998" s="655"/>
      <c r="U998" s="655"/>
    </row>
    <row r="999" customFormat="false" ht="11.25" hidden="false" customHeight="false" outlineLevel="0" collapsed="false">
      <c r="B999" s="655"/>
      <c r="C999" s="634" t="s">
        <v>865</v>
      </c>
      <c r="D999" s="677" t="n">
        <f aca="false">+D958/D$975*100</f>
        <v>20.7920792079208</v>
      </c>
      <c r="E999" s="678" t="n">
        <f aca="false">+E958/E$975*100</f>
        <v>12.3893805309735</v>
      </c>
      <c r="F999" s="678" t="n">
        <f aca="false">+F958/F$975*100</f>
        <v>13.5416666666667</v>
      </c>
      <c r="G999" s="678" t="n">
        <f aca="false">+G958/G$975*100</f>
        <v>17.6470588235294</v>
      </c>
      <c r="H999" s="678" t="n">
        <f aca="false">+H958/H$975*100</f>
        <v>25.9259259259259</v>
      </c>
      <c r="I999" s="678" t="n">
        <f aca="false">+I958/I$975*100</f>
        <v>23.021582733813</v>
      </c>
      <c r="J999" s="679" t="n">
        <f aca="false">+J958/J$975*100</f>
        <v>19.2857142857143</v>
      </c>
      <c r="K999" s="655"/>
      <c r="L999" s="655"/>
      <c r="M999" s="655"/>
      <c r="N999" s="655"/>
      <c r="O999" s="655"/>
      <c r="P999" s="655"/>
      <c r="Q999" s="655"/>
      <c r="R999" s="655"/>
      <c r="S999" s="655"/>
      <c r="T999" s="655"/>
      <c r="U999" s="655"/>
    </row>
    <row r="1000" customFormat="false" ht="11.25" hidden="false" customHeight="false" outlineLevel="0" collapsed="false">
      <c r="B1000" s="655"/>
      <c r="C1000" s="634" t="s">
        <v>870</v>
      </c>
      <c r="D1000" s="659" t="s">
        <v>1097</v>
      </c>
      <c r="E1000" s="678" t="n">
        <f aca="false">+E959/E$975*100</f>
        <v>2.65486725663717</v>
      </c>
      <c r="F1000" s="678" t="n">
        <f aca="false">+F959/F$975*100</f>
        <v>2.08333333333333</v>
      </c>
      <c r="G1000" s="678" t="n">
        <f aca="false">+G959/G$975*100</f>
        <v>1.17647058823529</v>
      </c>
      <c r="H1000" s="678" t="n">
        <f aca="false">+H959/H$975*100</f>
        <v>1.85185185185185</v>
      </c>
      <c r="I1000" s="678" t="n">
        <f aca="false">+I959/I$975*100</f>
        <v>4.31654676258993</v>
      </c>
      <c r="J1000" s="679" t="n">
        <f aca="false">+J959/J$975*100</f>
        <v>3.57142857142857</v>
      </c>
      <c r="K1000" s="655"/>
      <c r="L1000" s="655"/>
      <c r="M1000" s="655"/>
      <c r="N1000" s="655"/>
      <c r="O1000" s="655"/>
      <c r="P1000" s="655"/>
      <c r="Q1000" s="655"/>
      <c r="R1000" s="655"/>
      <c r="S1000" s="655"/>
      <c r="T1000" s="655"/>
      <c r="U1000" s="655"/>
    </row>
    <row r="1001" customFormat="false" ht="11.25" hidden="false" customHeight="false" outlineLevel="0" collapsed="false">
      <c r="B1001" s="655"/>
      <c r="C1001" s="634" t="s">
        <v>875</v>
      </c>
      <c r="D1001" s="677" t="n">
        <f aca="false">+D960/D$975*100</f>
        <v>8.91089108910891</v>
      </c>
      <c r="E1001" s="678" t="n">
        <f aca="false">+E960/E$975*100</f>
        <v>12.3893805309735</v>
      </c>
      <c r="F1001" s="678" t="n">
        <f aca="false">+F960/F$975*100</f>
        <v>9.375</v>
      </c>
      <c r="G1001" s="678" t="n">
        <f aca="false">+G960/G$975*100</f>
        <v>5.88235294117647</v>
      </c>
      <c r="H1001" s="678" t="n">
        <f aca="false">+H960/H$975*100</f>
        <v>7.40740740740741</v>
      </c>
      <c r="I1001" s="678" t="n">
        <f aca="false">+I960/I$975*100</f>
        <v>7.19424460431655</v>
      </c>
      <c r="J1001" s="679" t="n">
        <f aca="false">+J960/J$975*100</f>
        <v>12.1428571428571</v>
      </c>
      <c r="K1001" s="655"/>
      <c r="L1001" s="655"/>
      <c r="M1001" s="655"/>
      <c r="N1001" s="655"/>
      <c r="O1001" s="655"/>
      <c r="P1001" s="655"/>
      <c r="Q1001" s="655"/>
      <c r="R1001" s="655"/>
      <c r="S1001" s="655"/>
      <c r="T1001" s="655"/>
      <c r="U1001" s="655"/>
    </row>
    <row r="1002" customFormat="false" ht="11.25" hidden="false" customHeight="false" outlineLevel="0" collapsed="false">
      <c r="B1002" s="655"/>
      <c r="C1002" s="638" t="s">
        <v>880</v>
      </c>
      <c r="D1002" s="680" t="n">
        <f aca="false">+D961/D$975*100</f>
        <v>5.94059405940594</v>
      </c>
      <c r="E1002" s="681" t="n">
        <f aca="false">+E961/E$975*100</f>
        <v>1.76991150442478</v>
      </c>
      <c r="F1002" s="681" t="n">
        <f aca="false">+F961/F$975*100</f>
        <v>3.125</v>
      </c>
      <c r="G1002" s="681" t="n">
        <f aca="false">+G961/G$975*100</f>
        <v>2.35294117647059</v>
      </c>
      <c r="H1002" s="681" t="n">
        <f aca="false">+H961/H$975*100</f>
        <v>2.77777777777778</v>
      </c>
      <c r="I1002" s="681" t="n">
        <f aca="false">+I961/I$975*100</f>
        <v>2.87769784172662</v>
      </c>
      <c r="J1002" s="682" t="n">
        <f aca="false">+J961/J$975*100</f>
        <v>2.14285714285714</v>
      </c>
      <c r="K1002" s="655"/>
      <c r="L1002" s="655"/>
      <c r="M1002" s="655"/>
      <c r="N1002" s="655"/>
      <c r="O1002" s="655"/>
      <c r="P1002" s="655"/>
      <c r="Q1002" s="655"/>
      <c r="R1002" s="655"/>
      <c r="S1002" s="655"/>
      <c r="T1002" s="655"/>
      <c r="U1002" s="655"/>
    </row>
    <row r="1003" customFormat="false" ht="11.25" hidden="false" customHeight="false" outlineLevel="0" collapsed="false">
      <c r="B1003" s="655"/>
      <c r="C1003" s="642" t="s">
        <v>885</v>
      </c>
      <c r="D1003" s="683" t="n">
        <f aca="false">+D962/D$975*100</f>
        <v>0.99009900990099</v>
      </c>
      <c r="E1003" s="684" t="n">
        <f aca="false">+E962/E$975*100</f>
        <v>2.65486725663717</v>
      </c>
      <c r="F1003" s="666" t="s">
        <v>1097</v>
      </c>
      <c r="G1003" s="684" t="n">
        <f aca="false">+G962/G$975*100</f>
        <v>2.35294117647059</v>
      </c>
      <c r="H1003" s="684" t="n">
        <f aca="false">+H962/H$975*100</f>
        <v>2.77777777777778</v>
      </c>
      <c r="I1003" s="684" t="n">
        <f aca="false">+I962/I$975*100</f>
        <v>2.15827338129496</v>
      </c>
      <c r="J1003" s="685" t="n">
        <f aca="false">+J962/J$975*100</f>
        <v>0.714285714285714</v>
      </c>
      <c r="K1003" s="655"/>
      <c r="L1003" s="655"/>
      <c r="M1003" s="655"/>
      <c r="N1003" s="655"/>
      <c r="O1003" s="655"/>
      <c r="P1003" s="655"/>
      <c r="Q1003" s="655"/>
      <c r="R1003" s="655"/>
      <c r="S1003" s="655"/>
      <c r="T1003" s="655"/>
      <c r="U1003" s="655"/>
    </row>
    <row r="1004" customFormat="false" ht="11.25" hidden="false" customHeight="false" outlineLevel="0" collapsed="false">
      <c r="B1004" s="655"/>
      <c r="C1004" s="646" t="s">
        <v>889</v>
      </c>
      <c r="D1004" s="687" t="n">
        <f aca="false">+D963/D$975*100</f>
        <v>4.95049504950495</v>
      </c>
      <c r="E1004" s="686" t="n">
        <f aca="false">+E963/E$975*100</f>
        <v>2.65486725663717</v>
      </c>
      <c r="F1004" s="686" t="n">
        <f aca="false">+F963/F$975*100</f>
        <v>3.125</v>
      </c>
      <c r="G1004" s="686" t="n">
        <f aca="false">+G963/G$975*100</f>
        <v>4.70588235294118</v>
      </c>
      <c r="H1004" s="686" t="n">
        <f aca="false">+H963/H$975*100</f>
        <v>3.7037037037037</v>
      </c>
      <c r="I1004" s="686" t="n">
        <f aca="false">+I963/I$975*100</f>
        <v>5.75539568345324</v>
      </c>
      <c r="J1004" s="688" t="n">
        <f aca="false">+J963/J$975*100</f>
        <v>5.71428571428571</v>
      </c>
      <c r="K1004" s="655"/>
      <c r="L1004" s="655"/>
      <c r="M1004" s="655"/>
      <c r="N1004" s="655"/>
      <c r="O1004" s="655"/>
      <c r="P1004" s="655"/>
      <c r="Q1004" s="655"/>
      <c r="R1004" s="655"/>
      <c r="S1004" s="655"/>
      <c r="T1004" s="655"/>
      <c r="U1004" s="655"/>
    </row>
    <row r="1005" customFormat="false" ht="11.25" hidden="false" customHeight="false" outlineLevel="0" collapsed="false">
      <c r="B1005" s="655"/>
      <c r="C1005" s="634" t="s">
        <v>894</v>
      </c>
      <c r="D1005" s="677" t="n">
        <f aca="false">+D964/D$975*100</f>
        <v>11.8811881188119</v>
      </c>
      <c r="E1005" s="678" t="n">
        <f aca="false">+E964/E$975*100</f>
        <v>7.07964601769912</v>
      </c>
      <c r="F1005" s="678" t="n">
        <f aca="false">+F964/F$975*100</f>
        <v>6.25</v>
      </c>
      <c r="G1005" s="678" t="n">
        <f aca="false">+G964/G$975*100</f>
        <v>9.41176470588235</v>
      </c>
      <c r="H1005" s="678" t="n">
        <f aca="false">+H964/H$975*100</f>
        <v>9.25925925925926</v>
      </c>
      <c r="I1005" s="678" t="n">
        <f aca="false">+I964/I$975*100</f>
        <v>10.7913669064748</v>
      </c>
      <c r="J1005" s="679" t="n">
        <f aca="false">+J964/J$975*100</f>
        <v>8.57142857142857</v>
      </c>
      <c r="K1005" s="655"/>
      <c r="L1005" s="655"/>
      <c r="M1005" s="655"/>
      <c r="N1005" s="655"/>
      <c r="O1005" s="655"/>
      <c r="P1005" s="655"/>
      <c r="Q1005" s="655"/>
      <c r="R1005" s="655"/>
      <c r="S1005" s="655"/>
      <c r="T1005" s="655"/>
      <c r="U1005" s="655"/>
    </row>
    <row r="1006" customFormat="false" ht="11.25" hidden="false" customHeight="false" outlineLevel="0" collapsed="false">
      <c r="B1006" s="655"/>
      <c r="C1006" s="634" t="s">
        <v>899</v>
      </c>
      <c r="D1006" s="677" t="n">
        <f aca="false">+D965/D$975*100</f>
        <v>2.97029702970297</v>
      </c>
      <c r="E1006" s="678" t="n">
        <f aca="false">+E965/E$975*100</f>
        <v>0.884955752212389</v>
      </c>
      <c r="F1006" s="678" t="n">
        <f aca="false">+F965/F$975*100</f>
        <v>2.08333333333333</v>
      </c>
      <c r="G1006" s="678" t="n">
        <f aca="false">+G965/G$975*100</f>
        <v>2.35294117647059</v>
      </c>
      <c r="H1006" s="678" t="n">
        <f aca="false">+H965/H$975*100</f>
        <v>1.85185185185185</v>
      </c>
      <c r="I1006" s="678" t="n">
        <f aca="false">+I965/I$975*100</f>
        <v>6.47482014388489</v>
      </c>
      <c r="J1006" s="679" t="n">
        <f aca="false">+J965/J$975*100</f>
        <v>8.57142857142857</v>
      </c>
      <c r="K1006" s="655"/>
      <c r="L1006" s="655"/>
      <c r="M1006" s="655"/>
      <c r="N1006" s="655"/>
      <c r="O1006" s="655"/>
      <c r="P1006" s="655"/>
      <c r="Q1006" s="655"/>
      <c r="R1006" s="655"/>
      <c r="S1006" s="655"/>
      <c r="T1006" s="655"/>
      <c r="U1006" s="655"/>
    </row>
    <row r="1007" customFormat="false" ht="11.25" hidden="false" customHeight="false" outlineLevel="0" collapsed="false">
      <c r="B1007" s="655"/>
      <c r="C1007" s="634" t="s">
        <v>903</v>
      </c>
      <c r="D1007" s="677" t="n">
        <f aca="false">+D966/D$975*100</f>
        <v>4.95049504950495</v>
      </c>
      <c r="E1007" s="678" t="n">
        <f aca="false">+E966/E$975*100</f>
        <v>1.76991150442478</v>
      </c>
      <c r="F1007" s="678" t="n">
        <f aca="false">+F966/F$975*100</f>
        <v>2.08333333333333</v>
      </c>
      <c r="G1007" s="678" t="n">
        <f aca="false">+G966/G$975*100</f>
        <v>3.52941176470588</v>
      </c>
      <c r="H1007" s="678" t="n">
        <f aca="false">+H966/H$975*100</f>
        <v>2.77777777777778</v>
      </c>
      <c r="I1007" s="678" t="n">
        <f aca="false">+I966/I$975*100</f>
        <v>1.43884892086331</v>
      </c>
      <c r="J1007" s="679" t="n">
        <f aca="false">+J966/J$975*100</f>
        <v>6.42857142857143</v>
      </c>
      <c r="K1007" s="655"/>
      <c r="L1007" s="655"/>
      <c r="M1007" s="655"/>
      <c r="N1007" s="655"/>
      <c r="O1007" s="655"/>
      <c r="P1007" s="655"/>
      <c r="Q1007" s="655"/>
      <c r="R1007" s="655"/>
      <c r="S1007" s="655"/>
      <c r="T1007" s="655"/>
      <c r="U1007" s="655"/>
    </row>
    <row r="1008" customFormat="false" ht="11.25" hidden="false" customHeight="false" outlineLevel="0" collapsed="false">
      <c r="B1008" s="655"/>
      <c r="C1008" s="634" t="s">
        <v>908</v>
      </c>
      <c r="D1008" s="659" t="s">
        <v>1097</v>
      </c>
      <c r="E1008" s="678" t="n">
        <f aca="false">+E967/E$975*100</f>
        <v>0.884955752212389</v>
      </c>
      <c r="F1008" s="678" t="n">
        <f aca="false">+F967/F$975*100</f>
        <v>2.08333333333333</v>
      </c>
      <c r="G1008" s="660" t="s">
        <v>1097</v>
      </c>
      <c r="H1008" s="660" t="s">
        <v>1097</v>
      </c>
      <c r="I1008" s="660" t="s">
        <v>1097</v>
      </c>
      <c r="J1008" s="661" t="s">
        <v>1097</v>
      </c>
      <c r="K1008" s="655"/>
      <c r="L1008" s="655"/>
      <c r="M1008" s="655"/>
      <c r="N1008" s="655"/>
      <c r="O1008" s="655"/>
      <c r="P1008" s="655"/>
      <c r="Q1008" s="655"/>
      <c r="R1008" s="655"/>
      <c r="S1008" s="655"/>
      <c r="T1008" s="655"/>
      <c r="U1008" s="655"/>
    </row>
    <row r="1009" customFormat="false" ht="11.25" hidden="false" customHeight="false" outlineLevel="0" collapsed="false">
      <c r="B1009" s="655"/>
      <c r="C1009" s="634" t="s">
        <v>912</v>
      </c>
      <c r="D1009" s="659" t="s">
        <v>1097</v>
      </c>
      <c r="E1009" s="678" t="n">
        <f aca="false">+E968/E$975*100</f>
        <v>0.884955752212389</v>
      </c>
      <c r="F1009" s="678" t="n">
        <f aca="false">+F968/F$975*100</f>
        <v>2.08333333333333</v>
      </c>
      <c r="G1009" s="678" t="n">
        <f aca="false">+G968/G$975*100</f>
        <v>3.52941176470588</v>
      </c>
      <c r="H1009" s="678" t="n">
        <f aca="false">+H968/H$975*100</f>
        <v>1.85185185185185</v>
      </c>
      <c r="I1009" s="678" t="n">
        <f aca="false">+I968/I$975*100</f>
        <v>4.31654676258993</v>
      </c>
      <c r="J1009" s="679" t="n">
        <f aca="false">+J968/J$975*100</f>
        <v>5</v>
      </c>
      <c r="K1009" s="655"/>
      <c r="L1009" s="655"/>
      <c r="M1009" s="655"/>
      <c r="N1009" s="655"/>
      <c r="O1009" s="655"/>
      <c r="P1009" s="655"/>
      <c r="Q1009" s="655"/>
      <c r="R1009" s="655"/>
      <c r="S1009" s="655"/>
      <c r="T1009" s="655"/>
      <c r="U1009" s="655"/>
    </row>
    <row r="1010" customFormat="false" ht="11.25" hidden="false" customHeight="false" outlineLevel="0" collapsed="false">
      <c r="B1010" s="655"/>
      <c r="C1010" s="634" t="s">
        <v>917</v>
      </c>
      <c r="D1010" s="677" t="n">
        <f aca="false">+D969/D$975*100</f>
        <v>6.93069306930693</v>
      </c>
      <c r="E1010" s="678" t="n">
        <f aca="false">+E969/E$975*100</f>
        <v>7.9646017699115</v>
      </c>
      <c r="F1010" s="678" t="n">
        <f aca="false">+F969/F$975*100</f>
        <v>4.16666666666667</v>
      </c>
      <c r="G1010" s="678" t="n">
        <f aca="false">+G969/G$975*100</f>
        <v>5.88235294117647</v>
      </c>
      <c r="H1010" s="678" t="n">
        <f aca="false">+H969/H$975*100</f>
        <v>4.62962962962963</v>
      </c>
      <c r="I1010" s="678" t="n">
        <f aca="false">+I969/I$975*100</f>
        <v>3.59712230215827</v>
      </c>
      <c r="J1010" s="679" t="n">
        <f aca="false">+J969/J$975*100</f>
        <v>5.71428571428571</v>
      </c>
      <c r="K1010" s="655"/>
      <c r="L1010" s="655"/>
      <c r="M1010" s="655"/>
      <c r="N1010" s="655"/>
      <c r="O1010" s="655"/>
      <c r="P1010" s="655"/>
      <c r="Q1010" s="655"/>
      <c r="R1010" s="655"/>
      <c r="S1010" s="655"/>
      <c r="T1010" s="655"/>
      <c r="U1010" s="655"/>
    </row>
    <row r="1011" customFormat="false" ht="11.25" hidden="false" customHeight="false" outlineLevel="0" collapsed="false">
      <c r="B1011" s="655"/>
      <c r="C1011" s="634" t="s">
        <v>922</v>
      </c>
      <c r="D1011" s="659" t="s">
        <v>1097</v>
      </c>
      <c r="E1011" s="660" t="s">
        <v>1097</v>
      </c>
      <c r="F1011" s="660" t="s">
        <v>1097</v>
      </c>
      <c r="G1011" s="660" t="s">
        <v>1097</v>
      </c>
      <c r="H1011" s="660" t="s">
        <v>1097</v>
      </c>
      <c r="I1011" s="660" t="s">
        <v>1097</v>
      </c>
      <c r="J1011" s="661" t="s">
        <v>1097</v>
      </c>
      <c r="K1011" s="655"/>
      <c r="L1011" s="655"/>
      <c r="M1011" s="655"/>
      <c r="N1011" s="655"/>
      <c r="O1011" s="655"/>
      <c r="P1011" s="655"/>
      <c r="Q1011" s="655"/>
      <c r="R1011" s="655"/>
      <c r="S1011" s="655"/>
      <c r="T1011" s="655"/>
      <c r="U1011" s="655"/>
    </row>
    <row r="1012" customFormat="false" ht="11.25" hidden="false" customHeight="false" outlineLevel="0" collapsed="false">
      <c r="B1012" s="655"/>
      <c r="C1012" s="634" t="s">
        <v>924</v>
      </c>
      <c r="D1012" s="659" t="s">
        <v>1097</v>
      </c>
      <c r="E1012" s="660" t="s">
        <v>1097</v>
      </c>
      <c r="F1012" s="678" t="n">
        <f aca="false">+F971/F$975*100</f>
        <v>4.16666666666667</v>
      </c>
      <c r="G1012" s="660" t="s">
        <v>1097</v>
      </c>
      <c r="H1012" s="678" t="n">
        <f aca="false">+H971/H$975*100</f>
        <v>0.925925925925926</v>
      </c>
      <c r="I1012" s="678" t="n">
        <f aca="false">+I971/I$975*100</f>
        <v>1.43884892086331</v>
      </c>
      <c r="J1012" s="679" t="n">
        <f aca="false">+J971/J$975*100</f>
        <v>1.42857142857143</v>
      </c>
      <c r="K1012" s="655"/>
      <c r="L1012" s="655"/>
      <c r="M1012" s="655"/>
      <c r="N1012" s="655"/>
      <c r="O1012" s="655"/>
      <c r="P1012" s="655"/>
      <c r="Q1012" s="655"/>
      <c r="R1012" s="655"/>
      <c r="S1012" s="655"/>
      <c r="T1012" s="655"/>
      <c r="U1012" s="655"/>
    </row>
    <row r="1013" customFormat="false" ht="11.25" hidden="false" customHeight="false" outlineLevel="0" collapsed="false">
      <c r="B1013" s="655"/>
      <c r="C1013" s="634" t="s">
        <v>929</v>
      </c>
      <c r="D1013" s="677" t="n">
        <f aca="false">+D972/D$975*100</f>
        <v>2.97029702970297</v>
      </c>
      <c r="E1013" s="678" t="n">
        <f aca="false">+E972/E$975*100</f>
        <v>6.19469026548673</v>
      </c>
      <c r="F1013" s="678" t="n">
        <f aca="false">+F972/F$975*100</f>
        <v>9.375</v>
      </c>
      <c r="G1013" s="678" t="n">
        <f aca="false">+G972/G$975*100</f>
        <v>3.52941176470588</v>
      </c>
      <c r="H1013" s="678" t="n">
        <f aca="false">+H972/H$975*100</f>
        <v>4.62962962962963</v>
      </c>
      <c r="I1013" s="678" t="n">
        <f aca="false">+I972/I$975*100</f>
        <v>3.59712230215827</v>
      </c>
      <c r="J1013" s="679" t="n">
        <f aca="false">+J972/J$975*100</f>
        <v>7.14285714285714</v>
      </c>
      <c r="K1013" s="655"/>
      <c r="L1013" s="655"/>
      <c r="M1013" s="655"/>
      <c r="N1013" s="655"/>
      <c r="O1013" s="655"/>
      <c r="P1013" s="655"/>
      <c r="Q1013" s="655"/>
      <c r="R1013" s="655"/>
      <c r="S1013" s="655"/>
      <c r="T1013" s="655"/>
      <c r="U1013" s="655"/>
    </row>
    <row r="1014" customFormat="false" ht="11.25" hidden="false" customHeight="false" outlineLevel="0" collapsed="false">
      <c r="B1014" s="655"/>
      <c r="C1014" s="634" t="s">
        <v>1098</v>
      </c>
      <c r="D1014" s="659" t="s">
        <v>1097</v>
      </c>
      <c r="E1014" s="660" t="s">
        <v>1097</v>
      </c>
      <c r="F1014" s="678" t="n">
        <f aca="false">+F973/F$975*100</f>
        <v>1.04166666666667</v>
      </c>
      <c r="G1014" s="660" t="s">
        <v>1097</v>
      </c>
      <c r="H1014" s="660" t="s">
        <v>1097</v>
      </c>
      <c r="I1014" s="660" t="s">
        <v>1097</v>
      </c>
      <c r="J1014" s="661" t="s">
        <v>1097</v>
      </c>
      <c r="K1014" s="655"/>
      <c r="L1014" s="655"/>
      <c r="M1014" s="655"/>
      <c r="N1014" s="655"/>
      <c r="O1014" s="655"/>
      <c r="P1014" s="655"/>
      <c r="Q1014" s="655"/>
      <c r="R1014" s="655"/>
      <c r="S1014" s="655"/>
      <c r="T1014" s="655"/>
      <c r="U1014" s="655"/>
    </row>
    <row r="1015" customFormat="false" ht="11.25" hidden="false" customHeight="false" outlineLevel="0" collapsed="false">
      <c r="B1015" s="655"/>
      <c r="C1015" s="634" t="s">
        <v>933</v>
      </c>
      <c r="D1015" s="677" t="n">
        <f aca="false">+D974/D$975*100</f>
        <v>38.6138613861386</v>
      </c>
      <c r="E1015" s="678" t="n">
        <f aca="false">+E974/E$975*100</f>
        <v>46.0176991150442</v>
      </c>
      <c r="F1015" s="678" t="n">
        <f aca="false">+F974/F$975*100</f>
        <v>40.625</v>
      </c>
      <c r="G1015" s="678" t="n">
        <f aca="false">+G974/G$975*100</f>
        <v>47.0588235294118</v>
      </c>
      <c r="H1015" s="678" t="n">
        <f aca="false">+H974/H$975*100</f>
        <v>37.037037037037</v>
      </c>
      <c r="I1015" s="678" t="n">
        <f aca="false">+I974/I$975*100</f>
        <v>32.3741007194245</v>
      </c>
      <c r="J1015" s="679" t="n">
        <f aca="false">+J974/J$975*100</f>
        <v>20</v>
      </c>
      <c r="K1015" s="655"/>
      <c r="L1015" s="655"/>
      <c r="M1015" s="655"/>
      <c r="N1015" s="655"/>
      <c r="O1015" s="655"/>
      <c r="P1015" s="655"/>
      <c r="Q1015" s="655"/>
      <c r="R1015" s="655"/>
      <c r="S1015" s="655"/>
      <c r="T1015" s="655"/>
      <c r="U1015" s="655"/>
    </row>
    <row r="1016" customFormat="false" ht="11.25" hidden="false" customHeight="false" outlineLevel="0" collapsed="false">
      <c r="B1016" s="655"/>
      <c r="C1016" s="671" t="s">
        <v>1099</v>
      </c>
      <c r="D1016" s="689" t="n">
        <f aca="false">+D975/D$975*100</f>
        <v>100</v>
      </c>
      <c r="E1016" s="690" t="n">
        <f aca="false">+E975/E$975*100</f>
        <v>100</v>
      </c>
      <c r="F1016" s="690" t="n">
        <f aca="false">+F975/F$975*100</f>
        <v>100</v>
      </c>
      <c r="G1016" s="690" t="n">
        <f aca="false">+G975/G$975*100</f>
        <v>100</v>
      </c>
      <c r="H1016" s="690" t="n">
        <f aca="false">+H975/H$975*100</f>
        <v>100</v>
      </c>
      <c r="I1016" s="690" t="n">
        <f aca="false">+I975/I$975*100</f>
        <v>100</v>
      </c>
      <c r="J1016" s="691" t="n">
        <f aca="false">+J975/J$975*100</f>
        <v>100</v>
      </c>
      <c r="K1016" s="655"/>
      <c r="L1016" s="655"/>
      <c r="M1016" s="655"/>
      <c r="N1016" s="655"/>
      <c r="O1016" s="655"/>
      <c r="P1016" s="655"/>
      <c r="Q1016" s="655"/>
      <c r="R1016" s="655"/>
      <c r="S1016" s="655"/>
      <c r="T1016" s="655"/>
      <c r="U1016" s="655"/>
    </row>
    <row r="1017" customFormat="false" ht="11.25" hidden="false" customHeight="false" outlineLevel="0" collapsed="false">
      <c r="C1017" s="89" t="s">
        <v>614</v>
      </c>
    </row>
    <row r="1021" customFormat="false" ht="11.25" hidden="false" customHeight="true" outlineLevel="0" collapsed="false">
      <c r="C1021" s="518" t="s">
        <v>1101</v>
      </c>
      <c r="D1021" s="518"/>
      <c r="E1021" s="518"/>
      <c r="F1021" s="518"/>
      <c r="G1021" s="518"/>
      <c r="H1021" s="518"/>
    </row>
    <row r="1022" customFormat="false" ht="11.25" hidden="false" customHeight="true" outlineLevel="0" collapsed="false">
      <c r="C1022" s="692"/>
      <c r="D1022" s="692"/>
      <c r="E1022" s="692"/>
      <c r="F1022" s="692"/>
      <c r="G1022" s="692"/>
      <c r="H1022" s="692"/>
    </row>
    <row r="1023" customFormat="false" ht="11.25" hidden="false" customHeight="true" outlineLevel="0" collapsed="false">
      <c r="C1023" s="693" t="s">
        <v>1102</v>
      </c>
      <c r="D1023" s="693" t="s">
        <v>1103</v>
      </c>
      <c r="E1023" s="693" t="s">
        <v>1104</v>
      </c>
      <c r="F1023" s="693" t="s">
        <v>1105</v>
      </c>
      <c r="G1023" s="519" t="s">
        <v>1106</v>
      </c>
      <c r="H1023" s="519" t="s">
        <v>1106</v>
      </c>
    </row>
    <row r="1024" customFormat="false" ht="11.25" hidden="false" customHeight="false" outlineLevel="0" collapsed="false">
      <c r="C1024" s="693"/>
      <c r="D1024" s="693"/>
      <c r="E1024" s="693"/>
      <c r="F1024" s="693"/>
      <c r="G1024" s="519" t="s">
        <v>1107</v>
      </c>
      <c r="H1024" s="519" t="s">
        <v>1108</v>
      </c>
    </row>
    <row r="1025" customFormat="false" ht="11.25" hidden="false" customHeight="false" outlineLevel="0" collapsed="false">
      <c r="B1025" s="520" t="n">
        <v>1</v>
      </c>
      <c r="C1025" s="521" t="s">
        <v>3</v>
      </c>
      <c r="D1025" s="521" t="n">
        <v>34</v>
      </c>
      <c r="E1025" s="521" t="n">
        <v>49</v>
      </c>
      <c r="F1025" s="521" t="n">
        <v>2</v>
      </c>
      <c r="G1025" s="694" t="n">
        <v>1441.2</v>
      </c>
      <c r="H1025" s="521" t="n">
        <v>58.8</v>
      </c>
    </row>
    <row r="1026" customFormat="false" ht="11.25" hidden="false" customHeight="false" outlineLevel="0" collapsed="false">
      <c r="B1026" s="520" t="n">
        <v>2</v>
      </c>
      <c r="C1026" s="521" t="s">
        <v>4</v>
      </c>
      <c r="D1026" s="521" t="n">
        <v>171</v>
      </c>
      <c r="E1026" s="521" t="n">
        <v>250</v>
      </c>
      <c r="F1026" s="521" t="n">
        <v>7</v>
      </c>
      <c r="G1026" s="694" t="n">
        <v>1462</v>
      </c>
      <c r="H1026" s="521" t="n">
        <v>40.9</v>
      </c>
    </row>
    <row r="1027" customFormat="false" ht="11.25" hidden="false" customHeight="false" outlineLevel="0" collapsed="false">
      <c r="B1027" s="520" t="n">
        <v>3</v>
      </c>
      <c r="C1027" s="521" t="s">
        <v>5</v>
      </c>
      <c r="D1027" s="521" t="n">
        <v>174</v>
      </c>
      <c r="E1027" s="521" t="n">
        <v>244</v>
      </c>
      <c r="F1027" s="521" t="n">
        <v>5</v>
      </c>
      <c r="G1027" s="694" t="n">
        <v>1402.3</v>
      </c>
      <c r="H1027" s="521" t="n">
        <v>28.7</v>
      </c>
    </row>
    <row r="1028" customFormat="false" ht="11.25" hidden="false" customHeight="false" outlineLevel="0" collapsed="false">
      <c r="B1028" s="520" t="n">
        <v>4</v>
      </c>
      <c r="C1028" s="521" t="s">
        <v>6</v>
      </c>
      <c r="D1028" s="521" t="n">
        <v>603</v>
      </c>
      <c r="E1028" s="521" t="n">
        <v>812</v>
      </c>
      <c r="F1028" s="521" t="n">
        <v>8</v>
      </c>
      <c r="G1028" s="694" t="n">
        <v>1346.6</v>
      </c>
      <c r="H1028" s="521" t="n">
        <v>13.3</v>
      </c>
    </row>
    <row r="1029" customFormat="false" ht="22.5" hidden="false" customHeight="false" outlineLevel="0" collapsed="false">
      <c r="B1029" s="520" t="n">
        <v>5</v>
      </c>
      <c r="C1029" s="521" t="s">
        <v>411</v>
      </c>
      <c r="D1029" s="521" t="n">
        <v>982</v>
      </c>
      <c r="E1029" s="521" t="n">
        <v>1355</v>
      </c>
      <c r="F1029" s="521" t="n">
        <v>22</v>
      </c>
      <c r="G1029" s="694" t="n">
        <v>1379.8</v>
      </c>
      <c r="H1029" s="521" t="n">
        <v>22.4</v>
      </c>
    </row>
    <row r="1030" customFormat="false" ht="11.25" hidden="false" customHeight="false" outlineLevel="0" collapsed="false">
      <c r="B1030" s="89" t="n">
        <v>6</v>
      </c>
      <c r="C1030" s="521" t="s">
        <v>8</v>
      </c>
      <c r="D1030" s="521" t="n">
        <v>18362</v>
      </c>
      <c r="E1030" s="521" t="n">
        <v>24201</v>
      </c>
      <c r="F1030" s="521" t="n">
        <v>279</v>
      </c>
      <c r="G1030" s="694" t="n">
        <v>1318</v>
      </c>
      <c r="H1030" s="521" t="n">
        <v>15.2</v>
      </c>
    </row>
    <row r="1032" s="695" customFormat="true" ht="11.25" hidden="false" customHeight="true" outlineLevel="0" collapsed="false">
      <c r="B1032" s="518" t="s">
        <v>1109</v>
      </c>
      <c r="C1032" s="518"/>
      <c r="D1032" s="518"/>
      <c r="E1032" s="518"/>
      <c r="F1032" s="518"/>
      <c r="G1032" s="518"/>
      <c r="H1032" s="518"/>
      <c r="I1032" s="518"/>
      <c r="J1032" s="518"/>
      <c r="K1032" s="518"/>
      <c r="L1032" s="518"/>
      <c r="M1032" s="518"/>
      <c r="N1032" s="518"/>
      <c r="O1032" s="518"/>
      <c r="P1032" s="518"/>
      <c r="Q1032" s="518"/>
      <c r="R1032" s="518"/>
      <c r="S1032" s="518"/>
      <c r="T1032" s="518"/>
      <c r="U1032" s="518"/>
    </row>
    <row r="1033" s="695" customFormat="true" ht="11.25" hidden="false" customHeight="false" outlineLevel="0" collapsed="false">
      <c r="B1033" s="519" t="s">
        <v>1102</v>
      </c>
      <c r="C1033" s="519" t="n">
        <v>1991</v>
      </c>
      <c r="D1033" s="519" t="n">
        <v>1992</v>
      </c>
      <c r="E1033" s="519" t="n">
        <v>1993</v>
      </c>
      <c r="F1033" s="519" t="n">
        <v>1994</v>
      </c>
      <c r="G1033" s="519" t="n">
        <v>1995</v>
      </c>
      <c r="H1033" s="519" t="n">
        <v>1996</v>
      </c>
      <c r="I1033" s="519" t="n">
        <v>1997</v>
      </c>
      <c r="J1033" s="519" t="n">
        <v>1998</v>
      </c>
      <c r="K1033" s="519" t="n">
        <v>1999</v>
      </c>
      <c r="L1033" s="519" t="n">
        <v>2000</v>
      </c>
      <c r="M1033" s="519" t="n">
        <v>2001</v>
      </c>
      <c r="N1033" s="519" t="n">
        <v>2002</v>
      </c>
      <c r="O1033" s="519" t="n">
        <v>2003</v>
      </c>
      <c r="P1033" s="519" t="n">
        <v>2004</v>
      </c>
      <c r="Q1033" s="519" t="n">
        <v>2005</v>
      </c>
      <c r="R1033" s="519" t="n">
        <v>2006</v>
      </c>
      <c r="S1033" s="519" t="n">
        <v>2007</v>
      </c>
      <c r="T1033" s="519" t="n">
        <v>2008</v>
      </c>
      <c r="U1033" s="519" t="n">
        <v>2009</v>
      </c>
    </row>
    <row r="1034" s="695" customFormat="true" ht="11.25" hidden="false" customHeight="false" outlineLevel="0" collapsed="false">
      <c r="A1034" s="520" t="n">
        <v>1</v>
      </c>
      <c r="B1034" s="521" t="s">
        <v>3</v>
      </c>
      <c r="C1034" s="694" t="n">
        <v>1500</v>
      </c>
      <c r="D1034" s="694" t="n">
        <v>1458.3</v>
      </c>
      <c r="E1034" s="694" t="n">
        <v>1166.7</v>
      </c>
      <c r="F1034" s="694" t="n">
        <v>1575.8</v>
      </c>
      <c r="G1034" s="694" t="n">
        <v>1384.6</v>
      </c>
      <c r="H1034" s="694" t="n">
        <v>1704.6</v>
      </c>
      <c r="I1034" s="694" t="n">
        <v>1388.9</v>
      </c>
      <c r="J1034" s="694" t="n">
        <v>1608.7</v>
      </c>
      <c r="K1034" s="694" t="n">
        <v>1700</v>
      </c>
      <c r="L1034" s="694" t="n">
        <v>1500</v>
      </c>
      <c r="M1034" s="694" t="n">
        <v>1587</v>
      </c>
      <c r="N1034" s="694" t="n">
        <v>1533.3</v>
      </c>
      <c r="O1034" s="694" t="n">
        <v>1400</v>
      </c>
      <c r="P1034" s="694" t="n">
        <v>1313.7</v>
      </c>
      <c r="Q1034" s="694" t="n">
        <v>1432.4</v>
      </c>
      <c r="R1034" s="694" t="n">
        <v>1642.9</v>
      </c>
      <c r="S1034" s="694" t="n">
        <v>1437.5</v>
      </c>
      <c r="T1034" s="694" t="n">
        <v>1689.7</v>
      </c>
      <c r="U1034" s="694" t="n">
        <v>1379.8</v>
      </c>
    </row>
    <row r="1035" s="695" customFormat="true" ht="11.25" hidden="false" customHeight="false" outlineLevel="0" collapsed="false">
      <c r="A1035" s="520" t="n">
        <v>2</v>
      </c>
      <c r="B1035" s="521" t="s">
        <v>4</v>
      </c>
      <c r="C1035" s="694" t="n">
        <v>1658.1</v>
      </c>
      <c r="D1035" s="694" t="n">
        <v>1658.9</v>
      </c>
      <c r="E1035" s="694" t="n">
        <v>1622.8</v>
      </c>
      <c r="F1035" s="694" t="n">
        <v>1766.7</v>
      </c>
      <c r="G1035" s="694" t="n">
        <v>1579.8</v>
      </c>
      <c r="H1035" s="694" t="n">
        <v>1555.6</v>
      </c>
      <c r="I1035" s="694" t="n">
        <v>1723.4</v>
      </c>
      <c r="J1035" s="694" t="n">
        <v>1563</v>
      </c>
      <c r="K1035" s="694" t="n">
        <v>1468.5</v>
      </c>
      <c r="L1035" s="694" t="n">
        <v>1450.4</v>
      </c>
      <c r="M1035" s="694" t="n">
        <v>1606.9</v>
      </c>
      <c r="N1035" s="694" t="n">
        <v>1557</v>
      </c>
      <c r="O1035" s="694" t="n">
        <v>1376.3</v>
      </c>
      <c r="P1035" s="694" t="n">
        <v>1521.5</v>
      </c>
      <c r="Q1035" s="694" t="n">
        <v>1524.3</v>
      </c>
      <c r="R1035" s="694" t="n">
        <v>1348.1</v>
      </c>
      <c r="S1035" s="694" t="n">
        <v>1356.7</v>
      </c>
      <c r="T1035" s="694" t="n">
        <v>1433.7</v>
      </c>
      <c r="U1035" s="694" t="n">
        <v>1402.3</v>
      </c>
    </row>
    <row r="1036" s="695" customFormat="true" ht="11.25" hidden="false" customHeight="false" outlineLevel="0" collapsed="false">
      <c r="A1036" s="520" t="n">
        <v>3</v>
      </c>
      <c r="B1036" s="521" t="s">
        <v>5</v>
      </c>
      <c r="C1036" s="694" t="n">
        <v>1581.8</v>
      </c>
      <c r="D1036" s="694" t="n">
        <v>1764.7</v>
      </c>
      <c r="E1036" s="694" t="n">
        <v>1675</v>
      </c>
      <c r="F1036" s="694" t="n">
        <v>1442.3</v>
      </c>
      <c r="G1036" s="694" t="n">
        <v>1403.5</v>
      </c>
      <c r="H1036" s="694" t="n">
        <v>1524.6</v>
      </c>
      <c r="I1036" s="694" t="n">
        <v>1525</v>
      </c>
      <c r="J1036" s="694" t="n">
        <v>1315.1</v>
      </c>
      <c r="K1036" s="694" t="n">
        <v>1293.1</v>
      </c>
      <c r="L1036" s="694" t="n">
        <v>1520.2</v>
      </c>
      <c r="M1036" s="694" t="n">
        <v>1666.7</v>
      </c>
      <c r="N1036" s="694" t="n">
        <v>1636.4</v>
      </c>
      <c r="O1036" s="694" t="n">
        <v>1235.9</v>
      </c>
      <c r="P1036" s="694" t="n">
        <v>1361.5</v>
      </c>
      <c r="Q1036" s="694" t="n">
        <v>1420.8</v>
      </c>
      <c r="R1036" s="694" t="n">
        <v>1460.8</v>
      </c>
      <c r="S1036" s="694" t="n">
        <v>1619.3</v>
      </c>
      <c r="T1036" s="694" t="n">
        <v>1578.4</v>
      </c>
      <c r="U1036" s="694" t="n">
        <v>1462</v>
      </c>
    </row>
    <row r="1037" s="695" customFormat="true" ht="11.25" hidden="false" customHeight="false" outlineLevel="0" collapsed="false">
      <c r="A1037" s="520" t="n">
        <v>4</v>
      </c>
      <c r="B1037" s="521" t="s">
        <v>6</v>
      </c>
      <c r="C1037" s="694" t="n">
        <v>1405.2</v>
      </c>
      <c r="D1037" s="694" t="n">
        <v>1306.2</v>
      </c>
      <c r="E1037" s="694" t="n">
        <v>1452.1</v>
      </c>
      <c r="F1037" s="694" t="n">
        <v>1380.1</v>
      </c>
      <c r="G1037" s="694" t="n">
        <v>1400.4</v>
      </c>
      <c r="H1037" s="694" t="n">
        <v>1432.5</v>
      </c>
      <c r="I1037" s="694" t="n">
        <v>1401.9</v>
      </c>
      <c r="J1037" s="694" t="n">
        <v>1388.2</v>
      </c>
      <c r="K1037" s="694" t="n">
        <v>1404.2</v>
      </c>
      <c r="L1037" s="694" t="n">
        <v>1327.4</v>
      </c>
      <c r="M1037" s="694" t="n">
        <v>1354</v>
      </c>
      <c r="N1037" s="694" t="n">
        <v>1376.9</v>
      </c>
      <c r="O1037" s="694" t="n">
        <v>1439.5</v>
      </c>
      <c r="P1037" s="694" t="n">
        <v>1465.9</v>
      </c>
      <c r="Q1037" s="694" t="n">
        <v>1390.4</v>
      </c>
      <c r="R1037" s="694" t="n">
        <v>1407.4</v>
      </c>
      <c r="S1037" s="694" t="n">
        <v>1408.4</v>
      </c>
      <c r="T1037" s="694" t="n">
        <v>1312.1</v>
      </c>
      <c r="U1037" s="694" t="n">
        <v>1441.2</v>
      </c>
    </row>
    <row r="1038" s="695" customFormat="true" ht="11.25" hidden="false" customHeight="false" outlineLevel="0" collapsed="false">
      <c r="A1038" s="520" t="n">
        <v>5</v>
      </c>
      <c r="B1038" s="521" t="s">
        <v>411</v>
      </c>
      <c r="C1038" s="694" t="n">
        <v>1456.7</v>
      </c>
      <c r="D1038" s="694" t="n">
        <v>1400.5</v>
      </c>
      <c r="E1038" s="694" t="n">
        <v>1486.4</v>
      </c>
      <c r="F1038" s="694" t="n">
        <v>1449.8</v>
      </c>
      <c r="G1038" s="694" t="n">
        <v>1431.6</v>
      </c>
      <c r="H1038" s="694" t="n">
        <v>1476.3</v>
      </c>
      <c r="I1038" s="694" t="n">
        <v>1455</v>
      </c>
      <c r="J1038" s="694" t="n">
        <v>1411.2</v>
      </c>
      <c r="K1038" s="694" t="n">
        <v>1417.2</v>
      </c>
      <c r="L1038" s="694" t="n">
        <v>1381.7</v>
      </c>
      <c r="M1038" s="694" t="n">
        <v>1445.3</v>
      </c>
      <c r="N1038" s="694" t="n">
        <v>1438.4</v>
      </c>
      <c r="O1038" s="694" t="n">
        <v>1389.9</v>
      </c>
      <c r="P1038" s="694" t="n">
        <v>1452</v>
      </c>
      <c r="Q1038" s="694" t="n">
        <v>1420.7</v>
      </c>
      <c r="R1038" s="694" t="n">
        <v>1417.7</v>
      </c>
      <c r="S1038" s="694" t="n">
        <v>1437.6</v>
      </c>
      <c r="T1038" s="694" t="n">
        <v>1400.4</v>
      </c>
      <c r="U1038" s="694" t="n">
        <v>1346.6</v>
      </c>
    </row>
    <row r="1039" s="695" customFormat="true" ht="11.25" hidden="false" customHeight="false" outlineLevel="0" collapsed="false">
      <c r="A1039" s="89" t="n">
        <v>6</v>
      </c>
      <c r="B1039" s="521" t="s">
        <v>8</v>
      </c>
      <c r="C1039" s="694" t="n">
        <v>1373.2</v>
      </c>
      <c r="D1039" s="694" t="n">
        <v>1361.5</v>
      </c>
      <c r="E1039" s="694" t="n">
        <v>1346</v>
      </c>
      <c r="F1039" s="694" t="n">
        <v>1315.5</v>
      </c>
      <c r="G1039" s="694" t="n">
        <v>1348</v>
      </c>
      <c r="H1039" s="694" t="n">
        <v>1343.1</v>
      </c>
      <c r="I1039" s="694" t="n">
        <v>1339.6</v>
      </c>
      <c r="J1039" s="694" t="n">
        <v>1345.9</v>
      </c>
      <c r="K1039" s="694" t="n">
        <v>1332.8</v>
      </c>
      <c r="L1039" s="694" t="n">
        <v>1324.4</v>
      </c>
      <c r="M1039" s="694" t="n">
        <v>1339.8</v>
      </c>
      <c r="N1039" s="694" t="n">
        <v>1332.4</v>
      </c>
      <c r="O1039" s="694" t="n">
        <v>1337.9</v>
      </c>
      <c r="P1039" s="694" t="n">
        <v>1312.2</v>
      </c>
      <c r="Q1039" s="694" t="n">
        <v>1312.1</v>
      </c>
      <c r="R1039" s="694" t="n">
        <v>1327.6</v>
      </c>
      <c r="S1039" s="694" t="n">
        <v>1320.1</v>
      </c>
      <c r="T1039" s="694" t="n">
        <v>1316.6</v>
      </c>
      <c r="U1039" s="694" t="n">
        <v>1318</v>
      </c>
    </row>
    <row r="1040" s="695" customFormat="true" ht="11.25" hidden="false" customHeight="true" outlineLevel="0" collapsed="false">
      <c r="B1040" s="518" t="s">
        <v>1109</v>
      </c>
      <c r="C1040" s="518"/>
      <c r="D1040" s="518"/>
      <c r="E1040" s="518"/>
      <c r="F1040" s="518"/>
      <c r="G1040" s="518"/>
      <c r="H1040" s="518"/>
      <c r="I1040" s="518"/>
      <c r="J1040" s="518"/>
      <c r="K1040" s="518"/>
      <c r="L1040" s="518"/>
      <c r="M1040" s="518"/>
      <c r="N1040" s="518"/>
      <c r="O1040" s="518"/>
      <c r="P1040" s="518"/>
      <c r="Q1040" s="518"/>
      <c r="R1040" s="518"/>
      <c r="S1040" s="518"/>
      <c r="T1040" s="518"/>
      <c r="U1040" s="518"/>
    </row>
    <row r="1041" s="695" customFormat="true" ht="15" hidden="false" customHeight="true" outlineLevel="0" collapsed="false">
      <c r="B1041" s="692" t="s">
        <v>1110</v>
      </c>
      <c r="C1041" s="692"/>
      <c r="D1041" s="692"/>
      <c r="E1041" s="692"/>
      <c r="F1041" s="692"/>
      <c r="G1041" s="692"/>
      <c r="H1041" s="692"/>
      <c r="I1041" s="692"/>
      <c r="J1041" s="692"/>
      <c r="K1041" s="692"/>
      <c r="L1041" s="692"/>
      <c r="M1041" s="692"/>
      <c r="N1041" s="692"/>
      <c r="O1041" s="692"/>
      <c r="P1041" s="692"/>
      <c r="Q1041" s="692"/>
      <c r="R1041" s="692"/>
      <c r="S1041" s="692"/>
      <c r="T1041" s="692"/>
      <c r="U1041" s="692"/>
    </row>
    <row r="1042" s="695" customFormat="true" ht="11.25" hidden="false" customHeight="false" outlineLevel="0" collapsed="false">
      <c r="B1042" s="519" t="s">
        <v>1102</v>
      </c>
      <c r="C1042" s="519" t="n">
        <v>1991</v>
      </c>
      <c r="D1042" s="519" t="n">
        <v>1992</v>
      </c>
      <c r="E1042" s="519" t="n">
        <v>1993</v>
      </c>
      <c r="F1042" s="519" t="n">
        <v>1994</v>
      </c>
      <c r="G1042" s="519" t="n">
        <v>1995</v>
      </c>
      <c r="H1042" s="519" t="n">
        <v>1996</v>
      </c>
      <c r="I1042" s="519" t="n">
        <v>1997</v>
      </c>
      <c r="J1042" s="519" t="n">
        <v>1998</v>
      </c>
      <c r="K1042" s="519" t="n">
        <v>1999</v>
      </c>
      <c r="L1042" s="519" t="n">
        <v>2000</v>
      </c>
      <c r="M1042" s="519" t="n">
        <v>2001</v>
      </c>
      <c r="N1042" s="519" t="n">
        <v>2002</v>
      </c>
      <c r="O1042" s="519" t="n">
        <v>2003</v>
      </c>
      <c r="P1042" s="519" t="n">
        <v>2004</v>
      </c>
      <c r="Q1042" s="519" t="n">
        <v>2005</v>
      </c>
      <c r="R1042" s="519" t="n">
        <v>2006</v>
      </c>
      <c r="S1042" s="519" t="n">
        <v>2007</v>
      </c>
      <c r="T1042" s="519" t="n">
        <v>2008</v>
      </c>
      <c r="U1042" s="519" t="n">
        <v>2009</v>
      </c>
    </row>
    <row r="1043" s="695" customFormat="true" ht="11.25" hidden="false" customHeight="false" outlineLevel="0" collapsed="false">
      <c r="A1043" s="520" t="n">
        <v>1</v>
      </c>
      <c r="B1043" s="521" t="s">
        <v>3</v>
      </c>
      <c r="C1043" s="521" t="n">
        <v>100</v>
      </c>
      <c r="D1043" s="521" t="n">
        <v>41.7</v>
      </c>
      <c r="E1043" s="521" t="n">
        <v>125</v>
      </c>
      <c r="F1043" s="521" t="n">
        <v>90.9</v>
      </c>
      <c r="G1043" s="521" t="n">
        <v>25.6</v>
      </c>
      <c r="H1043" s="521" t="n">
        <v>113.6</v>
      </c>
      <c r="I1043" s="521" t="n">
        <v>138.9</v>
      </c>
      <c r="J1043" s="521" t="n">
        <v>130.4</v>
      </c>
      <c r="K1043" s="521" t="n">
        <v>133.3</v>
      </c>
      <c r="L1043" s="521" t="n">
        <v>31.3</v>
      </c>
      <c r="M1043" s="521" t="n">
        <v>43.5</v>
      </c>
      <c r="N1043" s="521" t="n">
        <v>88.9</v>
      </c>
      <c r="O1043" s="521" t="n">
        <v>0</v>
      </c>
      <c r="P1043" s="521" t="n">
        <v>58.8</v>
      </c>
      <c r="Q1043" s="521" t="n">
        <v>54.1</v>
      </c>
      <c r="R1043" s="521" t="n">
        <v>71.4</v>
      </c>
      <c r="S1043" s="521" t="n">
        <v>62.5</v>
      </c>
      <c r="T1043" s="521" t="n">
        <v>69</v>
      </c>
      <c r="U1043" s="521" t="n">
        <v>58.8</v>
      </c>
    </row>
    <row r="1044" s="695" customFormat="true" ht="11.25" hidden="false" customHeight="false" outlineLevel="0" collapsed="false">
      <c r="A1044" s="520" t="n">
        <v>2</v>
      </c>
      <c r="B1044" s="521" t="s">
        <v>4</v>
      </c>
      <c r="C1044" s="521" t="n">
        <v>136.8</v>
      </c>
      <c r="D1044" s="521" t="n">
        <v>155</v>
      </c>
      <c r="E1044" s="521" t="n">
        <v>96.5</v>
      </c>
      <c r="F1044" s="521" t="n">
        <v>200</v>
      </c>
      <c r="G1044" s="521" t="n">
        <v>25.2</v>
      </c>
      <c r="H1044" s="521" t="n">
        <v>74.1</v>
      </c>
      <c r="I1044" s="521" t="n">
        <v>85.1</v>
      </c>
      <c r="J1044" s="521" t="n">
        <v>75.6</v>
      </c>
      <c r="K1044" s="521" t="n">
        <v>49</v>
      </c>
      <c r="L1044" s="521" t="n">
        <v>53.4</v>
      </c>
      <c r="M1044" s="521" t="n">
        <v>23.1</v>
      </c>
      <c r="N1044" s="521" t="n">
        <v>44.3</v>
      </c>
      <c r="O1044" s="521" t="n">
        <v>61.9</v>
      </c>
      <c r="P1044" s="521" t="n">
        <v>21.5</v>
      </c>
      <c r="Q1044" s="521" t="n">
        <v>37.8</v>
      </c>
      <c r="R1044" s="521" t="n">
        <v>69.6</v>
      </c>
      <c r="S1044" s="521" t="n">
        <v>64.3</v>
      </c>
      <c r="T1044" s="521" t="n">
        <v>30.6</v>
      </c>
      <c r="U1044" s="521" t="n">
        <v>40.9</v>
      </c>
    </row>
    <row r="1045" s="695" customFormat="true" ht="11.25" hidden="false" customHeight="false" outlineLevel="0" collapsed="false">
      <c r="A1045" s="520" t="n">
        <v>3</v>
      </c>
      <c r="B1045" s="521" t="s">
        <v>5</v>
      </c>
      <c r="C1045" s="521" t="n">
        <v>145.5</v>
      </c>
      <c r="D1045" s="521" t="n">
        <v>98</v>
      </c>
      <c r="E1045" s="521" t="n">
        <v>125</v>
      </c>
      <c r="F1045" s="521" t="n">
        <v>19.2</v>
      </c>
      <c r="G1045" s="521" t="n">
        <v>52.6</v>
      </c>
      <c r="H1045" s="521" t="n">
        <v>82</v>
      </c>
      <c r="I1045" s="521" t="n">
        <v>37.5</v>
      </c>
      <c r="J1045" s="521" t="n">
        <v>191.8</v>
      </c>
      <c r="K1045" s="521" t="n">
        <v>34.5</v>
      </c>
      <c r="L1045" s="521" t="n">
        <v>17.3</v>
      </c>
      <c r="M1045" s="521" t="n">
        <v>59.8</v>
      </c>
      <c r="N1045" s="521" t="n">
        <v>90.9</v>
      </c>
      <c r="O1045" s="521" t="n">
        <v>28.3</v>
      </c>
      <c r="P1045" s="521" t="n">
        <v>36.1</v>
      </c>
      <c r="Q1045" s="521" t="n">
        <v>19.8</v>
      </c>
      <c r="R1045" s="521" t="n">
        <v>24.5</v>
      </c>
      <c r="S1045" s="521" t="n">
        <v>17</v>
      </c>
      <c r="T1045" s="521" t="n">
        <v>49</v>
      </c>
      <c r="U1045" s="521" t="n">
        <v>28.7</v>
      </c>
    </row>
    <row r="1046" s="695" customFormat="true" ht="11.25" hidden="false" customHeight="false" outlineLevel="0" collapsed="false">
      <c r="A1046" s="520" t="n">
        <v>4</v>
      </c>
      <c r="B1046" s="521" t="s">
        <v>6</v>
      </c>
      <c r="C1046" s="521" t="n">
        <v>37.3</v>
      </c>
      <c r="D1046" s="521" t="n">
        <v>37.2</v>
      </c>
      <c r="E1046" s="521" t="n">
        <v>55.7</v>
      </c>
      <c r="F1046" s="521" t="n">
        <v>49.7</v>
      </c>
      <c r="G1046" s="521" t="n">
        <v>43.8</v>
      </c>
      <c r="H1046" s="521" t="n">
        <v>38.8</v>
      </c>
      <c r="I1046" s="521" t="n">
        <v>31.8</v>
      </c>
      <c r="J1046" s="521" t="n">
        <v>26.5</v>
      </c>
      <c r="K1046" s="521" t="n">
        <v>25.6</v>
      </c>
      <c r="L1046" s="521" t="n">
        <v>31</v>
      </c>
      <c r="M1046" s="521" t="n">
        <v>15.1</v>
      </c>
      <c r="N1046" s="521" t="n">
        <v>36.5</v>
      </c>
      <c r="O1046" s="521" t="n">
        <v>29.9</v>
      </c>
      <c r="P1046" s="521" t="n">
        <v>21.2</v>
      </c>
      <c r="Q1046" s="521" t="n">
        <v>27.8</v>
      </c>
      <c r="R1046" s="521" t="n">
        <v>29.9</v>
      </c>
      <c r="S1046" s="521" t="n">
        <v>22.5</v>
      </c>
      <c r="T1046" s="521" t="n">
        <v>24.1</v>
      </c>
      <c r="U1046" s="521" t="n">
        <v>13.3</v>
      </c>
    </row>
    <row r="1047" s="695" customFormat="true" ht="11.25" hidden="false" customHeight="false" outlineLevel="0" collapsed="false">
      <c r="A1047" s="520" t="n">
        <v>5</v>
      </c>
      <c r="B1047" s="521" t="s">
        <v>411</v>
      </c>
      <c r="C1047" s="521" t="n">
        <v>61.1</v>
      </c>
      <c r="D1047" s="521" t="n">
        <v>61.1</v>
      </c>
      <c r="E1047" s="521" t="n">
        <v>70.2</v>
      </c>
      <c r="F1047" s="521" t="n">
        <v>70.5</v>
      </c>
      <c r="G1047" s="521" t="n">
        <v>40.2</v>
      </c>
      <c r="H1047" s="521" t="n">
        <v>52.5</v>
      </c>
      <c r="I1047" s="521" t="n">
        <v>44.3</v>
      </c>
      <c r="J1047" s="521" t="n">
        <v>49.2</v>
      </c>
      <c r="K1047" s="521" t="n">
        <v>33.6</v>
      </c>
      <c r="L1047" s="521" t="n">
        <v>31.6</v>
      </c>
      <c r="M1047" s="521" t="n">
        <v>23.1</v>
      </c>
      <c r="N1047" s="521" t="n">
        <v>45.3</v>
      </c>
      <c r="O1047" s="521" t="n">
        <v>34.1</v>
      </c>
      <c r="P1047" s="521" t="n">
        <v>25.4</v>
      </c>
      <c r="Q1047" s="521" t="n">
        <v>28.9</v>
      </c>
      <c r="R1047" s="521" t="n">
        <v>36.2</v>
      </c>
      <c r="S1047" s="521" t="n">
        <v>30</v>
      </c>
      <c r="T1047" s="521" t="n">
        <v>31.7</v>
      </c>
      <c r="U1047" s="521" t="n">
        <v>22.4</v>
      </c>
    </row>
    <row r="1048" s="695" customFormat="true" ht="11.25" hidden="false" customHeight="false" outlineLevel="0" collapsed="false">
      <c r="A1048" s="89" t="n">
        <v>6</v>
      </c>
      <c r="B1048" s="521" t="s">
        <v>8</v>
      </c>
      <c r="C1048" s="521" t="n">
        <v>30.3</v>
      </c>
      <c r="D1048" s="521" t="n">
        <v>29</v>
      </c>
      <c r="E1048" s="521" t="n">
        <v>29.1</v>
      </c>
      <c r="F1048" s="521" t="n">
        <v>30.1</v>
      </c>
      <c r="G1048" s="521" t="n">
        <v>27.1</v>
      </c>
      <c r="H1048" s="521" t="n">
        <v>27.2</v>
      </c>
      <c r="I1048" s="521" t="n">
        <v>26.1</v>
      </c>
      <c r="J1048" s="521" t="n">
        <v>22.3</v>
      </c>
      <c r="K1048" s="521" t="n">
        <v>22.1</v>
      </c>
      <c r="L1048" s="521" t="n">
        <v>23.5</v>
      </c>
      <c r="M1048" s="521" t="n">
        <v>24.4</v>
      </c>
      <c r="N1048" s="521" t="n">
        <v>24.1</v>
      </c>
      <c r="O1048" s="521" t="n">
        <v>19.6</v>
      </c>
      <c r="P1048" s="521" t="n">
        <v>18.6</v>
      </c>
      <c r="Q1048" s="521" t="n">
        <v>17.1</v>
      </c>
      <c r="R1048" s="521" t="n">
        <v>17</v>
      </c>
      <c r="S1048" s="521" t="n">
        <v>15.9</v>
      </c>
      <c r="T1048" s="521" t="n">
        <v>15.7</v>
      </c>
      <c r="U1048" s="521" t="n">
        <v>15.2</v>
      </c>
    </row>
  </sheetData>
  <mergeCells count="77">
    <mergeCell ref="B39:U39"/>
    <mergeCell ref="B49:U49"/>
    <mergeCell ref="D59:L60"/>
    <mergeCell ref="D63:J63"/>
    <mergeCell ref="D75:J75"/>
    <mergeCell ref="D87:J87"/>
    <mergeCell ref="D99:J99"/>
    <mergeCell ref="D114:L115"/>
    <mergeCell ref="D118:J118"/>
    <mergeCell ref="D130:J130"/>
    <mergeCell ref="D142:J142"/>
    <mergeCell ref="D157:L158"/>
    <mergeCell ref="D161:J161"/>
    <mergeCell ref="D173:J173"/>
    <mergeCell ref="D185:J185"/>
    <mergeCell ref="D197:J197"/>
    <mergeCell ref="D212:L213"/>
    <mergeCell ref="D216:J216"/>
    <mergeCell ref="D228:J228"/>
    <mergeCell ref="D240:J240"/>
    <mergeCell ref="D252:J252"/>
    <mergeCell ref="D267:L268"/>
    <mergeCell ref="D271:J271"/>
    <mergeCell ref="D283:J283"/>
    <mergeCell ref="D295:J295"/>
    <mergeCell ref="D307:J307"/>
    <mergeCell ref="D322:L323"/>
    <mergeCell ref="D326:J326"/>
    <mergeCell ref="D338:J338"/>
    <mergeCell ref="D350:J350"/>
    <mergeCell ref="D362:J362"/>
    <mergeCell ref="D376:L377"/>
    <mergeCell ref="D380:J380"/>
    <mergeCell ref="D392:J392"/>
    <mergeCell ref="D404:J404"/>
    <mergeCell ref="D416:J416"/>
    <mergeCell ref="D431:L432"/>
    <mergeCell ref="D435:J435"/>
    <mergeCell ref="D447:J447"/>
    <mergeCell ref="D459:J459"/>
    <mergeCell ref="D471:J471"/>
    <mergeCell ref="D486:L487"/>
    <mergeCell ref="D526:L527"/>
    <mergeCell ref="D566:L567"/>
    <mergeCell ref="D606:L607"/>
    <mergeCell ref="D646:L647"/>
    <mergeCell ref="C649:C650"/>
    <mergeCell ref="D649:G649"/>
    <mergeCell ref="H649:K649"/>
    <mergeCell ref="D687:L688"/>
    <mergeCell ref="C690:C691"/>
    <mergeCell ref="D690:G690"/>
    <mergeCell ref="H690:K690"/>
    <mergeCell ref="D730:G730"/>
    <mergeCell ref="D742:G742"/>
    <mergeCell ref="D754:G754"/>
    <mergeCell ref="D766:G766"/>
    <mergeCell ref="D781:L782"/>
    <mergeCell ref="D822:L823"/>
    <mergeCell ref="D826:F826"/>
    <mergeCell ref="D838:F838"/>
    <mergeCell ref="D850:F850"/>
    <mergeCell ref="D862:F862"/>
    <mergeCell ref="D877:L878"/>
    <mergeCell ref="D918:L919"/>
    <mergeCell ref="D922:J922"/>
    <mergeCell ref="D937:L938"/>
    <mergeCell ref="D978:L979"/>
    <mergeCell ref="C1021:H1021"/>
    <mergeCell ref="C1022:H1022"/>
    <mergeCell ref="C1023:C1024"/>
    <mergeCell ref="D1023:D1024"/>
    <mergeCell ref="E1023:E1024"/>
    <mergeCell ref="F1023:F1024"/>
    <mergeCell ref="B1032:U1032"/>
    <mergeCell ref="B1040:U1040"/>
    <mergeCell ref="B1041:U10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9:Z10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1"/>
  <cols>
    <col collapsed="false" customWidth="true" hidden="false" outlineLevel="0" max="1" min="1" style="89" width="8.99"/>
    <col collapsed="false" customWidth="true" hidden="false" outlineLevel="0" max="2" min="2" style="89" width="19.56"/>
    <col collapsed="false" customWidth="true" hidden="false" outlineLevel="1" max="3" min="3" style="89" width="8.85"/>
    <col collapsed="false" customWidth="true" hidden="false" outlineLevel="0" max="21" min="4" style="89" width="8.85"/>
    <col collapsed="false" customWidth="false" hidden="false" outlineLevel="0" max="257" min="22" style="89" width="9.14"/>
  </cols>
  <sheetData>
    <row r="39" customFormat="false" ht="11.25" hidden="false" customHeight="true" outlineLevel="0" collapsed="false">
      <c r="B39" s="518" t="s">
        <v>589</v>
      </c>
      <c r="C39" s="518"/>
      <c r="D39" s="518"/>
      <c r="E39" s="518"/>
      <c r="F39" s="518"/>
      <c r="G39" s="518"/>
      <c r="H39" s="518"/>
      <c r="I39" s="518"/>
      <c r="J39" s="518"/>
      <c r="K39" s="518"/>
      <c r="L39" s="518"/>
      <c r="M39" s="518"/>
      <c r="N39" s="518"/>
      <c r="O39" s="518"/>
      <c r="P39" s="518"/>
      <c r="Q39" s="518"/>
      <c r="R39" s="518"/>
      <c r="S39" s="518"/>
      <c r="T39" s="518"/>
      <c r="U39" s="518"/>
    </row>
    <row r="40" customFormat="false" ht="11.25" hidden="false" customHeight="false" outlineLevel="0" collapsed="false">
      <c r="B40" s="696"/>
      <c r="C40" s="695" t="n">
        <v>19</v>
      </c>
      <c r="D40" s="695" t="n">
        <v>18</v>
      </c>
      <c r="E40" s="695" t="n">
        <v>17</v>
      </c>
      <c r="F40" s="695" t="n">
        <v>16</v>
      </c>
      <c r="G40" s="695" t="n">
        <v>15</v>
      </c>
      <c r="H40" s="695" t="n">
        <v>14</v>
      </c>
      <c r="I40" s="695" t="n">
        <v>13</v>
      </c>
      <c r="J40" s="695" t="n">
        <v>12</v>
      </c>
      <c r="K40" s="695" t="n">
        <v>11</v>
      </c>
      <c r="L40" s="695" t="n">
        <v>10</v>
      </c>
      <c r="M40" s="695" t="n">
        <v>9</v>
      </c>
      <c r="N40" s="695" t="n">
        <v>8</v>
      </c>
      <c r="O40" s="695" t="n">
        <v>7</v>
      </c>
      <c r="P40" s="695" t="n">
        <v>6</v>
      </c>
      <c r="Q40" s="695" t="n">
        <v>5</v>
      </c>
      <c r="R40" s="695" t="n">
        <v>4</v>
      </c>
      <c r="S40" s="695" t="n">
        <v>3</v>
      </c>
      <c r="T40" s="695" t="n">
        <v>2</v>
      </c>
      <c r="U40" s="695" t="n">
        <v>1</v>
      </c>
    </row>
    <row r="41" customFormat="false" ht="30" hidden="false" customHeight="true" outlineLevel="0" collapsed="false">
      <c r="B41" s="519" t="s">
        <v>590</v>
      </c>
      <c r="C41" s="519" t="s">
        <v>119</v>
      </c>
      <c r="D41" s="519" t="s">
        <v>591</v>
      </c>
      <c r="E41" s="519" t="s">
        <v>592</v>
      </c>
      <c r="F41" s="519" t="s">
        <v>593</v>
      </c>
      <c r="G41" s="519" t="s">
        <v>594</v>
      </c>
      <c r="H41" s="519" t="s">
        <v>595</v>
      </c>
      <c r="I41" s="519" t="s">
        <v>596</v>
      </c>
      <c r="J41" s="519" t="s">
        <v>597</v>
      </c>
      <c r="K41" s="519" t="s">
        <v>598</v>
      </c>
      <c r="L41" s="519" t="s">
        <v>599</v>
      </c>
      <c r="M41" s="519" t="s">
        <v>600</v>
      </c>
      <c r="N41" s="519" t="s">
        <v>601</v>
      </c>
      <c r="O41" s="519" t="s">
        <v>602</v>
      </c>
      <c r="P41" s="519" t="s">
        <v>603</v>
      </c>
      <c r="Q41" s="519" t="s">
        <v>604</v>
      </c>
      <c r="R41" s="519" t="s">
        <v>605</v>
      </c>
      <c r="S41" s="519" t="s">
        <v>606</v>
      </c>
      <c r="T41" s="519" t="s">
        <v>607</v>
      </c>
      <c r="U41" s="519" t="s">
        <v>608</v>
      </c>
      <c r="Z41" s="89" t="n">
        <v>2009</v>
      </c>
    </row>
    <row r="42" s="520" customFormat="true" ht="12.6" hidden="false" customHeight="true" outlineLevel="0" collapsed="false">
      <c r="A42" s="520" t="n">
        <v>1</v>
      </c>
      <c r="B42" s="521" t="s">
        <v>3</v>
      </c>
      <c r="C42" s="521" t="n">
        <v>86.46</v>
      </c>
      <c r="D42" s="521" t="n">
        <v>79.03</v>
      </c>
      <c r="E42" s="521" t="n">
        <v>74.25</v>
      </c>
      <c r="F42" s="521" t="n">
        <v>62.39</v>
      </c>
      <c r="G42" s="521" t="n">
        <v>68.82</v>
      </c>
      <c r="H42" s="521" t="n">
        <v>62.03</v>
      </c>
      <c r="I42" s="521" t="n">
        <v>62.41</v>
      </c>
      <c r="J42" s="521" t="n">
        <v>62.66</v>
      </c>
      <c r="K42" s="521" t="n">
        <v>60.6</v>
      </c>
      <c r="L42" s="521" t="n">
        <v>58.89</v>
      </c>
      <c r="M42" s="521" t="n">
        <v>51.42</v>
      </c>
      <c r="N42" s="521" t="n">
        <v>54.82</v>
      </c>
      <c r="O42" s="521" t="n">
        <v>61.85</v>
      </c>
      <c r="P42" s="521" t="n">
        <v>63.86</v>
      </c>
      <c r="Q42" s="521" t="n">
        <v>68.44</v>
      </c>
      <c r="R42" s="521" t="n">
        <v>70.64</v>
      </c>
      <c r="S42" s="521" t="n">
        <v>79.46</v>
      </c>
      <c r="T42" s="521" t="n">
        <v>73.48</v>
      </c>
      <c r="U42" s="521" t="n">
        <v>64.47</v>
      </c>
    </row>
    <row r="43" s="520" customFormat="true" ht="12.6" hidden="false" customHeight="true" outlineLevel="0" collapsed="false">
      <c r="A43" s="520" t="n">
        <v>2</v>
      </c>
      <c r="B43" s="521" t="s">
        <v>4</v>
      </c>
      <c r="C43" s="521" t="n">
        <v>62.9</v>
      </c>
      <c r="D43" s="521" t="n">
        <v>61.28</v>
      </c>
      <c r="E43" s="521" t="n">
        <v>63.53</v>
      </c>
      <c r="F43" s="521" t="n">
        <v>60.99</v>
      </c>
      <c r="G43" s="521" t="n">
        <v>60.72</v>
      </c>
      <c r="H43" s="521" t="n">
        <v>52.59</v>
      </c>
      <c r="I43" s="521" t="n">
        <v>49.08</v>
      </c>
      <c r="J43" s="521" t="n">
        <v>53.34</v>
      </c>
      <c r="K43" s="521" t="n">
        <v>63.72</v>
      </c>
      <c r="L43" s="521" t="n">
        <v>60.57</v>
      </c>
      <c r="M43" s="521" t="n">
        <v>57.18</v>
      </c>
      <c r="N43" s="521" t="n">
        <v>55.27</v>
      </c>
      <c r="O43" s="521" t="n">
        <v>60.42</v>
      </c>
      <c r="P43" s="521" t="n">
        <v>62.97</v>
      </c>
      <c r="Q43" s="521" t="n">
        <v>68.11</v>
      </c>
      <c r="R43" s="521" t="n">
        <v>82.95</v>
      </c>
      <c r="S43" s="521" t="n">
        <v>91.86</v>
      </c>
      <c r="T43" s="521" t="n">
        <v>81</v>
      </c>
      <c r="U43" s="521" t="n">
        <v>67.43</v>
      </c>
    </row>
    <row r="44" s="520" customFormat="true" ht="12.6" hidden="false" customHeight="true" outlineLevel="0" collapsed="false">
      <c r="A44" s="520" t="n">
        <v>3</v>
      </c>
      <c r="B44" s="521" t="s">
        <v>5</v>
      </c>
      <c r="C44" s="521" t="n">
        <v>36.32</v>
      </c>
      <c r="D44" s="521" t="n">
        <v>38.17</v>
      </c>
      <c r="E44" s="521" t="n">
        <v>45.97</v>
      </c>
      <c r="F44" s="521" t="n">
        <v>53.8</v>
      </c>
      <c r="G44" s="521" t="n">
        <v>53.78</v>
      </c>
      <c r="H44" s="521" t="n">
        <v>50.74</v>
      </c>
      <c r="I44" s="521" t="n">
        <v>49.05</v>
      </c>
      <c r="J44" s="521" t="n">
        <v>48.07</v>
      </c>
      <c r="K44" s="521" t="n">
        <v>57.08</v>
      </c>
      <c r="L44" s="521" t="n">
        <v>62.18</v>
      </c>
      <c r="M44" s="521" t="n">
        <v>64.23</v>
      </c>
      <c r="N44" s="521" t="n">
        <v>55.24</v>
      </c>
      <c r="O44" s="521" t="n">
        <v>44.87</v>
      </c>
      <c r="P44" s="521" t="n">
        <v>48.33</v>
      </c>
      <c r="Q44" s="521" t="n">
        <v>48.11</v>
      </c>
      <c r="R44" s="521" t="n">
        <v>50.85</v>
      </c>
      <c r="S44" s="521" t="n">
        <v>48.05</v>
      </c>
      <c r="T44" s="521" t="n">
        <v>43.83</v>
      </c>
      <c r="U44" s="521" t="n">
        <v>50.43</v>
      </c>
    </row>
    <row r="45" s="520" customFormat="true" ht="12.6" hidden="false" customHeight="true" outlineLevel="0" collapsed="false">
      <c r="A45" s="520" t="n">
        <v>4</v>
      </c>
      <c r="B45" s="521" t="s">
        <v>6</v>
      </c>
      <c r="C45" s="521" t="n">
        <v>48.28</v>
      </c>
      <c r="D45" s="521" t="n">
        <v>49.37</v>
      </c>
      <c r="E45" s="521" t="n">
        <v>56.59</v>
      </c>
      <c r="F45" s="521" t="n">
        <v>62.43</v>
      </c>
      <c r="G45" s="521" t="n">
        <v>61.5</v>
      </c>
      <c r="H45" s="521" t="n">
        <v>57.72</v>
      </c>
      <c r="I45" s="521" t="n">
        <v>57.37</v>
      </c>
      <c r="J45" s="521" t="n">
        <v>65.86</v>
      </c>
      <c r="K45" s="521" t="n">
        <v>70.8</v>
      </c>
      <c r="L45" s="521" t="n">
        <v>70.33</v>
      </c>
      <c r="M45" s="521" t="n">
        <v>63.17</v>
      </c>
      <c r="N45" s="521" t="n">
        <v>60.73</v>
      </c>
      <c r="O45" s="521" t="n">
        <v>57.67</v>
      </c>
      <c r="P45" s="521" t="n">
        <v>69.56</v>
      </c>
      <c r="Q45" s="521" t="n">
        <v>71.56</v>
      </c>
      <c r="R45" s="521" t="n">
        <v>66.71</v>
      </c>
      <c r="S45" s="521" t="n">
        <v>63.32</v>
      </c>
      <c r="T45" s="521" t="n">
        <v>64.27</v>
      </c>
      <c r="U45" s="521" t="n">
        <v>65.77</v>
      </c>
    </row>
    <row r="46" s="520" customFormat="true" ht="12.6" hidden="false" customHeight="true" outlineLevel="0" collapsed="false">
      <c r="A46" s="520" t="n">
        <v>5</v>
      </c>
      <c r="B46" s="521" t="s">
        <v>411</v>
      </c>
      <c r="C46" s="521" t="n">
        <v>52.42</v>
      </c>
      <c r="D46" s="521" t="n">
        <v>52.21</v>
      </c>
      <c r="E46" s="521" t="n">
        <v>57.56</v>
      </c>
      <c r="F46" s="521" t="n">
        <v>59.96</v>
      </c>
      <c r="G46" s="521" t="n">
        <v>60.14</v>
      </c>
      <c r="H46" s="521" t="n">
        <v>55.32</v>
      </c>
      <c r="I46" s="521" t="n">
        <v>54.22</v>
      </c>
      <c r="J46" s="521" t="n">
        <v>58.84</v>
      </c>
      <c r="K46" s="521" t="n">
        <v>65.03</v>
      </c>
      <c r="L46" s="521" t="n">
        <v>64.56</v>
      </c>
      <c r="M46" s="521" t="n">
        <v>60.07</v>
      </c>
      <c r="N46" s="521" t="n">
        <v>56.92</v>
      </c>
      <c r="O46" s="521" t="n">
        <v>55.43</v>
      </c>
      <c r="P46" s="521" t="n">
        <v>62.26</v>
      </c>
      <c r="Q46" s="521" t="n">
        <v>65.04</v>
      </c>
      <c r="R46" s="521" t="n">
        <v>67.25</v>
      </c>
      <c r="S46" s="521" t="n">
        <v>68.94</v>
      </c>
      <c r="T46" s="521" t="n">
        <v>65.34</v>
      </c>
      <c r="U46" s="521" t="n">
        <v>63.62</v>
      </c>
    </row>
    <row r="47" customFormat="false" ht="11.25" hidden="false" customHeight="false" outlineLevel="0" collapsed="false">
      <c r="A47" s="89" t="n">
        <v>6</v>
      </c>
      <c r="B47" s="521" t="s">
        <v>8</v>
      </c>
      <c r="C47" s="521" t="n">
        <v>41.38</v>
      </c>
      <c r="D47" s="521" t="n">
        <v>41.98</v>
      </c>
      <c r="E47" s="521" t="n">
        <v>43.11</v>
      </c>
      <c r="F47" s="521" t="n">
        <v>44.91</v>
      </c>
      <c r="G47" s="521" t="n">
        <v>46.38</v>
      </c>
      <c r="H47" s="521" t="n">
        <v>47.52</v>
      </c>
      <c r="I47" s="521" t="n">
        <v>49.24</v>
      </c>
      <c r="J47" s="521" t="n">
        <v>52.4</v>
      </c>
      <c r="K47" s="521" t="n">
        <v>54.04</v>
      </c>
      <c r="L47" s="521" t="n">
        <v>55.62</v>
      </c>
      <c r="M47" s="521" t="n">
        <v>55.31</v>
      </c>
      <c r="N47" s="521" t="n">
        <v>54.73</v>
      </c>
      <c r="O47" s="521" t="n">
        <v>52.49</v>
      </c>
      <c r="P47" s="521" t="n">
        <v>53.55</v>
      </c>
      <c r="Q47" s="521" t="n">
        <v>55.88</v>
      </c>
      <c r="R47" s="521" t="n">
        <v>59.16</v>
      </c>
      <c r="S47" s="521" t="n">
        <v>60.38</v>
      </c>
      <c r="T47" s="521" t="n">
        <v>60.4</v>
      </c>
      <c r="U47" s="521" t="n">
        <v>60.93</v>
      </c>
    </row>
    <row r="49" customFormat="false" ht="11.25" hidden="false" customHeight="true" outlineLevel="0" collapsed="false">
      <c r="B49" s="518" t="s">
        <v>609</v>
      </c>
      <c r="C49" s="518"/>
      <c r="D49" s="518"/>
      <c r="E49" s="518"/>
      <c r="F49" s="518"/>
      <c r="G49" s="518"/>
      <c r="H49" s="518"/>
      <c r="I49" s="518"/>
      <c r="J49" s="518"/>
      <c r="K49" s="518"/>
      <c r="L49" s="518"/>
      <c r="M49" s="518"/>
      <c r="N49" s="518"/>
      <c r="O49" s="518"/>
      <c r="P49" s="518"/>
      <c r="Q49" s="518"/>
      <c r="R49" s="518"/>
      <c r="S49" s="518"/>
      <c r="T49" s="518"/>
      <c r="U49" s="518"/>
    </row>
    <row r="50" customFormat="false" ht="11.25" hidden="false" customHeight="false" outlineLevel="0" collapsed="false">
      <c r="B50" s="696"/>
      <c r="C50" s="695" t="n">
        <v>19</v>
      </c>
      <c r="D50" s="695" t="n">
        <v>18</v>
      </c>
      <c r="E50" s="695" t="n">
        <v>17</v>
      </c>
      <c r="F50" s="695" t="n">
        <v>16</v>
      </c>
      <c r="G50" s="695" t="n">
        <v>15</v>
      </c>
      <c r="H50" s="695" t="n">
        <v>14</v>
      </c>
      <c r="I50" s="695" t="n">
        <v>13</v>
      </c>
      <c r="J50" s="695" t="n">
        <v>12</v>
      </c>
      <c r="K50" s="695" t="n">
        <v>11</v>
      </c>
      <c r="L50" s="695" t="n">
        <v>10</v>
      </c>
      <c r="M50" s="695" t="n">
        <v>9</v>
      </c>
      <c r="N50" s="695" t="n">
        <v>8</v>
      </c>
      <c r="O50" s="695" t="n">
        <v>7</v>
      </c>
      <c r="P50" s="695" t="n">
        <v>6</v>
      </c>
      <c r="Q50" s="695" t="n">
        <v>5</v>
      </c>
      <c r="R50" s="695" t="n">
        <v>4</v>
      </c>
      <c r="S50" s="695" t="n">
        <v>3</v>
      </c>
      <c r="T50" s="695" t="n">
        <v>2</v>
      </c>
      <c r="U50" s="695" t="n">
        <v>1</v>
      </c>
    </row>
    <row r="51" s="520" customFormat="true" ht="11.25" hidden="false" customHeight="false" outlineLevel="0" collapsed="false">
      <c r="B51" s="519" t="s">
        <v>590</v>
      </c>
      <c r="C51" s="519" t="s">
        <v>119</v>
      </c>
      <c r="D51" s="519" t="s">
        <v>591</v>
      </c>
      <c r="E51" s="519" t="s">
        <v>592</v>
      </c>
      <c r="F51" s="519" t="s">
        <v>593</v>
      </c>
      <c r="G51" s="519" t="s">
        <v>594</v>
      </c>
      <c r="H51" s="519" t="s">
        <v>595</v>
      </c>
      <c r="I51" s="519" t="s">
        <v>596</v>
      </c>
      <c r="J51" s="519" t="s">
        <v>597</v>
      </c>
      <c r="K51" s="519" t="s">
        <v>598</v>
      </c>
      <c r="L51" s="519" t="s">
        <v>599</v>
      </c>
      <c r="M51" s="519" t="s">
        <v>600</v>
      </c>
      <c r="N51" s="519" t="s">
        <v>601</v>
      </c>
      <c r="O51" s="519" t="s">
        <v>602</v>
      </c>
      <c r="P51" s="519" t="s">
        <v>603</v>
      </c>
      <c r="Q51" s="519" t="s">
        <v>604</v>
      </c>
      <c r="R51" s="519" t="s">
        <v>605</v>
      </c>
      <c r="S51" s="519" t="s">
        <v>606</v>
      </c>
      <c r="T51" s="519" t="s">
        <v>607</v>
      </c>
      <c r="U51" s="519" t="s">
        <v>608</v>
      </c>
    </row>
    <row r="52" s="520" customFormat="true" ht="11.25" hidden="false" customHeight="false" outlineLevel="0" collapsed="false">
      <c r="A52" s="520" t="n">
        <v>1</v>
      </c>
      <c r="B52" s="521" t="s">
        <v>3</v>
      </c>
      <c r="C52" s="521" t="n">
        <v>198.26</v>
      </c>
      <c r="D52" s="521" t="n">
        <v>224.26</v>
      </c>
      <c r="E52" s="521" t="n">
        <v>233.49</v>
      </c>
      <c r="F52" s="521" t="n">
        <v>211.68</v>
      </c>
      <c r="G52" s="521" t="n">
        <v>235.45</v>
      </c>
      <c r="H52" s="521" t="n">
        <v>233.05</v>
      </c>
      <c r="I52" s="521" t="n">
        <v>239.91</v>
      </c>
      <c r="J52" s="521" t="n">
        <v>234.39</v>
      </c>
      <c r="K52" s="521" t="n">
        <v>221.72</v>
      </c>
      <c r="L52" s="521" t="n">
        <v>222.49</v>
      </c>
      <c r="M52" s="521" t="n">
        <v>187.61</v>
      </c>
      <c r="N52" s="521" t="n">
        <v>195.9</v>
      </c>
      <c r="O52" s="521" t="n">
        <v>247.77</v>
      </c>
      <c r="P52" s="521" t="n">
        <v>268.96</v>
      </c>
      <c r="Q52" s="521" t="n">
        <v>267.95</v>
      </c>
      <c r="R52" s="521" t="n">
        <v>266.74</v>
      </c>
      <c r="S52" s="521" t="n">
        <v>272.7</v>
      </c>
      <c r="T52" s="521" t="n">
        <v>302</v>
      </c>
      <c r="U52" s="521" t="n">
        <v>280.36</v>
      </c>
    </row>
    <row r="53" s="520" customFormat="true" ht="11.25" hidden="false" customHeight="false" outlineLevel="0" collapsed="false">
      <c r="A53" s="520" t="n">
        <v>2</v>
      </c>
      <c r="B53" s="521" t="s">
        <v>4</v>
      </c>
      <c r="C53" s="521" t="n">
        <v>171.85</v>
      </c>
      <c r="D53" s="521" t="n">
        <v>171.49</v>
      </c>
      <c r="E53" s="521" t="n">
        <v>169.66</v>
      </c>
      <c r="F53" s="521" t="n">
        <v>180.7</v>
      </c>
      <c r="G53" s="521" t="n">
        <v>203.75</v>
      </c>
      <c r="H53" s="521" t="n">
        <v>216.82</v>
      </c>
      <c r="I53" s="521" t="n">
        <v>211.38</v>
      </c>
      <c r="J53" s="521" t="n">
        <v>205.17</v>
      </c>
      <c r="K53" s="521" t="n">
        <v>224.92</v>
      </c>
      <c r="L53" s="521" t="n">
        <v>218.11</v>
      </c>
      <c r="M53" s="521" t="n">
        <v>239.58</v>
      </c>
      <c r="N53" s="521" t="n">
        <v>220.5</v>
      </c>
      <c r="O53" s="521" t="n">
        <v>253.3</v>
      </c>
      <c r="P53" s="521" t="n">
        <v>247.31</v>
      </c>
      <c r="Q53" s="521" t="n">
        <v>248.72</v>
      </c>
      <c r="R53" s="521" t="n">
        <v>250.43</v>
      </c>
      <c r="S53" s="521" t="n">
        <v>254.2</v>
      </c>
      <c r="T53" s="521" t="n">
        <v>268.33</v>
      </c>
      <c r="U53" s="521" t="n">
        <v>275.33</v>
      </c>
    </row>
    <row r="54" s="520" customFormat="true" ht="11.25" hidden="false" customHeight="false" outlineLevel="0" collapsed="false">
      <c r="A54" s="520" t="n">
        <v>3</v>
      </c>
      <c r="B54" s="521" t="s">
        <v>5</v>
      </c>
      <c r="C54" s="521" t="n">
        <v>151</v>
      </c>
      <c r="D54" s="521" t="n">
        <v>169.41</v>
      </c>
      <c r="E54" s="521" t="n">
        <v>194.24</v>
      </c>
      <c r="F54" s="521" t="n">
        <v>209.61</v>
      </c>
      <c r="G54" s="521" t="n">
        <v>207.37</v>
      </c>
      <c r="H54" s="521" t="n">
        <v>194.42</v>
      </c>
      <c r="I54" s="521" t="n">
        <v>191.95</v>
      </c>
      <c r="J54" s="521" t="n">
        <v>196.18</v>
      </c>
      <c r="K54" s="521" t="n">
        <v>195.01</v>
      </c>
      <c r="L54" s="521" t="n">
        <v>205.95</v>
      </c>
      <c r="M54" s="521" t="n">
        <v>204.05</v>
      </c>
      <c r="N54" s="521" t="n">
        <v>222.73</v>
      </c>
      <c r="O54" s="521" t="n">
        <v>230.41</v>
      </c>
      <c r="P54" s="521" t="n">
        <v>261.19</v>
      </c>
      <c r="Q54" s="521" t="n">
        <v>261.23</v>
      </c>
      <c r="R54" s="521" t="n">
        <v>262.97</v>
      </c>
      <c r="S54" s="521" t="n">
        <v>249.63</v>
      </c>
      <c r="T54" s="521" t="n">
        <v>252.61</v>
      </c>
      <c r="U54" s="521" t="n">
        <v>253.12</v>
      </c>
    </row>
    <row r="55" s="520" customFormat="true" ht="11.25" hidden="false" customHeight="false" outlineLevel="0" collapsed="false">
      <c r="A55" s="520" t="n">
        <v>4</v>
      </c>
      <c r="B55" s="521" t="s">
        <v>6</v>
      </c>
      <c r="C55" s="521" t="n">
        <v>175.62</v>
      </c>
      <c r="D55" s="521" t="n">
        <v>172.12</v>
      </c>
      <c r="E55" s="521" t="n">
        <v>178.2</v>
      </c>
      <c r="F55" s="521" t="n">
        <v>185.23</v>
      </c>
      <c r="G55" s="521" t="n">
        <v>198.5</v>
      </c>
      <c r="H55" s="521" t="n">
        <v>212</v>
      </c>
      <c r="I55" s="521" t="n">
        <v>212.86</v>
      </c>
      <c r="J55" s="521" t="n">
        <v>218.4</v>
      </c>
      <c r="K55" s="521" t="n">
        <v>207.69</v>
      </c>
      <c r="L55" s="521" t="n">
        <v>218.3</v>
      </c>
      <c r="M55" s="521" t="n">
        <v>226.45</v>
      </c>
      <c r="N55" s="521" t="n">
        <v>234.72</v>
      </c>
      <c r="O55" s="521" t="n">
        <v>249.48</v>
      </c>
      <c r="P55" s="521" t="n">
        <v>260.37</v>
      </c>
      <c r="Q55" s="521" t="n">
        <v>272.86</v>
      </c>
      <c r="R55" s="521" t="n">
        <v>268.75</v>
      </c>
      <c r="S55" s="521" t="n">
        <v>276.75</v>
      </c>
      <c r="T55" s="521" t="n">
        <v>268.67</v>
      </c>
      <c r="U55" s="521" t="n">
        <v>265.65</v>
      </c>
    </row>
    <row r="56" s="520" customFormat="true" ht="11.25" hidden="false" customHeight="false" outlineLevel="0" collapsed="false">
      <c r="A56" s="520" t="n">
        <v>5</v>
      </c>
      <c r="B56" s="521" t="s">
        <v>411</v>
      </c>
      <c r="C56" s="521" t="n">
        <v>171.25</v>
      </c>
      <c r="D56" s="521" t="n">
        <v>175.68</v>
      </c>
      <c r="E56" s="521" t="n">
        <v>184.19</v>
      </c>
      <c r="F56" s="521" t="n">
        <v>191.57</v>
      </c>
      <c r="G56" s="521" t="n">
        <v>205</v>
      </c>
      <c r="H56" s="521" t="n">
        <v>211.5</v>
      </c>
      <c r="I56" s="521" t="n">
        <v>210.92</v>
      </c>
      <c r="J56" s="521" t="n">
        <v>211.93</v>
      </c>
      <c r="K56" s="521" t="n">
        <v>210.61</v>
      </c>
      <c r="L56" s="521" t="n">
        <v>215.88</v>
      </c>
      <c r="M56" s="521" t="n">
        <v>221.5</v>
      </c>
      <c r="N56" s="521" t="n">
        <v>224.89</v>
      </c>
      <c r="O56" s="521" t="n">
        <v>246.21</v>
      </c>
      <c r="P56" s="521" t="n">
        <v>258.17</v>
      </c>
      <c r="Q56" s="521" t="n">
        <v>264.04</v>
      </c>
      <c r="R56" s="521" t="n">
        <v>263</v>
      </c>
      <c r="S56" s="521" t="n">
        <v>265.07</v>
      </c>
      <c r="T56" s="521" t="n">
        <v>268.56</v>
      </c>
      <c r="U56" s="521" t="n">
        <v>266.98</v>
      </c>
    </row>
    <row r="57" s="520" customFormat="true" ht="12.6" hidden="false" customHeight="true" outlineLevel="0" collapsed="false">
      <c r="A57" s="89" t="n">
        <v>6</v>
      </c>
      <c r="B57" s="521" t="s">
        <v>8</v>
      </c>
      <c r="C57" s="521" t="n">
        <v>160.43</v>
      </c>
      <c r="D57" s="521" t="n">
        <v>163.63</v>
      </c>
      <c r="E57" s="521" t="n">
        <v>166.81</v>
      </c>
      <c r="F57" s="521" t="n">
        <v>172.4</v>
      </c>
      <c r="G57" s="521" t="n">
        <v>177.77</v>
      </c>
      <c r="H57" s="521" t="n">
        <v>180.74</v>
      </c>
      <c r="I57" s="521" t="n">
        <v>185.1</v>
      </c>
      <c r="J57" s="521" t="n">
        <v>191.33</v>
      </c>
      <c r="K57" s="521" t="n">
        <v>198.18</v>
      </c>
      <c r="L57" s="521" t="n">
        <v>205.18</v>
      </c>
      <c r="M57" s="521" t="n">
        <v>211.66</v>
      </c>
      <c r="N57" s="521" t="n">
        <v>217.89</v>
      </c>
      <c r="O57" s="521" t="n">
        <v>225.17</v>
      </c>
      <c r="P57" s="521" t="n">
        <v>231.69</v>
      </c>
      <c r="Q57" s="521" t="n">
        <v>239.5</v>
      </c>
      <c r="R57" s="521" t="n">
        <v>245.9</v>
      </c>
      <c r="S57" s="521" t="n">
        <v>249.73</v>
      </c>
      <c r="T57" s="521" t="n">
        <v>251.5</v>
      </c>
      <c r="U57" s="521" t="n">
        <v>254.07</v>
      </c>
    </row>
    <row r="58" s="520" customFormat="true" ht="12.6" hidden="false" customHeight="true" outlineLevel="0" collapsed="false">
      <c r="B58" s="89"/>
      <c r="C58" s="89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</row>
    <row r="59" s="520" customFormat="true" ht="12.6" hidden="false" customHeight="true" outlineLevel="0" collapsed="false">
      <c r="B59" s="89" t="n">
        <f aca="false">+'[1]Indicatori sulle imprese'!A36+1</f>
        <v>15</v>
      </c>
      <c r="C59" s="522" t="str">
        <f aca="false">+"Tabella 8."&amp;B59</f>
        <v>Tabella 8.15</v>
      </c>
      <c r="D59" s="523" t="s">
        <v>610</v>
      </c>
      <c r="E59" s="523"/>
      <c r="F59" s="523"/>
      <c r="G59" s="523"/>
      <c r="H59" s="523"/>
      <c r="I59" s="523"/>
      <c r="J59" s="523"/>
      <c r="K59" s="523"/>
      <c r="L59" s="523"/>
      <c r="M59" s="524"/>
      <c r="N59" s="524"/>
      <c r="O59" s="89"/>
      <c r="P59" s="89"/>
      <c r="Q59" s="89"/>
      <c r="R59" s="89"/>
      <c r="S59" s="89"/>
      <c r="T59" s="89"/>
      <c r="U59" s="89"/>
    </row>
    <row r="60" s="520" customFormat="true" ht="12.6" hidden="false" customHeight="true" outlineLevel="0" collapsed="false">
      <c r="B60" s="89"/>
      <c r="C60" s="525"/>
      <c r="D60" s="523"/>
      <c r="E60" s="523"/>
      <c r="F60" s="523"/>
      <c r="G60" s="523"/>
      <c r="H60" s="523"/>
      <c r="I60" s="523"/>
      <c r="J60" s="523"/>
      <c r="K60" s="523"/>
      <c r="L60" s="523"/>
      <c r="M60" s="524"/>
      <c r="N60" s="524"/>
      <c r="O60" s="89"/>
      <c r="P60" s="89"/>
      <c r="Q60" s="89"/>
      <c r="R60" s="89"/>
      <c r="S60" s="89"/>
      <c r="T60" s="89"/>
      <c r="U60" s="89"/>
    </row>
    <row r="61" s="520" customFormat="true" ht="12.6" hidden="false" customHeight="true" outlineLevel="0" collapsed="false">
      <c r="B61" s="89"/>
      <c r="C61" s="89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89"/>
      <c r="P61" s="89"/>
      <c r="Q61" s="89"/>
      <c r="R61" s="89"/>
      <c r="S61" s="89"/>
      <c r="T61" s="89"/>
      <c r="U61" s="89"/>
    </row>
    <row r="62" s="520" customFormat="true" ht="12.6" hidden="false" customHeight="true" outlineLevel="0" collapsed="false">
      <c r="C62" s="115" t="s">
        <v>490</v>
      </c>
      <c r="D62" s="526" t="n">
        <v>2004</v>
      </c>
      <c r="E62" s="527" t="n">
        <v>2005</v>
      </c>
      <c r="F62" s="527" t="n">
        <v>2006</v>
      </c>
      <c r="G62" s="527" t="n">
        <v>2007</v>
      </c>
      <c r="H62" s="527" t="n">
        <v>2008</v>
      </c>
      <c r="I62" s="527" t="n">
        <v>2009</v>
      </c>
      <c r="J62" s="339" t="n">
        <v>2010</v>
      </c>
    </row>
    <row r="63" s="520" customFormat="true" ht="12.6" hidden="false" customHeight="true" outlineLevel="0" collapsed="false">
      <c r="C63" s="115"/>
      <c r="D63" s="252" t="s">
        <v>432</v>
      </c>
      <c r="E63" s="252"/>
      <c r="F63" s="252"/>
      <c r="G63" s="252"/>
      <c r="H63" s="252"/>
      <c r="I63" s="252"/>
      <c r="J63" s="252"/>
    </row>
    <row r="64" s="520" customFormat="true" ht="12.6" hidden="false" customHeight="true" outlineLevel="0" collapsed="false">
      <c r="C64" s="340" t="s">
        <v>469</v>
      </c>
      <c r="D64" s="528" t="n">
        <v>7265</v>
      </c>
      <c r="E64" s="529" t="n">
        <v>6827</v>
      </c>
      <c r="F64" s="529" t="n">
        <v>6511</v>
      </c>
      <c r="G64" s="529" t="n">
        <v>6448</v>
      </c>
      <c r="H64" s="529" t="n">
        <v>6061</v>
      </c>
      <c r="I64" s="529" t="n">
        <v>5420</v>
      </c>
      <c r="J64" s="530" t="n">
        <v>5268</v>
      </c>
      <c r="L64" s="531"/>
      <c r="M64" s="531"/>
      <c r="N64" s="532"/>
      <c r="O64" s="533"/>
      <c r="P64" s="531"/>
    </row>
    <row r="65" s="520" customFormat="true" ht="12.6" hidden="false" customHeight="true" outlineLevel="0" collapsed="false">
      <c r="C65" s="534" t="s">
        <v>491</v>
      </c>
      <c r="D65" s="402" t="n">
        <v>17774</v>
      </c>
      <c r="E65" s="403" t="n">
        <v>17436</v>
      </c>
      <c r="F65" s="403" t="n">
        <v>17280</v>
      </c>
      <c r="G65" s="403" t="n">
        <v>17229</v>
      </c>
      <c r="H65" s="403" t="n">
        <v>16390</v>
      </c>
      <c r="I65" s="403" t="n">
        <v>15604</v>
      </c>
      <c r="J65" s="490" t="n">
        <v>15685</v>
      </c>
      <c r="L65" s="531"/>
      <c r="M65" s="531"/>
      <c r="N65" s="532"/>
      <c r="O65" s="533"/>
      <c r="P65" s="531"/>
    </row>
    <row r="66" s="520" customFormat="true" ht="12.6" hidden="false" customHeight="true" outlineLevel="0" collapsed="false">
      <c r="C66" s="535" t="s">
        <v>492</v>
      </c>
      <c r="D66" s="536" t="n">
        <v>4055</v>
      </c>
      <c r="E66" s="537" t="n">
        <v>4064</v>
      </c>
      <c r="F66" s="537" t="n">
        <v>3869</v>
      </c>
      <c r="G66" s="537" t="n">
        <v>3959</v>
      </c>
      <c r="H66" s="537" t="n">
        <v>3766</v>
      </c>
      <c r="I66" s="537" t="n">
        <v>3442</v>
      </c>
      <c r="J66" s="538" t="n">
        <v>3291</v>
      </c>
      <c r="L66" s="531"/>
      <c r="M66" s="531"/>
      <c r="N66" s="532"/>
      <c r="O66" s="533"/>
      <c r="P66" s="531"/>
    </row>
    <row r="67" s="520" customFormat="true" ht="12.6" hidden="false" customHeight="true" outlineLevel="0" collapsed="false">
      <c r="C67" s="534" t="s">
        <v>467</v>
      </c>
      <c r="D67" s="402" t="n">
        <v>8177</v>
      </c>
      <c r="E67" s="403" t="n">
        <v>7998</v>
      </c>
      <c r="F67" s="403" t="n">
        <v>8265</v>
      </c>
      <c r="G67" s="403" t="n">
        <v>8049</v>
      </c>
      <c r="H67" s="403" t="n">
        <v>7833</v>
      </c>
      <c r="I67" s="403" t="n">
        <v>6913</v>
      </c>
      <c r="J67" s="490" t="n">
        <v>6794</v>
      </c>
      <c r="L67" s="531"/>
      <c r="M67" s="531"/>
      <c r="N67" s="532"/>
      <c r="O67" s="533"/>
      <c r="P67" s="531"/>
    </row>
    <row r="68" s="520" customFormat="true" ht="12.6" hidden="false" customHeight="true" outlineLevel="0" collapsed="false">
      <c r="C68" s="534" t="s">
        <v>464</v>
      </c>
      <c r="D68" s="402" t="n">
        <v>9470</v>
      </c>
      <c r="E68" s="403" t="n">
        <v>9472</v>
      </c>
      <c r="F68" s="403" t="n">
        <v>9410</v>
      </c>
      <c r="G68" s="403" t="n">
        <v>9263</v>
      </c>
      <c r="H68" s="403" t="n">
        <v>9043</v>
      </c>
      <c r="I68" s="403" t="n">
        <v>8410</v>
      </c>
      <c r="J68" s="490" t="n">
        <v>7964</v>
      </c>
      <c r="L68" s="531"/>
      <c r="M68" s="531"/>
      <c r="N68" s="532"/>
      <c r="O68" s="533"/>
      <c r="P68" s="531"/>
    </row>
    <row r="69" s="520" customFormat="true" ht="12.6" hidden="false" customHeight="true" outlineLevel="0" collapsed="false">
      <c r="C69" s="534" t="s">
        <v>463</v>
      </c>
      <c r="D69" s="402" t="n">
        <v>4801</v>
      </c>
      <c r="E69" s="403" t="n">
        <v>4463</v>
      </c>
      <c r="F69" s="403" t="n">
        <v>4622</v>
      </c>
      <c r="G69" s="403" t="n">
        <v>5032</v>
      </c>
      <c r="H69" s="403" t="n">
        <v>4673</v>
      </c>
      <c r="I69" s="403" t="n">
        <v>4125</v>
      </c>
      <c r="J69" s="490" t="n">
        <v>3923</v>
      </c>
      <c r="L69" s="531"/>
      <c r="M69" s="531"/>
      <c r="N69" s="532"/>
      <c r="O69" s="533"/>
      <c r="P69" s="531"/>
    </row>
    <row r="70" s="520" customFormat="true" ht="12.6" hidden="false" customHeight="true" outlineLevel="0" collapsed="false">
      <c r="C70" s="534" t="s">
        <v>468</v>
      </c>
      <c r="D70" s="402" t="n">
        <v>7817</v>
      </c>
      <c r="E70" s="403" t="n">
        <v>7710</v>
      </c>
      <c r="F70" s="403" t="n">
        <v>7531</v>
      </c>
      <c r="G70" s="403" t="n">
        <v>7510</v>
      </c>
      <c r="H70" s="403" t="n">
        <v>7182</v>
      </c>
      <c r="I70" s="403" t="n">
        <v>6743</v>
      </c>
      <c r="J70" s="490" t="n">
        <v>6692</v>
      </c>
      <c r="L70" s="531"/>
      <c r="M70" s="531"/>
      <c r="N70" s="532"/>
      <c r="O70" s="533"/>
      <c r="P70" s="531"/>
    </row>
    <row r="71" s="520" customFormat="true" ht="12.6" hidden="false" customHeight="true" outlineLevel="0" collapsed="false">
      <c r="C71" s="534" t="s">
        <v>465</v>
      </c>
      <c r="D71" s="402" t="n">
        <v>5641</v>
      </c>
      <c r="E71" s="403" t="n">
        <v>5195</v>
      </c>
      <c r="F71" s="403" t="n">
        <v>5149</v>
      </c>
      <c r="G71" s="403" t="n">
        <v>5042</v>
      </c>
      <c r="H71" s="403" t="n">
        <v>5166</v>
      </c>
      <c r="I71" s="403" t="n">
        <v>4672</v>
      </c>
      <c r="J71" s="490" t="n">
        <v>4273</v>
      </c>
      <c r="L71" s="531"/>
      <c r="M71" s="531"/>
      <c r="N71" s="532"/>
      <c r="O71" s="533"/>
      <c r="P71" s="531"/>
    </row>
    <row r="72" s="520" customFormat="true" ht="12.6" hidden="false" customHeight="true" outlineLevel="0" collapsed="false">
      <c r="C72" s="534" t="s">
        <v>472</v>
      </c>
      <c r="D72" s="402" t="n">
        <v>4103</v>
      </c>
      <c r="E72" s="403" t="n">
        <v>3761</v>
      </c>
      <c r="F72" s="403" t="n">
        <v>3786</v>
      </c>
      <c r="G72" s="403" t="n">
        <v>3778</v>
      </c>
      <c r="H72" s="403" t="n">
        <v>3519</v>
      </c>
      <c r="I72" s="403" t="n">
        <v>2735</v>
      </c>
      <c r="J72" s="490" t="n">
        <v>2911</v>
      </c>
      <c r="L72" s="531"/>
      <c r="M72" s="531"/>
      <c r="N72" s="532"/>
      <c r="O72" s="533"/>
      <c r="P72" s="531"/>
    </row>
    <row r="73" s="520" customFormat="true" ht="12.6" hidden="false" customHeight="true" outlineLevel="0" collapsed="false">
      <c r="C73" s="340" t="s">
        <v>470</v>
      </c>
      <c r="D73" s="528" t="n">
        <v>6259</v>
      </c>
      <c r="E73" s="529" t="n">
        <v>6259</v>
      </c>
      <c r="F73" s="529" t="n">
        <v>6033</v>
      </c>
      <c r="G73" s="529" t="n">
        <v>5902</v>
      </c>
      <c r="H73" s="529" t="n">
        <v>5485</v>
      </c>
      <c r="I73" s="529" t="n">
        <v>5119</v>
      </c>
      <c r="J73" s="539" t="n">
        <v>5192</v>
      </c>
      <c r="L73" s="531"/>
      <c r="M73" s="531"/>
      <c r="N73" s="532"/>
      <c r="O73" s="533"/>
      <c r="P73" s="531"/>
    </row>
    <row r="74" s="520" customFormat="true" ht="12.6" hidden="false" customHeight="true" outlineLevel="0" collapsed="false">
      <c r="C74" s="115" t="s">
        <v>8</v>
      </c>
      <c r="D74" s="540" t="n">
        <v>75362</v>
      </c>
      <c r="E74" s="541" t="n">
        <v>73185</v>
      </c>
      <c r="F74" s="541" t="n">
        <v>72456</v>
      </c>
      <c r="G74" s="541" t="n">
        <v>72212</v>
      </c>
      <c r="H74" s="541" t="n">
        <v>69118</v>
      </c>
      <c r="I74" s="541" t="n">
        <v>63183</v>
      </c>
      <c r="J74" s="501" t="n">
        <f aca="false">SUM(J64:J73)</f>
        <v>61993</v>
      </c>
      <c r="L74" s="531"/>
      <c r="M74" s="531"/>
      <c r="N74" s="531"/>
      <c r="O74" s="531"/>
      <c r="P74" s="531"/>
    </row>
    <row r="75" s="520" customFormat="true" ht="12.6" hidden="false" customHeight="true" outlineLevel="0" collapsed="false">
      <c r="C75" s="115"/>
      <c r="D75" s="252" t="s">
        <v>611</v>
      </c>
      <c r="E75" s="252"/>
      <c r="F75" s="252"/>
      <c r="G75" s="252"/>
      <c r="H75" s="252"/>
      <c r="I75" s="252"/>
      <c r="J75" s="252"/>
      <c r="L75" s="531"/>
      <c r="M75" s="531"/>
      <c r="N75" s="531"/>
      <c r="O75" s="531"/>
      <c r="P75" s="531"/>
    </row>
    <row r="76" s="520" customFormat="true" ht="12.6" hidden="false" customHeight="true" outlineLevel="0" collapsed="false">
      <c r="C76" s="340" t="s">
        <v>469</v>
      </c>
      <c r="D76" s="528" t="n">
        <v>6242</v>
      </c>
      <c r="E76" s="529" t="n">
        <v>5833</v>
      </c>
      <c r="F76" s="529" t="n">
        <v>5559</v>
      </c>
      <c r="G76" s="529" t="n">
        <v>5479</v>
      </c>
      <c r="H76" s="529" t="n">
        <v>5207</v>
      </c>
      <c r="I76" s="529" t="n">
        <v>4560</v>
      </c>
      <c r="J76" s="542" t="n">
        <v>4466</v>
      </c>
      <c r="L76" s="531"/>
      <c r="M76" s="532"/>
      <c r="O76" s="531"/>
      <c r="P76" s="531"/>
    </row>
    <row r="77" s="520" customFormat="true" ht="12.6" hidden="false" customHeight="true" outlineLevel="0" collapsed="false">
      <c r="C77" s="534" t="s">
        <v>491</v>
      </c>
      <c r="D77" s="402" t="n">
        <v>16490</v>
      </c>
      <c r="E77" s="403" t="n">
        <v>16188</v>
      </c>
      <c r="F77" s="403" t="n">
        <v>16087</v>
      </c>
      <c r="G77" s="403" t="n">
        <v>16026</v>
      </c>
      <c r="H77" s="403" t="n">
        <v>15229</v>
      </c>
      <c r="I77" s="403" t="n">
        <v>14464</v>
      </c>
      <c r="J77" s="543" t="n">
        <v>14531</v>
      </c>
      <c r="L77" s="531"/>
      <c r="M77" s="532"/>
      <c r="O77" s="531"/>
      <c r="P77" s="531"/>
    </row>
    <row r="78" s="520" customFormat="true" ht="12.6" hidden="false" customHeight="true" outlineLevel="0" collapsed="false">
      <c r="C78" s="535" t="s">
        <v>492</v>
      </c>
      <c r="D78" s="536" t="n">
        <v>2882</v>
      </c>
      <c r="E78" s="537" t="n">
        <v>2874</v>
      </c>
      <c r="F78" s="537" t="n">
        <v>2848</v>
      </c>
      <c r="G78" s="537" t="n">
        <v>2896</v>
      </c>
      <c r="H78" s="537" t="n">
        <v>2820</v>
      </c>
      <c r="I78" s="537" t="n">
        <v>2519</v>
      </c>
      <c r="J78" s="544" t="n">
        <v>2416</v>
      </c>
      <c r="L78" s="531"/>
      <c r="M78" s="532"/>
      <c r="O78" s="531"/>
      <c r="P78" s="531"/>
    </row>
    <row r="79" s="520" customFormat="true" ht="12.6" hidden="false" customHeight="true" outlineLevel="0" collapsed="false">
      <c r="C79" s="534" t="s">
        <v>467</v>
      </c>
      <c r="D79" s="402" t="n">
        <v>7694</v>
      </c>
      <c r="E79" s="403" t="n">
        <v>7444</v>
      </c>
      <c r="F79" s="403" t="n">
        <v>7728</v>
      </c>
      <c r="G79" s="403" t="n">
        <v>7579</v>
      </c>
      <c r="H79" s="403" t="n">
        <v>7308</v>
      </c>
      <c r="I79" s="403" t="n">
        <v>6432</v>
      </c>
      <c r="J79" s="543" t="n">
        <v>6331</v>
      </c>
      <c r="L79" s="531"/>
      <c r="M79" s="532"/>
      <c r="O79" s="531"/>
      <c r="P79" s="531"/>
    </row>
    <row r="80" s="520" customFormat="true" ht="12.6" hidden="false" customHeight="true" outlineLevel="0" collapsed="false">
      <c r="C80" s="534" t="s">
        <v>464</v>
      </c>
      <c r="D80" s="402" t="n">
        <v>8843</v>
      </c>
      <c r="E80" s="403" t="n">
        <v>8802</v>
      </c>
      <c r="F80" s="403" t="n">
        <v>8777</v>
      </c>
      <c r="G80" s="403" t="n">
        <v>8695</v>
      </c>
      <c r="H80" s="403" t="n">
        <v>8490</v>
      </c>
      <c r="I80" s="403" t="n">
        <v>7861</v>
      </c>
      <c r="J80" s="543" t="n">
        <v>7427</v>
      </c>
      <c r="L80" s="531"/>
      <c r="M80" s="532"/>
      <c r="O80" s="531"/>
      <c r="P80" s="531"/>
    </row>
    <row r="81" s="520" customFormat="true" ht="12.6" hidden="false" customHeight="true" outlineLevel="0" collapsed="false">
      <c r="C81" s="534" t="s">
        <v>463</v>
      </c>
      <c r="D81" s="402" t="n">
        <v>4453</v>
      </c>
      <c r="E81" s="403" t="n">
        <v>4175</v>
      </c>
      <c r="F81" s="403" t="n">
        <v>4341</v>
      </c>
      <c r="G81" s="403" t="n">
        <v>4712</v>
      </c>
      <c r="H81" s="403" t="n">
        <v>4347</v>
      </c>
      <c r="I81" s="403" t="n">
        <v>3828</v>
      </c>
      <c r="J81" s="543" t="n">
        <v>3616</v>
      </c>
      <c r="L81" s="531"/>
      <c r="M81" s="532"/>
      <c r="O81" s="531"/>
      <c r="P81" s="531"/>
    </row>
    <row r="82" s="520" customFormat="true" ht="12.6" hidden="false" customHeight="true" outlineLevel="0" collapsed="false">
      <c r="C82" s="534" t="s">
        <v>468</v>
      </c>
      <c r="D82" s="402" t="n">
        <v>7084</v>
      </c>
      <c r="E82" s="403" t="n">
        <v>7042</v>
      </c>
      <c r="F82" s="403" t="n">
        <v>6900</v>
      </c>
      <c r="G82" s="403" t="n">
        <v>6871</v>
      </c>
      <c r="H82" s="403" t="n">
        <v>6593</v>
      </c>
      <c r="I82" s="403" t="n">
        <v>6166</v>
      </c>
      <c r="J82" s="543" t="n">
        <v>6061</v>
      </c>
      <c r="L82" s="531"/>
      <c r="M82" s="532"/>
      <c r="O82" s="531"/>
      <c r="P82" s="531"/>
    </row>
    <row r="83" s="520" customFormat="true" ht="12.6" hidden="false" customHeight="true" outlineLevel="0" collapsed="false">
      <c r="C83" s="534" t="s">
        <v>465</v>
      </c>
      <c r="D83" s="402" t="n">
        <v>4993</v>
      </c>
      <c r="E83" s="403" t="n">
        <v>4624</v>
      </c>
      <c r="F83" s="403" t="n">
        <v>4551</v>
      </c>
      <c r="G83" s="403" t="n">
        <v>4515</v>
      </c>
      <c r="H83" s="403" t="n">
        <v>4609</v>
      </c>
      <c r="I83" s="403" t="n">
        <v>4147</v>
      </c>
      <c r="J83" s="543" t="n">
        <v>3766</v>
      </c>
      <c r="L83" s="531"/>
      <c r="M83" s="532"/>
      <c r="O83" s="531"/>
      <c r="P83" s="531"/>
    </row>
    <row r="84" s="520" customFormat="true" ht="12.6" hidden="false" customHeight="true" outlineLevel="0" collapsed="false">
      <c r="C84" s="534" t="s">
        <v>472</v>
      </c>
      <c r="D84" s="402" t="n">
        <v>3954</v>
      </c>
      <c r="E84" s="403" t="n">
        <v>3633</v>
      </c>
      <c r="F84" s="403" t="n">
        <v>3660</v>
      </c>
      <c r="G84" s="403" t="n">
        <v>3634</v>
      </c>
      <c r="H84" s="403" t="n">
        <v>3370</v>
      </c>
      <c r="I84" s="403" t="n">
        <v>2589</v>
      </c>
      <c r="J84" s="543" t="n">
        <v>2773</v>
      </c>
      <c r="L84" s="531"/>
      <c r="M84" s="532"/>
      <c r="O84" s="531"/>
      <c r="P84" s="531"/>
    </row>
    <row r="85" s="520" customFormat="true" ht="12.6" hidden="false" customHeight="true" outlineLevel="0" collapsed="false">
      <c r="C85" s="340" t="s">
        <v>470</v>
      </c>
      <c r="D85" s="528" t="n">
        <v>5062</v>
      </c>
      <c r="E85" s="529" t="n">
        <v>5147</v>
      </c>
      <c r="F85" s="529" t="n">
        <v>4945</v>
      </c>
      <c r="G85" s="529" t="n">
        <v>4792</v>
      </c>
      <c r="H85" s="529" t="n">
        <v>4508</v>
      </c>
      <c r="I85" s="529" t="n">
        <v>4063</v>
      </c>
      <c r="J85" s="545" t="n">
        <v>4208</v>
      </c>
      <c r="L85" s="531"/>
      <c r="M85" s="532"/>
      <c r="O85" s="531"/>
      <c r="P85" s="531"/>
    </row>
    <row r="86" s="520" customFormat="true" ht="12.6" hidden="false" customHeight="true" outlineLevel="0" collapsed="false">
      <c r="C86" s="115" t="s">
        <v>8</v>
      </c>
      <c r="D86" s="540" t="n">
        <v>67697</v>
      </c>
      <c r="E86" s="541" t="n">
        <v>65762</v>
      </c>
      <c r="F86" s="541" t="n">
        <v>65396</v>
      </c>
      <c r="G86" s="541" t="n">
        <v>65199</v>
      </c>
      <c r="H86" s="541" t="n">
        <v>62481</v>
      </c>
      <c r="I86" s="541" t="n">
        <v>56629</v>
      </c>
      <c r="J86" s="501" t="n">
        <f aca="false">SUM(J76:J85)</f>
        <v>55595</v>
      </c>
      <c r="L86" s="531"/>
      <c r="M86" s="531"/>
      <c r="N86" s="531"/>
      <c r="O86" s="531"/>
      <c r="P86" s="531"/>
    </row>
    <row r="87" s="520" customFormat="true" ht="12.6" hidden="false" customHeight="true" outlineLevel="0" collapsed="false">
      <c r="C87" s="115"/>
      <c r="D87" s="252" t="s">
        <v>612</v>
      </c>
      <c r="E87" s="252"/>
      <c r="F87" s="252"/>
      <c r="G87" s="252"/>
      <c r="H87" s="252"/>
      <c r="I87" s="252"/>
      <c r="J87" s="252"/>
      <c r="L87" s="531"/>
      <c r="M87" s="531"/>
      <c r="N87" s="531"/>
      <c r="O87" s="531"/>
      <c r="P87" s="531"/>
    </row>
    <row r="88" s="520" customFormat="true" ht="12.6" hidden="false" customHeight="true" outlineLevel="0" collapsed="false">
      <c r="C88" s="340" t="s">
        <v>469</v>
      </c>
      <c r="D88" s="528" t="n">
        <v>861</v>
      </c>
      <c r="E88" s="529" t="n">
        <v>789</v>
      </c>
      <c r="F88" s="529" t="n">
        <v>767</v>
      </c>
      <c r="G88" s="529" t="n">
        <v>786</v>
      </c>
      <c r="H88" s="529" t="n">
        <v>677</v>
      </c>
      <c r="I88" s="529" t="n">
        <v>690</v>
      </c>
      <c r="J88" s="542" t="n">
        <v>651</v>
      </c>
      <c r="L88" s="531"/>
      <c r="M88" s="532"/>
      <c r="O88" s="531"/>
      <c r="P88" s="531"/>
    </row>
    <row r="89" s="520" customFormat="true" ht="12.6" hidden="false" customHeight="true" outlineLevel="0" collapsed="false">
      <c r="C89" s="534" t="s">
        <v>491</v>
      </c>
      <c r="D89" s="402" t="n">
        <v>741</v>
      </c>
      <c r="E89" s="403" t="n">
        <v>722</v>
      </c>
      <c r="F89" s="403" t="n">
        <v>653</v>
      </c>
      <c r="G89" s="403" t="n">
        <v>611</v>
      </c>
      <c r="H89" s="403" t="n">
        <v>565</v>
      </c>
      <c r="I89" s="403" t="n">
        <v>582</v>
      </c>
      <c r="J89" s="543" t="n">
        <v>562</v>
      </c>
      <c r="L89" s="531"/>
      <c r="M89" s="532"/>
      <c r="O89" s="531"/>
      <c r="P89" s="531"/>
    </row>
    <row r="90" s="520" customFormat="true" ht="12.6" hidden="false" customHeight="true" outlineLevel="0" collapsed="false">
      <c r="C90" s="535" t="s">
        <v>492</v>
      </c>
      <c r="D90" s="536" t="n">
        <v>1046</v>
      </c>
      <c r="E90" s="537" t="n">
        <v>1047</v>
      </c>
      <c r="F90" s="537" t="n">
        <v>895</v>
      </c>
      <c r="G90" s="537" t="n">
        <v>912</v>
      </c>
      <c r="H90" s="537" t="n">
        <v>825</v>
      </c>
      <c r="I90" s="537" t="n">
        <v>773</v>
      </c>
      <c r="J90" s="544" t="n">
        <v>728</v>
      </c>
      <c r="L90" s="531"/>
      <c r="M90" s="532"/>
      <c r="O90" s="531"/>
      <c r="P90" s="531"/>
    </row>
    <row r="91" s="520" customFormat="true" ht="12.6" hidden="false" customHeight="true" outlineLevel="0" collapsed="false">
      <c r="C91" s="534" t="s">
        <v>467</v>
      </c>
      <c r="D91" s="402" t="n">
        <v>288</v>
      </c>
      <c r="E91" s="403" t="n">
        <v>339</v>
      </c>
      <c r="F91" s="403" t="n">
        <v>313</v>
      </c>
      <c r="G91" s="403" t="n">
        <v>241</v>
      </c>
      <c r="H91" s="403" t="n">
        <v>260</v>
      </c>
      <c r="I91" s="403" t="n">
        <v>263</v>
      </c>
      <c r="J91" s="543" t="n">
        <v>230</v>
      </c>
      <c r="L91" s="531"/>
      <c r="M91" s="532"/>
      <c r="O91" s="531"/>
      <c r="P91" s="531"/>
    </row>
    <row r="92" s="520" customFormat="true" ht="12.6" hidden="false" customHeight="true" outlineLevel="0" collapsed="false">
      <c r="C92" s="534" t="s">
        <v>464</v>
      </c>
      <c r="D92" s="402" t="n">
        <v>441</v>
      </c>
      <c r="E92" s="403" t="n">
        <v>459</v>
      </c>
      <c r="F92" s="403" t="n">
        <v>403</v>
      </c>
      <c r="G92" s="403" t="n">
        <v>358</v>
      </c>
      <c r="H92" s="403" t="n">
        <v>327</v>
      </c>
      <c r="I92" s="403" t="n">
        <v>335</v>
      </c>
      <c r="J92" s="543" t="n">
        <v>299</v>
      </c>
      <c r="L92" s="531"/>
      <c r="M92" s="532"/>
      <c r="O92" s="531"/>
      <c r="P92" s="531"/>
    </row>
    <row r="93" s="520" customFormat="true" ht="12.6" hidden="false" customHeight="true" outlineLevel="0" collapsed="false">
      <c r="C93" s="534" t="s">
        <v>463</v>
      </c>
      <c r="D93" s="402" t="n">
        <v>206</v>
      </c>
      <c r="E93" s="403" t="n">
        <v>148</v>
      </c>
      <c r="F93" s="403" t="n">
        <v>142</v>
      </c>
      <c r="G93" s="403" t="n">
        <v>134</v>
      </c>
      <c r="H93" s="403" t="n">
        <v>137</v>
      </c>
      <c r="I93" s="403" t="n">
        <v>122</v>
      </c>
      <c r="J93" s="543" t="n">
        <v>133</v>
      </c>
      <c r="L93" s="531"/>
      <c r="M93" s="532"/>
      <c r="O93" s="531"/>
      <c r="P93" s="531"/>
    </row>
    <row r="94" s="520" customFormat="true" ht="12.6" hidden="false" customHeight="true" outlineLevel="0" collapsed="false">
      <c r="C94" s="534" t="s">
        <v>468</v>
      </c>
      <c r="D94" s="402" t="n">
        <v>464</v>
      </c>
      <c r="E94" s="403" t="n">
        <v>357</v>
      </c>
      <c r="F94" s="403" t="n">
        <v>329</v>
      </c>
      <c r="G94" s="403" t="n">
        <v>337</v>
      </c>
      <c r="H94" s="403" t="n">
        <v>276</v>
      </c>
      <c r="I94" s="403" t="n">
        <v>285</v>
      </c>
      <c r="J94" s="543" t="n">
        <v>308</v>
      </c>
      <c r="L94" s="531"/>
      <c r="M94" s="532"/>
      <c r="O94" s="531"/>
      <c r="P94" s="531"/>
    </row>
    <row r="95" s="520" customFormat="true" ht="12.6" hidden="false" customHeight="true" outlineLevel="0" collapsed="false">
      <c r="C95" s="534" t="s">
        <v>465</v>
      </c>
      <c r="D95" s="402" t="n">
        <v>515</v>
      </c>
      <c r="E95" s="403" t="n">
        <v>446</v>
      </c>
      <c r="F95" s="403" t="n">
        <v>451</v>
      </c>
      <c r="G95" s="403" t="n">
        <v>394</v>
      </c>
      <c r="H95" s="403" t="n">
        <v>410</v>
      </c>
      <c r="I95" s="403" t="n">
        <v>363</v>
      </c>
      <c r="J95" s="543" t="n">
        <v>362</v>
      </c>
      <c r="L95" s="531"/>
      <c r="M95" s="532"/>
      <c r="O95" s="531"/>
      <c r="P95" s="531"/>
    </row>
    <row r="96" s="520" customFormat="true" ht="12.6" hidden="false" customHeight="true" outlineLevel="0" collapsed="false">
      <c r="C96" s="534" t="s">
        <v>472</v>
      </c>
      <c r="D96" s="402" t="n">
        <v>46</v>
      </c>
      <c r="E96" s="403" t="n">
        <v>46</v>
      </c>
      <c r="F96" s="403" t="n">
        <v>33</v>
      </c>
      <c r="G96" s="403" t="n">
        <v>32</v>
      </c>
      <c r="H96" s="403" t="n">
        <v>33</v>
      </c>
      <c r="I96" s="403" t="n">
        <v>30</v>
      </c>
      <c r="J96" s="543" t="n">
        <v>32</v>
      </c>
      <c r="L96" s="531"/>
      <c r="M96" s="532"/>
      <c r="O96" s="531"/>
      <c r="P96" s="531"/>
    </row>
    <row r="97" s="520" customFormat="true" ht="12.6" hidden="false" customHeight="true" outlineLevel="0" collapsed="false">
      <c r="C97" s="340" t="s">
        <v>470</v>
      </c>
      <c r="D97" s="528" t="n">
        <v>1034</v>
      </c>
      <c r="E97" s="529" t="n">
        <v>940</v>
      </c>
      <c r="F97" s="529" t="n">
        <v>907</v>
      </c>
      <c r="G97" s="529" t="n">
        <v>888</v>
      </c>
      <c r="H97" s="529" t="n">
        <v>796</v>
      </c>
      <c r="I97" s="529" t="n">
        <v>843</v>
      </c>
      <c r="J97" s="545" t="n">
        <v>789</v>
      </c>
      <c r="L97" s="531"/>
      <c r="M97" s="532"/>
      <c r="O97" s="531"/>
      <c r="P97" s="531"/>
    </row>
    <row r="98" s="520" customFormat="true" ht="12.6" hidden="false" customHeight="true" outlineLevel="0" collapsed="false">
      <c r="C98" s="115" t="s">
        <v>8</v>
      </c>
      <c r="D98" s="540" t="n">
        <v>5642</v>
      </c>
      <c r="E98" s="541" t="n">
        <v>5293</v>
      </c>
      <c r="F98" s="541" t="n">
        <v>4893</v>
      </c>
      <c r="G98" s="541" t="n">
        <v>4693</v>
      </c>
      <c r="H98" s="541" t="n">
        <v>4306</v>
      </c>
      <c r="I98" s="541" t="n">
        <v>4286</v>
      </c>
      <c r="J98" s="501" t="n">
        <f aca="false">SUM(J88:J97)</f>
        <v>4094</v>
      </c>
      <c r="L98" s="531"/>
      <c r="M98" s="531"/>
      <c r="N98" s="531"/>
      <c r="O98" s="531"/>
      <c r="P98" s="531"/>
    </row>
    <row r="99" customFormat="false" ht="11.25" hidden="false" customHeight="true" outlineLevel="0" collapsed="false">
      <c r="B99" s="520"/>
      <c r="C99" s="115"/>
      <c r="D99" s="252" t="s">
        <v>613</v>
      </c>
      <c r="E99" s="252"/>
      <c r="F99" s="252"/>
      <c r="G99" s="252"/>
      <c r="H99" s="252"/>
      <c r="I99" s="252"/>
      <c r="J99" s="252"/>
      <c r="K99" s="520"/>
      <c r="L99" s="531"/>
      <c r="M99" s="531"/>
      <c r="N99" s="531"/>
      <c r="O99" s="531"/>
      <c r="P99" s="531"/>
      <c r="Q99" s="520"/>
      <c r="R99" s="520"/>
      <c r="S99" s="520"/>
      <c r="T99" s="520"/>
      <c r="U99" s="520"/>
    </row>
    <row r="100" customFormat="false" ht="11.25" hidden="false" customHeight="false" outlineLevel="0" collapsed="false">
      <c r="B100" s="520"/>
      <c r="C100" s="340" t="s">
        <v>469</v>
      </c>
      <c r="D100" s="528" t="n">
        <v>162</v>
      </c>
      <c r="E100" s="529" t="n">
        <v>205</v>
      </c>
      <c r="F100" s="529" t="n">
        <v>185</v>
      </c>
      <c r="G100" s="529" t="n">
        <v>183</v>
      </c>
      <c r="H100" s="529" t="n">
        <v>177</v>
      </c>
      <c r="I100" s="529" t="n">
        <v>170</v>
      </c>
      <c r="J100" s="542" t="n">
        <v>151</v>
      </c>
      <c r="K100" s="520"/>
      <c r="L100" s="531"/>
      <c r="M100" s="531"/>
      <c r="N100" s="532"/>
      <c r="O100" s="520"/>
      <c r="P100" s="531"/>
      <c r="Q100" s="520"/>
      <c r="R100" s="520"/>
      <c r="S100" s="520"/>
      <c r="T100" s="520"/>
      <c r="U100" s="520"/>
    </row>
    <row r="101" customFormat="false" ht="11.25" hidden="false" customHeight="false" outlineLevel="0" collapsed="false">
      <c r="B101" s="520"/>
      <c r="C101" s="534" t="s">
        <v>491</v>
      </c>
      <c r="D101" s="402" t="n">
        <v>543</v>
      </c>
      <c r="E101" s="403" t="n">
        <v>526</v>
      </c>
      <c r="F101" s="403" t="n">
        <v>540</v>
      </c>
      <c r="G101" s="403" t="n">
        <v>592</v>
      </c>
      <c r="H101" s="403" t="n">
        <v>596</v>
      </c>
      <c r="I101" s="403" t="n">
        <v>558</v>
      </c>
      <c r="J101" s="543" t="n">
        <v>592</v>
      </c>
      <c r="K101" s="520"/>
      <c r="L101" s="531"/>
      <c r="M101" s="531"/>
      <c r="N101" s="532"/>
      <c r="O101" s="520"/>
      <c r="P101" s="531"/>
      <c r="Q101" s="520"/>
      <c r="R101" s="520"/>
      <c r="S101" s="520"/>
      <c r="T101" s="520"/>
      <c r="U101" s="520"/>
    </row>
    <row r="102" customFormat="false" ht="14.1" hidden="false" customHeight="true" outlineLevel="0" collapsed="false">
      <c r="B102" s="520"/>
      <c r="C102" s="535" t="s">
        <v>492</v>
      </c>
      <c r="D102" s="536" t="n">
        <v>127</v>
      </c>
      <c r="E102" s="537" t="n">
        <v>143</v>
      </c>
      <c r="F102" s="537" t="n">
        <v>126</v>
      </c>
      <c r="G102" s="537" t="n">
        <v>151</v>
      </c>
      <c r="H102" s="537" t="n">
        <v>121</v>
      </c>
      <c r="I102" s="537" t="n">
        <v>150</v>
      </c>
      <c r="J102" s="544" t="n">
        <v>147</v>
      </c>
      <c r="K102" s="520"/>
      <c r="L102" s="531"/>
      <c r="M102" s="531"/>
      <c r="N102" s="532"/>
      <c r="O102" s="520"/>
      <c r="P102" s="531"/>
      <c r="Q102" s="520"/>
      <c r="R102" s="520"/>
      <c r="S102" s="520"/>
      <c r="T102" s="520"/>
      <c r="U102" s="520"/>
    </row>
    <row r="103" customFormat="false" ht="14.1" hidden="false" customHeight="true" outlineLevel="0" collapsed="false">
      <c r="B103" s="520"/>
      <c r="C103" s="534" t="s">
        <v>467</v>
      </c>
      <c r="D103" s="402" t="n">
        <v>195</v>
      </c>
      <c r="E103" s="403" t="n">
        <v>215</v>
      </c>
      <c r="F103" s="403" t="n">
        <v>224</v>
      </c>
      <c r="G103" s="403" t="n">
        <v>229</v>
      </c>
      <c r="H103" s="403" t="n">
        <v>265</v>
      </c>
      <c r="I103" s="403" t="n">
        <v>218</v>
      </c>
      <c r="J103" s="543" t="n">
        <v>233</v>
      </c>
      <c r="K103" s="520"/>
      <c r="L103" s="531"/>
      <c r="M103" s="531"/>
      <c r="N103" s="532"/>
      <c r="O103" s="520"/>
      <c r="P103" s="531"/>
      <c r="Q103" s="520"/>
      <c r="R103" s="520"/>
      <c r="S103" s="520"/>
      <c r="T103" s="520"/>
      <c r="U103" s="520"/>
    </row>
    <row r="104" customFormat="false" ht="12.6" hidden="false" customHeight="true" outlineLevel="0" collapsed="false">
      <c r="B104" s="520"/>
      <c r="C104" s="534" t="s">
        <v>464</v>
      </c>
      <c r="D104" s="402" t="n">
        <v>186</v>
      </c>
      <c r="E104" s="403" t="n">
        <v>211</v>
      </c>
      <c r="F104" s="403" t="n">
        <v>230</v>
      </c>
      <c r="G104" s="403" t="n">
        <v>210</v>
      </c>
      <c r="H104" s="403" t="n">
        <v>226</v>
      </c>
      <c r="I104" s="403" t="n">
        <v>214</v>
      </c>
      <c r="J104" s="543" t="n">
        <v>238</v>
      </c>
      <c r="K104" s="520"/>
      <c r="L104" s="531"/>
      <c r="M104" s="531"/>
      <c r="N104" s="532"/>
      <c r="O104" s="520"/>
      <c r="P104" s="531"/>
      <c r="Q104" s="520"/>
      <c r="R104" s="520"/>
      <c r="S104" s="520"/>
      <c r="T104" s="520"/>
      <c r="U104" s="520"/>
    </row>
    <row r="105" s="520" customFormat="true" ht="11.25" hidden="false" customHeight="false" outlineLevel="0" collapsed="false">
      <c r="C105" s="534" t="s">
        <v>463</v>
      </c>
      <c r="D105" s="402" t="n">
        <v>142</v>
      </c>
      <c r="E105" s="403" t="n">
        <v>140</v>
      </c>
      <c r="F105" s="403" t="n">
        <v>139</v>
      </c>
      <c r="G105" s="403" t="n">
        <v>186</v>
      </c>
      <c r="H105" s="403" t="n">
        <v>189</v>
      </c>
      <c r="I105" s="403" t="n">
        <v>175</v>
      </c>
      <c r="J105" s="543" t="n">
        <v>174</v>
      </c>
      <c r="L105" s="531"/>
      <c r="M105" s="531"/>
      <c r="N105" s="532"/>
      <c r="P105" s="531"/>
    </row>
    <row r="106" s="520" customFormat="true" ht="11.25" hidden="false" customHeight="false" outlineLevel="0" collapsed="false">
      <c r="C106" s="534" t="s">
        <v>468</v>
      </c>
      <c r="D106" s="402" t="n">
        <v>269</v>
      </c>
      <c r="E106" s="403" t="n">
        <v>311</v>
      </c>
      <c r="F106" s="403" t="n">
        <v>302</v>
      </c>
      <c r="G106" s="403" t="n">
        <v>302</v>
      </c>
      <c r="H106" s="403" t="n">
        <v>313</v>
      </c>
      <c r="I106" s="403" t="n">
        <v>292</v>
      </c>
      <c r="J106" s="543" t="n">
        <v>323</v>
      </c>
      <c r="L106" s="531"/>
      <c r="M106" s="531"/>
      <c r="N106" s="532"/>
      <c r="P106" s="531"/>
    </row>
    <row r="107" s="520" customFormat="true" ht="11.25" hidden="false" customHeight="false" outlineLevel="0" collapsed="false">
      <c r="C107" s="534" t="s">
        <v>465</v>
      </c>
      <c r="D107" s="402" t="n">
        <v>133</v>
      </c>
      <c r="E107" s="403" t="n">
        <v>125</v>
      </c>
      <c r="F107" s="403" t="n">
        <v>147</v>
      </c>
      <c r="G107" s="403" t="n">
        <v>133</v>
      </c>
      <c r="H107" s="403" t="n">
        <v>147</v>
      </c>
      <c r="I107" s="403" t="n">
        <v>162</v>
      </c>
      <c r="J107" s="543" t="n">
        <v>145</v>
      </c>
      <c r="L107" s="531"/>
      <c r="M107" s="531"/>
      <c r="N107" s="532"/>
      <c r="P107" s="531"/>
    </row>
    <row r="108" s="520" customFormat="true" ht="11.25" hidden="false" customHeight="false" outlineLevel="0" collapsed="false">
      <c r="C108" s="534" t="s">
        <v>472</v>
      </c>
      <c r="D108" s="402" t="n">
        <v>103</v>
      </c>
      <c r="E108" s="403" t="n">
        <v>82</v>
      </c>
      <c r="F108" s="403" t="n">
        <v>93</v>
      </c>
      <c r="G108" s="403" t="n">
        <v>112</v>
      </c>
      <c r="H108" s="403" t="n">
        <v>116</v>
      </c>
      <c r="I108" s="403" t="n">
        <v>116</v>
      </c>
      <c r="J108" s="543" t="n">
        <v>106</v>
      </c>
      <c r="L108" s="531"/>
      <c r="M108" s="531"/>
      <c r="N108" s="532"/>
      <c r="P108" s="531"/>
    </row>
    <row r="109" s="520" customFormat="true" ht="11.25" hidden="false" customHeight="false" outlineLevel="0" collapsed="false">
      <c r="C109" s="340" t="s">
        <v>470</v>
      </c>
      <c r="D109" s="528" t="n">
        <v>163</v>
      </c>
      <c r="E109" s="529" t="n">
        <v>172</v>
      </c>
      <c r="F109" s="529" t="n">
        <v>181</v>
      </c>
      <c r="G109" s="529" t="n">
        <v>222</v>
      </c>
      <c r="H109" s="529" t="n">
        <v>181</v>
      </c>
      <c r="I109" s="529" t="n">
        <v>213</v>
      </c>
      <c r="J109" s="545" t="n">
        <v>195</v>
      </c>
      <c r="L109" s="531"/>
      <c r="M109" s="531"/>
      <c r="N109" s="532"/>
      <c r="P109" s="531"/>
    </row>
    <row r="110" s="520" customFormat="true" ht="11.25" hidden="false" customHeight="false" outlineLevel="0" collapsed="false">
      <c r="C110" s="115" t="s">
        <v>8</v>
      </c>
      <c r="D110" s="409" t="n">
        <v>2023</v>
      </c>
      <c r="E110" s="410" t="n">
        <v>2130</v>
      </c>
      <c r="F110" s="410" t="n">
        <v>2167</v>
      </c>
      <c r="G110" s="410" t="n">
        <v>2320</v>
      </c>
      <c r="H110" s="410" t="n">
        <v>2331</v>
      </c>
      <c r="I110" s="410" t="n">
        <v>2268</v>
      </c>
      <c r="J110" s="501" t="n">
        <f aca="false">SUM(J100:J109)</f>
        <v>2304</v>
      </c>
      <c r="L110" s="531"/>
      <c r="M110" s="531"/>
      <c r="N110" s="531"/>
      <c r="O110" s="531"/>
      <c r="P110" s="531"/>
    </row>
    <row r="111" s="520" customFormat="true" ht="11.25" hidden="false" customHeight="false" outlineLevel="0" collapsed="false">
      <c r="B111" s="89"/>
      <c r="C111" s="89" t="s">
        <v>614</v>
      </c>
      <c r="D111" s="89"/>
      <c r="E111" s="89"/>
      <c r="F111" s="546"/>
      <c r="G111" s="546"/>
      <c r="H111" s="546"/>
      <c r="I111" s="546"/>
      <c r="J111" s="546"/>
      <c r="K111" s="89"/>
      <c r="L111" s="89"/>
      <c r="M111" s="89"/>
      <c r="N111" s="89"/>
      <c r="O111" s="89"/>
      <c r="P111" s="89"/>
      <c r="Q111" s="89"/>
      <c r="R111" s="89"/>
      <c r="S111" s="89"/>
      <c r="T111" s="89"/>
      <c r="U111" s="89"/>
    </row>
    <row r="112" s="520" customFormat="true" ht="11.25" hidden="false" customHeight="false" outlineLevel="0" collapsed="false">
      <c r="B112" s="89"/>
      <c r="C112" s="89"/>
      <c r="D112" s="89"/>
      <c r="E112" s="89"/>
      <c r="F112" s="546"/>
      <c r="G112" s="546"/>
      <c r="H112" s="546"/>
      <c r="I112" s="546"/>
      <c r="J112" s="546"/>
      <c r="K112" s="89"/>
      <c r="L112" s="89"/>
      <c r="M112" s="89"/>
      <c r="N112" s="89"/>
      <c r="O112" s="89"/>
      <c r="P112" s="89"/>
      <c r="Q112" s="89"/>
      <c r="R112" s="89"/>
      <c r="S112" s="89"/>
      <c r="T112" s="89"/>
      <c r="U112" s="89"/>
    </row>
    <row r="113" s="520" customFormat="true" ht="11.25" hidden="false" customHeight="false" outlineLevel="0" collapsed="false">
      <c r="B113" s="89"/>
      <c r="C113" s="89"/>
      <c r="D113" s="89"/>
      <c r="E113" s="89"/>
      <c r="F113" s="546"/>
      <c r="G113" s="546"/>
      <c r="H113" s="546"/>
      <c r="I113" s="546"/>
      <c r="J113" s="546"/>
      <c r="K113" s="89"/>
      <c r="L113" s="89"/>
      <c r="M113" s="89"/>
      <c r="N113" s="89"/>
      <c r="O113" s="89"/>
      <c r="P113" s="89"/>
      <c r="Q113" s="89"/>
      <c r="R113" s="89"/>
      <c r="S113" s="89"/>
      <c r="T113" s="89"/>
      <c r="U113" s="89"/>
    </row>
    <row r="114" s="520" customFormat="true" ht="12.75" hidden="false" customHeight="true" outlineLevel="0" collapsed="false">
      <c r="B114" s="89" t="n">
        <f aca="false">+B59+1</f>
        <v>16</v>
      </c>
      <c r="C114" s="522" t="str">
        <f aca="false">+"Tabella 8."&amp;B114</f>
        <v>Tabella 8.16</v>
      </c>
      <c r="D114" s="523" t="s">
        <v>615</v>
      </c>
      <c r="E114" s="523"/>
      <c r="F114" s="523"/>
      <c r="G114" s="523"/>
      <c r="H114" s="523"/>
      <c r="I114" s="523"/>
      <c r="J114" s="523"/>
      <c r="K114" s="523"/>
      <c r="L114" s="523"/>
      <c r="M114" s="547"/>
      <c r="N114" s="547"/>
      <c r="O114" s="547"/>
      <c r="P114" s="547"/>
      <c r="Q114" s="89"/>
      <c r="R114" s="89"/>
      <c r="S114" s="89"/>
      <c r="T114" s="89"/>
      <c r="U114" s="89"/>
    </row>
    <row r="115" s="520" customFormat="true" ht="12.75" hidden="false" customHeight="false" outlineLevel="0" collapsed="false">
      <c r="B115" s="89"/>
      <c r="C115" s="525"/>
      <c r="D115" s="523"/>
      <c r="E115" s="523"/>
      <c r="F115" s="523"/>
      <c r="G115" s="523"/>
      <c r="H115" s="523"/>
      <c r="I115" s="523"/>
      <c r="J115" s="523"/>
      <c r="K115" s="523"/>
      <c r="L115" s="523"/>
      <c r="M115" s="547"/>
      <c r="N115" s="547"/>
      <c r="O115" s="547"/>
      <c r="P115" s="547"/>
      <c r="Q115" s="89"/>
      <c r="R115" s="89"/>
      <c r="S115" s="548"/>
      <c r="T115" s="546"/>
      <c r="U115" s="89"/>
    </row>
    <row r="116" s="520" customFormat="true" ht="11.25" hidden="false" customHeight="false" outlineLevel="0" collapsed="false">
      <c r="B116" s="89"/>
      <c r="C116" s="89"/>
      <c r="D116" s="89"/>
      <c r="E116" s="89"/>
      <c r="F116" s="89"/>
      <c r="G116" s="89"/>
      <c r="H116" s="89"/>
      <c r="I116" s="89"/>
      <c r="J116" s="89"/>
      <c r="K116" s="89"/>
      <c r="L116" s="89"/>
      <c r="M116" s="89"/>
      <c r="N116" s="89"/>
      <c r="O116" s="89"/>
      <c r="P116" s="89"/>
      <c r="Q116" s="89"/>
      <c r="R116" s="89"/>
      <c r="S116" s="89"/>
      <c r="T116" s="89"/>
      <c r="U116" s="89"/>
    </row>
    <row r="117" s="520" customFormat="true" ht="11.25" hidden="false" customHeight="false" outlineLevel="0" collapsed="false">
      <c r="C117" s="115" t="s">
        <v>490</v>
      </c>
      <c r="D117" s="526" t="n">
        <v>2004</v>
      </c>
      <c r="E117" s="527" t="n">
        <v>2005</v>
      </c>
      <c r="F117" s="527" t="n">
        <v>2006</v>
      </c>
      <c r="G117" s="527" t="n">
        <v>2007</v>
      </c>
      <c r="H117" s="527" t="n">
        <v>2008</v>
      </c>
      <c r="I117" s="527" t="n">
        <v>2009</v>
      </c>
      <c r="J117" s="339" t="n">
        <v>2010</v>
      </c>
    </row>
    <row r="118" s="520" customFormat="true" ht="11.25" hidden="false" customHeight="true" outlineLevel="0" collapsed="false">
      <c r="C118" s="115"/>
      <c r="D118" s="252" t="s">
        <v>611</v>
      </c>
      <c r="E118" s="252"/>
      <c r="F118" s="252"/>
      <c r="G118" s="252"/>
      <c r="H118" s="252"/>
      <c r="I118" s="252"/>
      <c r="J118" s="252"/>
    </row>
    <row r="119" s="520" customFormat="true" ht="11.25" hidden="false" customHeight="false" outlineLevel="0" collapsed="false">
      <c r="C119" s="340" t="s">
        <v>469</v>
      </c>
      <c r="D119" s="549" t="n">
        <v>85.9187887130076</v>
      </c>
      <c r="E119" s="550" t="n">
        <v>85.4401640544895</v>
      </c>
      <c r="F119" s="550" t="n">
        <v>85.378590078329</v>
      </c>
      <c r="G119" s="550" t="n">
        <v>84.9720843672457</v>
      </c>
      <c r="H119" s="550" t="n">
        <v>85.9099158554694</v>
      </c>
      <c r="I119" s="550" t="n">
        <v>84.1328413284133</v>
      </c>
      <c r="J119" s="551" t="n">
        <f aca="false">+J76/J64*100</f>
        <v>84.7760060744115</v>
      </c>
    </row>
    <row r="120" s="520" customFormat="true" ht="11.25" hidden="false" customHeight="false" outlineLevel="0" collapsed="false">
      <c r="C120" s="534" t="s">
        <v>491</v>
      </c>
      <c r="D120" s="492" t="n">
        <v>92.7759648925397</v>
      </c>
      <c r="E120" s="493" t="n">
        <v>92.842395044735</v>
      </c>
      <c r="F120" s="493" t="n">
        <v>93.0960648148148</v>
      </c>
      <c r="G120" s="493" t="n">
        <v>93.0175866271983</v>
      </c>
      <c r="H120" s="493" t="n">
        <v>92.9164124466138</v>
      </c>
      <c r="I120" s="493" t="n">
        <v>92.6941809792361</v>
      </c>
      <c r="J120" s="494" t="n">
        <f aca="false">+J77/J65*100</f>
        <v>92.6426522154925</v>
      </c>
    </row>
    <row r="121" s="520" customFormat="true" ht="11.25" hidden="false" customHeight="false" outlineLevel="0" collapsed="false">
      <c r="C121" s="535" t="s">
        <v>492</v>
      </c>
      <c r="D121" s="552" t="n">
        <v>71.0727496917386</v>
      </c>
      <c r="E121" s="553" t="n">
        <v>70.7185039370079</v>
      </c>
      <c r="F121" s="553" t="n">
        <v>73.6107521323339</v>
      </c>
      <c r="G121" s="553" t="n">
        <v>73.149785299318</v>
      </c>
      <c r="H121" s="553" t="n">
        <v>74.8805098247478</v>
      </c>
      <c r="I121" s="553" t="n">
        <v>73.1841952353283</v>
      </c>
      <c r="J121" s="554" t="n">
        <f aca="false">+J78/J66*100</f>
        <v>73.4123366757824</v>
      </c>
    </row>
    <row r="122" s="520" customFormat="true" ht="11.25" hidden="false" customHeight="false" outlineLevel="0" collapsed="false">
      <c r="C122" s="534" t="s">
        <v>467</v>
      </c>
      <c r="D122" s="492" t="n">
        <v>94.0931882108353</v>
      </c>
      <c r="E122" s="493" t="n">
        <v>93.0732683170793</v>
      </c>
      <c r="F122" s="493" t="n">
        <v>93.502722323049</v>
      </c>
      <c r="G122" s="493" t="n">
        <v>94.1607653124612</v>
      </c>
      <c r="H122" s="493" t="n">
        <v>93.2975871313673</v>
      </c>
      <c r="I122" s="493" t="n">
        <v>93.0420946043686</v>
      </c>
      <c r="J122" s="494" t="n">
        <f aca="false">+J79/J67*100</f>
        <v>93.1851633794525</v>
      </c>
    </row>
    <row r="123" s="520" customFormat="true" ht="11.25" hidden="false" customHeight="false" outlineLevel="0" collapsed="false">
      <c r="C123" s="534" t="s">
        <v>464</v>
      </c>
      <c r="D123" s="492" t="n">
        <v>93.3790918690602</v>
      </c>
      <c r="E123" s="493" t="n">
        <v>92.9265202702703</v>
      </c>
      <c r="F123" s="493" t="n">
        <v>93.2731137088204</v>
      </c>
      <c r="G123" s="493" t="n">
        <v>93.8680772967721</v>
      </c>
      <c r="H123" s="493" t="n">
        <v>93.8847727524052</v>
      </c>
      <c r="I123" s="493" t="n">
        <v>93.4720570749108</v>
      </c>
      <c r="J123" s="494" t="n">
        <f aca="false">+J80/J68*100</f>
        <v>93.2571572074335</v>
      </c>
    </row>
    <row r="124" s="520" customFormat="true" ht="11.25" hidden="false" customHeight="false" outlineLevel="0" collapsed="false">
      <c r="C124" s="534" t="s">
        <v>463</v>
      </c>
      <c r="D124" s="492" t="n">
        <v>92.7515101020621</v>
      </c>
      <c r="E124" s="493" t="n">
        <v>93.5469415191575</v>
      </c>
      <c r="F124" s="493" t="n">
        <v>93.9203807875379</v>
      </c>
      <c r="G124" s="493" t="n">
        <v>93.6406995230525</v>
      </c>
      <c r="H124" s="493" t="n">
        <v>93.0237534774235</v>
      </c>
      <c r="I124" s="493" t="n">
        <v>92.8</v>
      </c>
      <c r="J124" s="494" t="n">
        <f aca="false">+J81/J69*100</f>
        <v>92.1743563599286</v>
      </c>
    </row>
    <row r="125" s="520" customFormat="true" ht="11.25" hidden="false" customHeight="false" outlineLevel="0" collapsed="false">
      <c r="C125" s="534" t="s">
        <v>468</v>
      </c>
      <c r="D125" s="492" t="n">
        <v>90.6230011513368</v>
      </c>
      <c r="E125" s="493" t="n">
        <v>91.3359273670558</v>
      </c>
      <c r="F125" s="493" t="n">
        <v>91.6212986323198</v>
      </c>
      <c r="G125" s="493" t="n">
        <v>91.491344873502</v>
      </c>
      <c r="H125" s="493" t="n">
        <v>91.7989417989418</v>
      </c>
      <c r="I125" s="493" t="n">
        <v>91.4429779030105</v>
      </c>
      <c r="J125" s="494" t="n">
        <f aca="false">+J82/J70*100</f>
        <v>90.5708308427974</v>
      </c>
    </row>
    <row r="126" s="520" customFormat="true" ht="11.25" hidden="false" customHeight="false" outlineLevel="0" collapsed="false">
      <c r="C126" s="534" t="s">
        <v>465</v>
      </c>
      <c r="D126" s="492" t="n">
        <v>88.5126750576139</v>
      </c>
      <c r="E126" s="493" t="n">
        <v>89.0086621751684</v>
      </c>
      <c r="F126" s="493" t="n">
        <v>88.3860943872597</v>
      </c>
      <c r="G126" s="493" t="n">
        <v>89.5477984926616</v>
      </c>
      <c r="H126" s="493" t="n">
        <v>89.2179636082075</v>
      </c>
      <c r="I126" s="493" t="n">
        <v>88.7628424657534</v>
      </c>
      <c r="J126" s="494" t="n">
        <f aca="false">+J83/J71*100</f>
        <v>88.134799906389</v>
      </c>
    </row>
    <row r="127" s="520" customFormat="true" ht="11.25" hidden="false" customHeight="false" outlineLevel="0" collapsed="false">
      <c r="C127" s="534" t="s">
        <v>472</v>
      </c>
      <c r="D127" s="492" t="n">
        <v>96.3685108457226</v>
      </c>
      <c r="E127" s="493" t="n">
        <v>96.5966498271736</v>
      </c>
      <c r="F127" s="493" t="n">
        <v>96.6719492868463</v>
      </c>
      <c r="G127" s="493" t="n">
        <v>96.1884595023822</v>
      </c>
      <c r="H127" s="493" t="n">
        <v>95.7658425689116</v>
      </c>
      <c r="I127" s="493" t="n">
        <v>94.6617915904936</v>
      </c>
      <c r="J127" s="494" t="n">
        <f aca="false">+J84/J72*100</f>
        <v>95.2593610443147</v>
      </c>
    </row>
    <row r="128" s="520" customFormat="true" ht="11.25" hidden="false" customHeight="false" outlineLevel="0" collapsed="false">
      <c r="C128" s="340" t="s">
        <v>470</v>
      </c>
      <c r="D128" s="549" t="n">
        <v>80.8755392235181</v>
      </c>
      <c r="E128" s="550" t="n">
        <v>82.233583639559</v>
      </c>
      <c r="F128" s="550" t="n">
        <v>81.9658544670976</v>
      </c>
      <c r="G128" s="550" t="n">
        <v>81.1928159945781</v>
      </c>
      <c r="H128" s="550" t="n">
        <v>82.1877848678213</v>
      </c>
      <c r="I128" s="550" t="n">
        <v>79.3709708927525</v>
      </c>
      <c r="J128" s="555" t="n">
        <f aca="false">+J85/J73*100</f>
        <v>81.0477657935285</v>
      </c>
    </row>
    <row r="129" s="520" customFormat="true" ht="11.25" hidden="false" customHeight="false" outlineLevel="0" collapsed="false">
      <c r="C129" s="115" t="s">
        <v>8</v>
      </c>
      <c r="D129" s="556" t="n">
        <v>89.8290915846183</v>
      </c>
      <c r="E129" s="557" t="n">
        <v>89.8572111771538</v>
      </c>
      <c r="F129" s="557" t="n">
        <v>90.2561554598653</v>
      </c>
      <c r="G129" s="557" t="n">
        <v>90.288317731125</v>
      </c>
      <c r="H129" s="557" t="n">
        <v>90.3975809485228</v>
      </c>
      <c r="I129" s="557" t="n">
        <v>89.6269566180776</v>
      </c>
      <c r="J129" s="505" t="n">
        <f aca="false">+J86/J74*100</f>
        <v>89.6794799412837</v>
      </c>
    </row>
    <row r="130" s="520" customFormat="true" ht="11.25" hidden="false" customHeight="true" outlineLevel="0" collapsed="false">
      <c r="C130" s="115"/>
      <c r="D130" s="252" t="s">
        <v>612</v>
      </c>
      <c r="E130" s="252"/>
      <c r="F130" s="252"/>
      <c r="G130" s="252"/>
      <c r="H130" s="252"/>
      <c r="I130" s="252"/>
      <c r="J130" s="252"/>
    </row>
    <row r="131" s="520" customFormat="true" ht="11.25" hidden="false" customHeight="false" outlineLevel="0" collapsed="false">
      <c r="C131" s="340" t="s">
        <v>469</v>
      </c>
      <c r="D131" s="549" t="n">
        <v>11.8513420509291</v>
      </c>
      <c r="E131" s="550" t="n">
        <v>11.5570528782774</v>
      </c>
      <c r="F131" s="550" t="n">
        <v>11.7800645062202</v>
      </c>
      <c r="G131" s="550" t="n">
        <v>12.1898263027295</v>
      </c>
      <c r="H131" s="550" t="n">
        <v>11.1697739646923</v>
      </c>
      <c r="I131" s="550" t="n">
        <v>12.7306273062731</v>
      </c>
      <c r="J131" s="551" t="n">
        <f aca="false">+J88/J64*100</f>
        <v>12.3576309794989</v>
      </c>
    </row>
    <row r="132" s="520" customFormat="true" ht="11.25" hidden="false" customHeight="false" outlineLevel="0" collapsed="false">
      <c r="C132" s="534" t="s">
        <v>491</v>
      </c>
      <c r="D132" s="492" t="n">
        <v>4.1690109148194</v>
      </c>
      <c r="E132" s="493" t="n">
        <v>4.14085799495297</v>
      </c>
      <c r="F132" s="493" t="n">
        <v>3.77893518518519</v>
      </c>
      <c r="G132" s="493" t="n">
        <v>3.54634627662662</v>
      </c>
      <c r="H132" s="493" t="n">
        <v>3.44722391702257</v>
      </c>
      <c r="I132" s="493" t="n">
        <v>3.72981286849526</v>
      </c>
      <c r="J132" s="494" t="n">
        <f aca="false">+J89/J65*100</f>
        <v>3.58304112209117</v>
      </c>
    </row>
    <row r="133" s="520" customFormat="true" ht="11.25" hidden="false" customHeight="false" outlineLevel="0" collapsed="false">
      <c r="C133" s="535" t="s">
        <v>492</v>
      </c>
      <c r="D133" s="552" t="n">
        <v>25.7953144266338</v>
      </c>
      <c r="E133" s="553" t="n">
        <v>25.7627952755906</v>
      </c>
      <c r="F133" s="553" t="n">
        <v>23.1325924011372</v>
      </c>
      <c r="G133" s="553" t="n">
        <v>23.0361202323819</v>
      </c>
      <c r="H133" s="553" t="n">
        <v>21.9065321295805</v>
      </c>
      <c r="I133" s="553" t="n">
        <v>22.4578733294596</v>
      </c>
      <c r="J133" s="554" t="n">
        <f aca="false">+J90/J66*100</f>
        <v>22.120935885749</v>
      </c>
    </row>
    <row r="134" s="520" customFormat="true" ht="11.25" hidden="false" customHeight="false" outlineLevel="0" collapsed="false">
      <c r="C134" s="534" t="s">
        <v>467</v>
      </c>
      <c r="D134" s="492" t="n">
        <v>3.5220741103094</v>
      </c>
      <c r="E134" s="493" t="n">
        <v>4.23855963990998</v>
      </c>
      <c r="F134" s="493" t="n">
        <v>3.7870538415003</v>
      </c>
      <c r="G134" s="493" t="n">
        <v>2.99416076531246</v>
      </c>
      <c r="H134" s="493" t="n">
        <v>3.31929018256096</v>
      </c>
      <c r="I134" s="493" t="n">
        <v>3.8044264429336</v>
      </c>
      <c r="J134" s="494" t="n">
        <f aca="false">+J91/J67*100</f>
        <v>3.38534000588755</v>
      </c>
    </row>
    <row r="135" s="520" customFormat="true" ht="11.25" hidden="false" customHeight="false" outlineLevel="0" collapsed="false">
      <c r="C135" s="534" t="s">
        <v>464</v>
      </c>
      <c r="D135" s="492" t="n">
        <v>4.65681098204857</v>
      </c>
      <c r="E135" s="493" t="n">
        <v>4.84586148648649</v>
      </c>
      <c r="F135" s="493" t="n">
        <v>4.2826780021254</v>
      </c>
      <c r="G135" s="493" t="n">
        <v>3.8648386052035</v>
      </c>
      <c r="H135" s="493" t="n">
        <v>3.61605661837886</v>
      </c>
      <c r="I135" s="493" t="n">
        <v>3.9833531510107</v>
      </c>
      <c r="J135" s="494" t="n">
        <f aca="false">+J92/J68*100</f>
        <v>3.75439477649422</v>
      </c>
    </row>
    <row r="136" s="520" customFormat="true" ht="11.25" hidden="false" customHeight="false" outlineLevel="0" collapsed="false">
      <c r="C136" s="534" t="s">
        <v>463</v>
      </c>
      <c r="D136" s="492" t="n">
        <v>4.2907727556759</v>
      </c>
      <c r="E136" s="493" t="n">
        <v>3.31615505265517</v>
      </c>
      <c r="F136" s="493" t="n">
        <v>3.07226308957161</v>
      </c>
      <c r="G136" s="493" t="n">
        <v>2.66295707472178</v>
      </c>
      <c r="H136" s="493" t="n">
        <v>2.93173550181896</v>
      </c>
      <c r="I136" s="493" t="n">
        <v>2.95757575757576</v>
      </c>
      <c r="J136" s="494" t="n">
        <f aca="false">+J93/J69*100</f>
        <v>3.39026255416773</v>
      </c>
    </row>
    <row r="137" s="520" customFormat="true" ht="11.25" hidden="false" customHeight="false" outlineLevel="0" collapsed="false">
      <c r="C137" s="534" t="s">
        <v>468</v>
      </c>
      <c r="D137" s="492" t="n">
        <v>5.93578099014967</v>
      </c>
      <c r="E137" s="493" t="n">
        <v>4.63035019455253</v>
      </c>
      <c r="F137" s="493" t="n">
        <v>4.36860974638162</v>
      </c>
      <c r="G137" s="493" t="n">
        <v>4.48735019973369</v>
      </c>
      <c r="H137" s="493" t="n">
        <v>3.84294068504595</v>
      </c>
      <c r="I137" s="493" t="n">
        <v>4.22660536853033</v>
      </c>
      <c r="J137" s="494" t="n">
        <f aca="false">+J94/J70*100</f>
        <v>4.60251046025105</v>
      </c>
    </row>
    <row r="138" s="520" customFormat="true" ht="11.25" hidden="false" customHeight="false" outlineLevel="0" collapsed="false">
      <c r="C138" s="534" t="s">
        <v>465</v>
      </c>
      <c r="D138" s="492" t="n">
        <v>9.12958695266797</v>
      </c>
      <c r="E138" s="493" t="n">
        <v>8.58517805582291</v>
      </c>
      <c r="F138" s="493" t="n">
        <v>8.75898232666537</v>
      </c>
      <c r="G138" s="493" t="n">
        <v>7.81435938119794</v>
      </c>
      <c r="H138" s="493" t="n">
        <v>7.93650793650794</v>
      </c>
      <c r="I138" s="493" t="n">
        <v>7.76969178082192</v>
      </c>
      <c r="J138" s="494" t="n">
        <f aca="false">+J95/J71*100</f>
        <v>8.47179967236134</v>
      </c>
    </row>
    <row r="139" s="520" customFormat="true" ht="11.25" hidden="false" customHeight="false" outlineLevel="0" collapsed="false">
      <c r="C139" s="534" t="s">
        <v>472</v>
      </c>
      <c r="D139" s="492" t="n">
        <v>1.12113087984402</v>
      </c>
      <c r="E139" s="493" t="n">
        <v>1.22307896835948</v>
      </c>
      <c r="F139" s="493" t="n">
        <v>0.871632329635499</v>
      </c>
      <c r="G139" s="493" t="n">
        <v>0.84700899947062</v>
      </c>
      <c r="H139" s="493" t="n">
        <v>0.937766410912191</v>
      </c>
      <c r="I139" s="493" t="n">
        <v>1.09689213893967</v>
      </c>
      <c r="J139" s="494" t="n">
        <f aca="false">+J96/J72*100</f>
        <v>1.09927859841979</v>
      </c>
    </row>
    <row r="140" s="520" customFormat="true" ht="11.25" hidden="false" customHeight="false" outlineLevel="0" collapsed="false">
      <c r="C140" s="340" t="s">
        <v>470</v>
      </c>
      <c r="D140" s="549" t="n">
        <v>16.5202108963093</v>
      </c>
      <c r="E140" s="550" t="n">
        <v>15.0183735420994</v>
      </c>
      <c r="F140" s="550" t="n">
        <v>15.0339797778883</v>
      </c>
      <c r="G140" s="550" t="n">
        <v>15.0457472043375</v>
      </c>
      <c r="H140" s="550" t="n">
        <v>14.5123062898815</v>
      </c>
      <c r="I140" s="550" t="n">
        <v>16.4680601680016</v>
      </c>
      <c r="J140" s="555" t="n">
        <f aca="false">+J97/J73*100</f>
        <v>15.1964560862866</v>
      </c>
    </row>
    <row r="141" s="520" customFormat="true" ht="11.25" hidden="false" customHeight="false" outlineLevel="0" collapsed="false">
      <c r="C141" s="115" t="s">
        <v>8</v>
      </c>
      <c r="D141" s="556" t="n">
        <v>7.48653167378785</v>
      </c>
      <c r="E141" s="557" t="n">
        <v>7.23235635717702</v>
      </c>
      <c r="F141" s="557" t="n">
        <v>6.75306392845313</v>
      </c>
      <c r="G141" s="557" t="n">
        <v>6.49891984711682</v>
      </c>
      <c r="H141" s="557" t="n">
        <v>6.22992563442229</v>
      </c>
      <c r="I141" s="557" t="n">
        <v>6.78347023724736</v>
      </c>
      <c r="J141" s="505" t="n">
        <f aca="false">+J98/J74*100</f>
        <v>6.60397141612763</v>
      </c>
    </row>
    <row r="142" s="520" customFormat="true" ht="11.25" hidden="false" customHeight="true" outlineLevel="0" collapsed="false">
      <c r="C142" s="115"/>
      <c r="D142" s="252" t="s">
        <v>613</v>
      </c>
      <c r="E142" s="252"/>
      <c r="F142" s="252"/>
      <c r="G142" s="252"/>
      <c r="H142" s="252"/>
      <c r="I142" s="252"/>
      <c r="J142" s="252"/>
    </row>
    <row r="143" s="520" customFormat="true" ht="11.25" hidden="false" customHeight="false" outlineLevel="0" collapsed="false">
      <c r="C143" s="340" t="s">
        <v>469</v>
      </c>
      <c r="D143" s="549" t="n">
        <v>2.22986923606332</v>
      </c>
      <c r="E143" s="550" t="n">
        <v>3.00278306723305</v>
      </c>
      <c r="F143" s="550" t="n">
        <v>2.84134541545078</v>
      </c>
      <c r="G143" s="550" t="n">
        <v>2.83808933002481</v>
      </c>
      <c r="H143" s="550" t="n">
        <v>2.92031017983831</v>
      </c>
      <c r="I143" s="550" t="n">
        <v>3.13653136531365</v>
      </c>
      <c r="J143" s="551" t="n">
        <f aca="false">+J100/J64*100</f>
        <v>2.8663629460896</v>
      </c>
    </row>
    <row r="144" s="520" customFormat="true" ht="11.25" hidden="false" customHeight="false" outlineLevel="0" collapsed="false">
      <c r="C144" s="534" t="s">
        <v>491</v>
      </c>
      <c r="D144" s="492" t="n">
        <v>3.05502419264094</v>
      </c>
      <c r="E144" s="493" t="n">
        <v>3.016746960312</v>
      </c>
      <c r="F144" s="493" t="n">
        <v>3.125</v>
      </c>
      <c r="G144" s="493" t="n">
        <v>3.43606709617505</v>
      </c>
      <c r="H144" s="493" t="n">
        <v>3.63636363636364</v>
      </c>
      <c r="I144" s="493" t="n">
        <v>3.57600615226865</v>
      </c>
      <c r="J144" s="494" t="n">
        <f aca="false">+J101/J65*100</f>
        <v>3.77430666241632</v>
      </c>
    </row>
    <row r="145" s="520" customFormat="true" ht="11.25" hidden="false" customHeight="false" outlineLevel="0" collapsed="false">
      <c r="C145" s="535" t="s">
        <v>492</v>
      </c>
      <c r="D145" s="552" t="n">
        <v>3.13193588162762</v>
      </c>
      <c r="E145" s="553" t="n">
        <v>3.51870078740158</v>
      </c>
      <c r="F145" s="553" t="n">
        <v>3.25665546652882</v>
      </c>
      <c r="G145" s="553" t="n">
        <v>3.81409446830008</v>
      </c>
      <c r="H145" s="553" t="n">
        <v>3.2129580456718</v>
      </c>
      <c r="I145" s="553" t="n">
        <v>4.35793143521209</v>
      </c>
      <c r="J145" s="554" t="n">
        <f aca="false">+J102/J66*100</f>
        <v>4.46672743846855</v>
      </c>
    </row>
    <row r="146" s="520" customFormat="true" ht="11.25" hidden="false" customHeight="false" outlineLevel="0" collapsed="false">
      <c r="C146" s="534" t="s">
        <v>467</v>
      </c>
      <c r="D146" s="492" t="n">
        <v>2.38473767885533</v>
      </c>
      <c r="E146" s="493" t="n">
        <v>2.68817204301075</v>
      </c>
      <c r="F146" s="493" t="n">
        <v>2.7102238354507</v>
      </c>
      <c r="G146" s="493" t="n">
        <v>2.84507392222636</v>
      </c>
      <c r="H146" s="493" t="n">
        <v>3.38312268607175</v>
      </c>
      <c r="I146" s="493" t="n">
        <v>3.15347895269782</v>
      </c>
      <c r="J146" s="494" t="n">
        <f aca="false">+J103/J67*100</f>
        <v>3.42949661465999</v>
      </c>
    </row>
    <row r="147" s="520" customFormat="true" ht="11.25" hidden="false" customHeight="false" outlineLevel="0" collapsed="false">
      <c r="C147" s="534" t="s">
        <v>464</v>
      </c>
      <c r="D147" s="492" t="n">
        <v>1.96409714889124</v>
      </c>
      <c r="E147" s="493" t="n">
        <v>2.22761824324324</v>
      </c>
      <c r="F147" s="493" t="n">
        <v>2.4442082890542</v>
      </c>
      <c r="G147" s="493" t="n">
        <v>2.2670840980244</v>
      </c>
      <c r="H147" s="493" t="n">
        <v>2.49917062921597</v>
      </c>
      <c r="I147" s="493" t="n">
        <v>2.54458977407848</v>
      </c>
      <c r="J147" s="494" t="n">
        <f aca="false">+J104/J68*100</f>
        <v>2.98844801607233</v>
      </c>
    </row>
    <row r="148" s="520" customFormat="true" ht="11.25" hidden="false" customHeight="false" outlineLevel="0" collapsed="false">
      <c r="C148" s="534" t="s">
        <v>463</v>
      </c>
      <c r="D148" s="492" t="n">
        <v>2.95771714226203</v>
      </c>
      <c r="E148" s="493" t="n">
        <v>3.13690342818732</v>
      </c>
      <c r="F148" s="493" t="n">
        <v>3.00735612289052</v>
      </c>
      <c r="G148" s="493" t="n">
        <v>3.69634340222576</v>
      </c>
      <c r="H148" s="493" t="n">
        <v>4.04451102075754</v>
      </c>
      <c r="I148" s="493" t="n">
        <v>4.24242424242424</v>
      </c>
      <c r="J148" s="494" t="n">
        <f aca="false">+J105/J69*100</f>
        <v>4.43538108590365</v>
      </c>
    </row>
    <row r="149" s="520" customFormat="true" ht="11.25" hidden="false" customHeight="false" outlineLevel="0" collapsed="false">
      <c r="C149" s="534" t="s">
        <v>468</v>
      </c>
      <c r="D149" s="492" t="n">
        <v>3.4412178585135</v>
      </c>
      <c r="E149" s="493" t="n">
        <v>4.0337224383917</v>
      </c>
      <c r="F149" s="493" t="n">
        <v>4.01009162129863</v>
      </c>
      <c r="G149" s="493" t="n">
        <v>4.02130492676432</v>
      </c>
      <c r="H149" s="493" t="n">
        <v>4.35811751601225</v>
      </c>
      <c r="I149" s="493" t="n">
        <v>4.33041672845914</v>
      </c>
      <c r="J149" s="494" t="n">
        <f aca="false">+J106/J70*100</f>
        <v>4.82665869695159</v>
      </c>
    </row>
    <row r="150" s="520" customFormat="true" ht="11.25" hidden="false" customHeight="false" outlineLevel="0" collapsed="false">
      <c r="C150" s="534" t="s">
        <v>465</v>
      </c>
      <c r="D150" s="492" t="n">
        <v>2.35773798971814</v>
      </c>
      <c r="E150" s="493" t="n">
        <v>2.40615976900866</v>
      </c>
      <c r="F150" s="493" t="n">
        <v>2.85492328607497</v>
      </c>
      <c r="G150" s="493" t="n">
        <v>2.63784212614042</v>
      </c>
      <c r="H150" s="493" t="n">
        <v>2.84552845528455</v>
      </c>
      <c r="I150" s="493" t="n">
        <v>3.46746575342466</v>
      </c>
      <c r="J150" s="494" t="n">
        <f aca="false">+J107/J71*100</f>
        <v>3.39340042124971</v>
      </c>
    </row>
    <row r="151" s="520" customFormat="true" ht="11.25" hidden="false" customHeight="false" outlineLevel="0" collapsed="false">
      <c r="C151" s="534" t="s">
        <v>472</v>
      </c>
      <c r="D151" s="492" t="n">
        <v>2.51035827443334</v>
      </c>
      <c r="E151" s="493" t="n">
        <v>2.1802712044669</v>
      </c>
      <c r="F151" s="493" t="n">
        <v>2.45641838351823</v>
      </c>
      <c r="G151" s="493" t="n">
        <v>2.96453149814717</v>
      </c>
      <c r="H151" s="493" t="n">
        <v>3.29639102017619</v>
      </c>
      <c r="I151" s="493" t="n">
        <v>4.24131627056673</v>
      </c>
      <c r="J151" s="494" t="n">
        <f aca="false">+J108/J72*100</f>
        <v>3.64136035726555</v>
      </c>
    </row>
    <row r="152" s="520" customFormat="true" ht="11.25" hidden="false" customHeight="false" outlineLevel="0" collapsed="false">
      <c r="C152" s="340" t="s">
        <v>470</v>
      </c>
      <c r="D152" s="549" t="n">
        <v>2.60424988017255</v>
      </c>
      <c r="E152" s="550" t="n">
        <v>2.74804281834159</v>
      </c>
      <c r="F152" s="550" t="n">
        <v>3.00016575501409</v>
      </c>
      <c r="G152" s="550" t="n">
        <v>3.76143680108438</v>
      </c>
      <c r="H152" s="550" t="n">
        <v>3.29990884229717</v>
      </c>
      <c r="I152" s="550" t="n">
        <v>4.16096893924595</v>
      </c>
      <c r="J152" s="555" t="n">
        <f aca="false">+J109/J73*100</f>
        <v>3.7557781201849</v>
      </c>
    </row>
    <row r="153" s="520" customFormat="true" ht="11.25" hidden="false" customHeight="false" outlineLevel="0" collapsed="false">
      <c r="C153" s="115" t="s">
        <v>8</v>
      </c>
      <c r="D153" s="503" t="n">
        <v>2.68437674159391</v>
      </c>
      <c r="E153" s="504" t="n">
        <v>2.91043246566919</v>
      </c>
      <c r="F153" s="504" t="n">
        <v>2.99078061168157</v>
      </c>
      <c r="G153" s="504" t="n">
        <v>3.21276242175816</v>
      </c>
      <c r="H153" s="504" t="n">
        <v>3.37249341705489</v>
      </c>
      <c r="I153" s="504" t="n">
        <v>3.58957314467499</v>
      </c>
      <c r="J153" s="505" t="n">
        <f aca="false">+J110/J74*100</f>
        <v>3.71654864258868</v>
      </c>
    </row>
    <row r="154" s="520" customFormat="true" ht="11.25" hidden="false" customHeight="false" outlineLevel="0" collapsed="false">
      <c r="B154" s="89"/>
      <c r="C154" s="89" t="s">
        <v>614</v>
      </c>
      <c r="D154" s="89"/>
      <c r="E154" s="89"/>
      <c r="F154" s="546"/>
      <c r="G154" s="546"/>
      <c r="H154" s="546"/>
      <c r="I154" s="546"/>
      <c r="J154" s="546"/>
      <c r="K154" s="89"/>
      <c r="L154" s="89"/>
      <c r="M154" s="89"/>
      <c r="N154" s="89"/>
      <c r="O154" s="89"/>
      <c r="P154" s="89"/>
      <c r="Q154" s="89"/>
      <c r="R154" s="89"/>
      <c r="S154" s="89"/>
      <c r="T154" s="89"/>
      <c r="U154" s="89"/>
    </row>
    <row r="155" customFormat="false" ht="11.25" hidden="false" customHeight="false" outlineLevel="0" collapsed="false">
      <c r="F155" s="546"/>
      <c r="G155" s="546"/>
      <c r="H155" s="546"/>
      <c r="I155" s="546"/>
      <c r="J155" s="546"/>
    </row>
    <row r="156" customFormat="false" ht="11.25" hidden="false" customHeight="false" outlineLevel="0" collapsed="false">
      <c r="F156" s="546"/>
      <c r="G156" s="546"/>
      <c r="H156" s="546"/>
      <c r="I156" s="546"/>
      <c r="J156" s="546"/>
    </row>
    <row r="157" customFormat="false" ht="14.1" hidden="false" customHeight="true" outlineLevel="0" collapsed="false">
      <c r="B157" s="89" t="n">
        <f aca="false">+B114+1</f>
        <v>17</v>
      </c>
      <c r="C157" s="522" t="str">
        <f aca="false">+"Tabella 8."&amp;B157</f>
        <v>Tabella 8.17</v>
      </c>
      <c r="D157" s="523" t="s">
        <v>616</v>
      </c>
      <c r="E157" s="523"/>
      <c r="F157" s="523"/>
      <c r="G157" s="523"/>
      <c r="H157" s="523"/>
      <c r="I157" s="523"/>
      <c r="J157" s="523"/>
      <c r="K157" s="523"/>
      <c r="L157" s="523"/>
    </row>
    <row r="158" customFormat="false" ht="14.1" hidden="false" customHeight="true" outlineLevel="0" collapsed="false">
      <c r="C158" s="525"/>
      <c r="D158" s="523"/>
      <c r="E158" s="523"/>
      <c r="F158" s="523"/>
      <c r="G158" s="523"/>
      <c r="H158" s="523"/>
      <c r="I158" s="523"/>
      <c r="J158" s="523"/>
      <c r="K158" s="523"/>
      <c r="L158" s="523"/>
      <c r="M158" s="524"/>
      <c r="N158" s="524"/>
    </row>
    <row r="159" customFormat="false" ht="12.6" hidden="false" customHeight="true" outlineLevel="0" collapsed="false"/>
    <row r="160" s="520" customFormat="true" ht="11.25" hidden="false" customHeight="false" outlineLevel="0" collapsed="false">
      <c r="C160" s="115" t="s">
        <v>490</v>
      </c>
      <c r="D160" s="526" t="n">
        <v>2004</v>
      </c>
      <c r="E160" s="527" t="n">
        <v>2005</v>
      </c>
      <c r="F160" s="527" t="n">
        <v>2006</v>
      </c>
      <c r="G160" s="527" t="n">
        <v>2007</v>
      </c>
      <c r="H160" s="527" t="n">
        <v>2008</v>
      </c>
      <c r="I160" s="527" t="n">
        <v>2009</v>
      </c>
      <c r="J160" s="339" t="n">
        <v>2010</v>
      </c>
    </row>
    <row r="161" s="520" customFormat="true" ht="11.25" hidden="false" customHeight="true" outlineLevel="0" collapsed="false">
      <c r="C161" s="115"/>
      <c r="D161" s="252" t="s">
        <v>432</v>
      </c>
      <c r="E161" s="252"/>
      <c r="F161" s="252"/>
      <c r="G161" s="252"/>
      <c r="H161" s="252"/>
      <c r="I161" s="252"/>
      <c r="J161" s="252"/>
    </row>
    <row r="162" s="520" customFormat="true" ht="11.25" hidden="false" customHeight="false" outlineLevel="0" collapsed="false">
      <c r="C162" s="340" t="s">
        <v>469</v>
      </c>
      <c r="D162" s="528" t="n">
        <v>8</v>
      </c>
      <c r="E162" s="529" t="n">
        <v>11</v>
      </c>
      <c r="F162" s="529" t="n">
        <v>11</v>
      </c>
      <c r="G162" s="529" t="n">
        <v>7</v>
      </c>
      <c r="H162" s="529" t="n">
        <v>5</v>
      </c>
      <c r="I162" s="529" t="n">
        <v>9</v>
      </c>
      <c r="J162" s="542" t="n">
        <v>14</v>
      </c>
      <c r="M162" s="532"/>
    </row>
    <row r="163" s="520" customFormat="true" ht="11.25" hidden="false" customHeight="false" outlineLevel="0" collapsed="false">
      <c r="C163" s="534" t="s">
        <v>491</v>
      </c>
      <c r="D163" s="402" t="n">
        <v>24</v>
      </c>
      <c r="E163" s="403" t="n">
        <v>21</v>
      </c>
      <c r="F163" s="403" t="n">
        <v>23</v>
      </c>
      <c r="G163" s="403" t="n">
        <v>14</v>
      </c>
      <c r="H163" s="403" t="n">
        <v>16</v>
      </c>
      <c r="I163" s="403" t="n">
        <v>19</v>
      </c>
      <c r="J163" s="543" t="n">
        <v>9</v>
      </c>
      <c r="M163" s="532"/>
    </row>
    <row r="164" s="520" customFormat="true" ht="11.25" hidden="false" customHeight="false" outlineLevel="0" collapsed="false">
      <c r="C164" s="535" t="s">
        <v>492</v>
      </c>
      <c r="D164" s="536" t="n">
        <v>11</v>
      </c>
      <c r="E164" s="537" t="n">
        <v>7</v>
      </c>
      <c r="F164" s="537" t="n">
        <v>4</v>
      </c>
      <c r="G164" s="537" t="n">
        <v>11</v>
      </c>
      <c r="H164" s="537" t="n">
        <v>10</v>
      </c>
      <c r="I164" s="537" t="n">
        <v>5</v>
      </c>
      <c r="J164" s="544" t="n">
        <v>4</v>
      </c>
      <c r="M164" s="532"/>
    </row>
    <row r="165" s="520" customFormat="true" ht="11.25" hidden="false" customHeight="false" outlineLevel="0" collapsed="false">
      <c r="C165" s="534" t="s">
        <v>467</v>
      </c>
      <c r="D165" s="402" t="n">
        <v>8</v>
      </c>
      <c r="E165" s="403" t="n">
        <v>7</v>
      </c>
      <c r="F165" s="403" t="n">
        <v>9</v>
      </c>
      <c r="G165" s="403" t="n">
        <v>4</v>
      </c>
      <c r="H165" s="403" t="n">
        <v>8</v>
      </c>
      <c r="I165" s="403" t="n">
        <v>3</v>
      </c>
      <c r="J165" s="543" t="n">
        <v>6</v>
      </c>
      <c r="M165" s="532"/>
    </row>
    <row r="166" s="520" customFormat="true" ht="11.25" hidden="false" customHeight="false" outlineLevel="0" collapsed="false">
      <c r="C166" s="534" t="s">
        <v>464</v>
      </c>
      <c r="D166" s="402" t="n">
        <v>15</v>
      </c>
      <c r="E166" s="403" t="n">
        <v>8</v>
      </c>
      <c r="F166" s="403" t="n">
        <v>9</v>
      </c>
      <c r="G166" s="403" t="n">
        <v>8</v>
      </c>
      <c r="H166" s="403" t="n">
        <v>12</v>
      </c>
      <c r="I166" s="403" t="n">
        <v>6</v>
      </c>
      <c r="J166" s="543" t="n">
        <v>8</v>
      </c>
      <c r="M166" s="532"/>
    </row>
    <row r="167" s="520" customFormat="true" ht="11.25" hidden="false" customHeight="false" outlineLevel="0" collapsed="false">
      <c r="C167" s="534" t="s">
        <v>463</v>
      </c>
      <c r="D167" s="402" t="n">
        <v>6</v>
      </c>
      <c r="E167" s="403" t="n">
        <v>7</v>
      </c>
      <c r="F167" s="403" t="n">
        <v>7</v>
      </c>
      <c r="G167" s="403" t="n">
        <v>5</v>
      </c>
      <c r="H167" s="403" t="n">
        <v>4</v>
      </c>
      <c r="I167" s="403" t="n">
        <v>2</v>
      </c>
      <c r="J167" s="543" t="n">
        <v>4</v>
      </c>
      <c r="M167" s="532"/>
    </row>
    <row r="168" s="520" customFormat="true" ht="11.25" hidden="false" customHeight="false" outlineLevel="0" collapsed="false">
      <c r="C168" s="534" t="s">
        <v>468</v>
      </c>
      <c r="D168" s="402" t="n">
        <v>11</v>
      </c>
      <c r="E168" s="403" t="n">
        <v>11</v>
      </c>
      <c r="F168" s="403" t="n">
        <v>7</v>
      </c>
      <c r="G168" s="403" t="n">
        <v>7</v>
      </c>
      <c r="H168" s="403" t="n">
        <v>8</v>
      </c>
      <c r="I168" s="403" t="n">
        <v>6</v>
      </c>
      <c r="J168" s="543" t="n">
        <v>4</v>
      </c>
      <c r="M168" s="532"/>
    </row>
    <row r="169" s="520" customFormat="true" ht="11.25" hidden="false" customHeight="false" outlineLevel="0" collapsed="false">
      <c r="C169" s="534" t="s">
        <v>465</v>
      </c>
      <c r="D169" s="402" t="n">
        <v>3</v>
      </c>
      <c r="E169" s="403" t="n">
        <v>6</v>
      </c>
      <c r="F169" s="403" t="n">
        <v>8</v>
      </c>
      <c r="G169" s="403" t="n">
        <v>5</v>
      </c>
      <c r="H169" s="403" t="n">
        <v>6</v>
      </c>
      <c r="I169" s="403" t="n">
        <v>6</v>
      </c>
      <c r="J169" s="543" t="n">
        <v>7</v>
      </c>
      <c r="M169" s="532"/>
    </row>
    <row r="170" s="520" customFormat="true" ht="11.25" hidden="false" customHeight="false" outlineLevel="0" collapsed="false">
      <c r="C170" s="534" t="s">
        <v>472</v>
      </c>
      <c r="D170" s="402" t="n">
        <v>6</v>
      </c>
      <c r="E170" s="403" t="n">
        <v>1</v>
      </c>
      <c r="F170" s="403" t="n">
        <v>4</v>
      </c>
      <c r="G170" s="403" t="n">
        <v>3</v>
      </c>
      <c r="H170" s="403" t="n">
        <v>4</v>
      </c>
      <c r="I170" s="403" t="n">
        <v>2</v>
      </c>
      <c r="J170" s="543" t="n">
        <v>0</v>
      </c>
      <c r="M170" s="532"/>
    </row>
    <row r="171" s="520" customFormat="true" ht="11.25" hidden="false" customHeight="false" outlineLevel="0" collapsed="false">
      <c r="C171" s="340" t="s">
        <v>470</v>
      </c>
      <c r="D171" s="528" t="n">
        <v>9</v>
      </c>
      <c r="E171" s="529" t="n">
        <v>7</v>
      </c>
      <c r="F171" s="529" t="n">
        <v>15</v>
      </c>
      <c r="G171" s="529" t="n">
        <v>8</v>
      </c>
      <c r="H171" s="529" t="n">
        <v>7</v>
      </c>
      <c r="I171" s="529" t="n">
        <v>9</v>
      </c>
      <c r="J171" s="545" t="n">
        <v>1</v>
      </c>
      <c r="M171" s="532"/>
    </row>
    <row r="172" s="520" customFormat="true" ht="11.25" hidden="false" customHeight="false" outlineLevel="0" collapsed="false">
      <c r="C172" s="115" t="s">
        <v>8</v>
      </c>
      <c r="D172" s="540" t="n">
        <v>101</v>
      </c>
      <c r="E172" s="541" t="n">
        <v>86</v>
      </c>
      <c r="F172" s="541" t="n">
        <v>97</v>
      </c>
      <c r="G172" s="541" t="n">
        <v>72</v>
      </c>
      <c r="H172" s="541" t="n">
        <v>80</v>
      </c>
      <c r="I172" s="541" t="n">
        <v>67</v>
      </c>
      <c r="J172" s="558" t="n">
        <f aca="false">SUM(J162:J171)</f>
        <v>57</v>
      </c>
    </row>
    <row r="173" s="520" customFormat="true" ht="11.25" hidden="false" customHeight="true" outlineLevel="0" collapsed="false">
      <c r="C173" s="115"/>
      <c r="D173" s="252" t="s">
        <v>611</v>
      </c>
      <c r="E173" s="252"/>
      <c r="F173" s="252"/>
      <c r="G173" s="252"/>
      <c r="H173" s="252"/>
      <c r="I173" s="252"/>
      <c r="J173" s="252"/>
    </row>
    <row r="174" s="520" customFormat="true" ht="11.25" hidden="false" customHeight="false" outlineLevel="0" collapsed="false">
      <c r="C174" s="340" t="s">
        <v>469</v>
      </c>
      <c r="D174" s="528" t="n">
        <v>8</v>
      </c>
      <c r="E174" s="529" t="n">
        <v>10</v>
      </c>
      <c r="F174" s="529" t="n">
        <v>9</v>
      </c>
      <c r="G174" s="529" t="n">
        <v>7</v>
      </c>
      <c r="H174" s="529" t="n">
        <v>3</v>
      </c>
      <c r="I174" s="529" t="n">
        <v>7</v>
      </c>
      <c r="J174" s="542" t="n">
        <v>10</v>
      </c>
      <c r="K174" s="531"/>
      <c r="M174" s="532"/>
    </row>
    <row r="175" s="520" customFormat="true" ht="11.25" hidden="false" customHeight="false" outlineLevel="0" collapsed="false">
      <c r="C175" s="534" t="s">
        <v>491</v>
      </c>
      <c r="D175" s="402" t="n">
        <v>23</v>
      </c>
      <c r="E175" s="403" t="n">
        <v>18</v>
      </c>
      <c r="F175" s="403" t="n">
        <v>18</v>
      </c>
      <c r="G175" s="403" t="n">
        <v>12</v>
      </c>
      <c r="H175" s="403" t="n">
        <v>16</v>
      </c>
      <c r="I175" s="403" t="n">
        <v>18</v>
      </c>
      <c r="J175" s="543" t="n">
        <v>7</v>
      </c>
      <c r="K175" s="531"/>
      <c r="M175" s="532"/>
    </row>
    <row r="176" s="520" customFormat="true" ht="11.25" hidden="false" customHeight="false" outlineLevel="0" collapsed="false">
      <c r="C176" s="535" t="s">
        <v>492</v>
      </c>
      <c r="D176" s="536" t="n">
        <v>6</v>
      </c>
      <c r="E176" s="537" t="n">
        <v>7</v>
      </c>
      <c r="F176" s="537" t="n">
        <v>4</v>
      </c>
      <c r="G176" s="537" t="n">
        <v>10</v>
      </c>
      <c r="H176" s="537" t="n">
        <v>8</v>
      </c>
      <c r="I176" s="537" t="n">
        <v>5</v>
      </c>
      <c r="J176" s="544" t="n">
        <v>2</v>
      </c>
      <c r="K176" s="531"/>
      <c r="M176" s="532"/>
    </row>
    <row r="177" s="520" customFormat="true" ht="11.25" hidden="false" customHeight="false" outlineLevel="0" collapsed="false">
      <c r="C177" s="534" t="s">
        <v>467</v>
      </c>
      <c r="D177" s="402" t="n">
        <v>8</v>
      </c>
      <c r="E177" s="403" t="n">
        <v>7</v>
      </c>
      <c r="F177" s="403" t="n">
        <v>9</v>
      </c>
      <c r="G177" s="403" t="n">
        <v>4</v>
      </c>
      <c r="H177" s="403" t="n">
        <v>8</v>
      </c>
      <c r="I177" s="403" t="n">
        <v>3</v>
      </c>
      <c r="J177" s="543" t="n">
        <v>6</v>
      </c>
      <c r="K177" s="531"/>
      <c r="M177" s="532"/>
    </row>
    <row r="178" s="520" customFormat="true" ht="11.25" hidden="false" customHeight="false" outlineLevel="0" collapsed="false">
      <c r="C178" s="534" t="s">
        <v>464</v>
      </c>
      <c r="D178" s="402" t="n">
        <v>14</v>
      </c>
      <c r="E178" s="403" t="n">
        <v>7</v>
      </c>
      <c r="F178" s="403" t="n">
        <v>6</v>
      </c>
      <c r="G178" s="403" t="n">
        <v>7</v>
      </c>
      <c r="H178" s="403" t="n">
        <v>11</v>
      </c>
      <c r="I178" s="403" t="n">
        <v>6</v>
      </c>
      <c r="J178" s="543" t="n">
        <v>8</v>
      </c>
      <c r="K178" s="531"/>
      <c r="M178" s="532"/>
    </row>
    <row r="179" s="520" customFormat="true" ht="11.25" hidden="false" customHeight="false" outlineLevel="0" collapsed="false">
      <c r="C179" s="534" t="s">
        <v>463</v>
      </c>
      <c r="D179" s="402" t="n">
        <v>6</v>
      </c>
      <c r="E179" s="403" t="n">
        <v>7</v>
      </c>
      <c r="F179" s="403" t="n">
        <v>7</v>
      </c>
      <c r="G179" s="403" t="n">
        <v>5</v>
      </c>
      <c r="H179" s="403" t="n">
        <v>3</v>
      </c>
      <c r="I179" s="403" t="n">
        <v>2</v>
      </c>
      <c r="J179" s="543" t="n">
        <v>4</v>
      </c>
      <c r="K179" s="531"/>
      <c r="M179" s="532"/>
    </row>
    <row r="180" s="520" customFormat="true" ht="11.25" hidden="false" customHeight="false" outlineLevel="0" collapsed="false">
      <c r="C180" s="534" t="s">
        <v>468</v>
      </c>
      <c r="D180" s="402" t="n">
        <v>11</v>
      </c>
      <c r="E180" s="403" t="n">
        <v>7</v>
      </c>
      <c r="F180" s="403" t="n">
        <v>5</v>
      </c>
      <c r="G180" s="403" t="n">
        <v>6</v>
      </c>
      <c r="H180" s="403" t="n">
        <v>5</v>
      </c>
      <c r="I180" s="403" t="n">
        <v>6</v>
      </c>
      <c r="J180" s="543" t="n">
        <v>3</v>
      </c>
      <c r="K180" s="531"/>
      <c r="M180" s="532"/>
    </row>
    <row r="181" s="520" customFormat="true" ht="11.25" hidden="false" customHeight="false" outlineLevel="0" collapsed="false">
      <c r="C181" s="534" t="s">
        <v>465</v>
      </c>
      <c r="D181" s="402" t="n">
        <v>3</v>
      </c>
      <c r="E181" s="403" t="n">
        <v>5</v>
      </c>
      <c r="F181" s="403" t="n">
        <v>8</v>
      </c>
      <c r="G181" s="403" t="n">
        <v>5</v>
      </c>
      <c r="H181" s="403" t="n">
        <v>6</v>
      </c>
      <c r="I181" s="403" t="n">
        <v>6</v>
      </c>
      <c r="J181" s="543" t="n">
        <v>6</v>
      </c>
      <c r="K181" s="531"/>
      <c r="M181" s="532"/>
    </row>
    <row r="182" s="520" customFormat="true" ht="11.25" hidden="false" customHeight="false" outlineLevel="0" collapsed="false">
      <c r="C182" s="534" t="s">
        <v>472</v>
      </c>
      <c r="D182" s="402" t="n">
        <v>6</v>
      </c>
      <c r="E182" s="403" t="n">
        <v>1</v>
      </c>
      <c r="F182" s="403" t="n">
        <v>4</v>
      </c>
      <c r="G182" s="403" t="n">
        <v>3</v>
      </c>
      <c r="H182" s="403" t="n">
        <v>4</v>
      </c>
      <c r="I182" s="403" t="n">
        <v>2</v>
      </c>
      <c r="J182" s="543" t="n">
        <v>0</v>
      </c>
      <c r="K182" s="531"/>
      <c r="M182" s="532"/>
    </row>
    <row r="183" s="520" customFormat="true" ht="11.25" hidden="false" customHeight="false" outlineLevel="0" collapsed="false">
      <c r="C183" s="340" t="s">
        <v>470</v>
      </c>
      <c r="D183" s="528" t="n">
        <v>4</v>
      </c>
      <c r="E183" s="529" t="n">
        <v>5</v>
      </c>
      <c r="F183" s="529" t="n">
        <v>12</v>
      </c>
      <c r="G183" s="529" t="n">
        <v>5</v>
      </c>
      <c r="H183" s="529" t="n">
        <v>7</v>
      </c>
      <c r="I183" s="529" t="n">
        <v>6</v>
      </c>
      <c r="J183" s="545" t="n">
        <v>1</v>
      </c>
      <c r="K183" s="531"/>
      <c r="M183" s="532"/>
    </row>
    <row r="184" s="520" customFormat="true" ht="11.25" hidden="false" customHeight="false" outlineLevel="0" collapsed="false">
      <c r="C184" s="115" t="s">
        <v>8</v>
      </c>
      <c r="D184" s="540" t="n">
        <v>89</v>
      </c>
      <c r="E184" s="541" t="n">
        <v>74</v>
      </c>
      <c r="F184" s="541" t="n">
        <v>82</v>
      </c>
      <c r="G184" s="541" t="n">
        <v>64</v>
      </c>
      <c r="H184" s="541" t="n">
        <v>71</v>
      </c>
      <c r="I184" s="541" t="n">
        <v>61</v>
      </c>
      <c r="J184" s="559" t="n">
        <v>47</v>
      </c>
      <c r="K184" s="531"/>
      <c r="M184" s="560"/>
    </row>
    <row r="185" s="520" customFormat="true" ht="11.25" hidden="false" customHeight="true" outlineLevel="0" collapsed="false">
      <c r="C185" s="115"/>
      <c r="D185" s="252" t="s">
        <v>612</v>
      </c>
      <c r="E185" s="252"/>
      <c r="F185" s="252"/>
      <c r="G185" s="252"/>
      <c r="H185" s="252"/>
      <c r="I185" s="252"/>
      <c r="J185" s="252"/>
    </row>
    <row r="186" s="520" customFormat="true" ht="11.25" hidden="false" customHeight="false" outlineLevel="0" collapsed="false">
      <c r="C186" s="340" t="s">
        <v>469</v>
      </c>
      <c r="D186" s="528" t="n">
        <v>0</v>
      </c>
      <c r="E186" s="529" t="n">
        <v>1</v>
      </c>
      <c r="F186" s="529" t="n">
        <v>2</v>
      </c>
      <c r="G186" s="529" t="n">
        <v>0</v>
      </c>
      <c r="H186" s="529" t="n">
        <v>2</v>
      </c>
      <c r="I186" s="529" t="n">
        <v>2</v>
      </c>
      <c r="J186" s="542" t="n">
        <v>4</v>
      </c>
      <c r="K186" s="531"/>
      <c r="M186" s="532"/>
    </row>
    <row r="187" s="520" customFormat="true" ht="11.25" hidden="false" customHeight="false" outlineLevel="0" collapsed="false">
      <c r="C187" s="534" t="s">
        <v>491</v>
      </c>
      <c r="D187" s="402" t="n">
        <v>1</v>
      </c>
      <c r="E187" s="403" t="n">
        <v>1</v>
      </c>
      <c r="F187" s="403" t="n">
        <v>4</v>
      </c>
      <c r="G187" s="403" t="n">
        <v>0</v>
      </c>
      <c r="H187" s="403" t="n">
        <v>0</v>
      </c>
      <c r="I187" s="403" t="n">
        <v>0</v>
      </c>
      <c r="J187" s="543" t="n">
        <v>2</v>
      </c>
      <c r="K187" s="531"/>
      <c r="M187" s="532"/>
    </row>
    <row r="188" s="520" customFormat="true" ht="11.25" hidden="false" customHeight="false" outlineLevel="0" collapsed="false">
      <c r="C188" s="535" t="s">
        <v>492</v>
      </c>
      <c r="D188" s="536" t="n">
        <v>5</v>
      </c>
      <c r="E188" s="537" t="n">
        <v>0</v>
      </c>
      <c r="F188" s="537" t="n">
        <v>0</v>
      </c>
      <c r="G188" s="537" t="n">
        <v>1</v>
      </c>
      <c r="H188" s="537" t="n">
        <v>2</v>
      </c>
      <c r="I188" s="537" t="n">
        <v>0</v>
      </c>
      <c r="J188" s="543" t="n">
        <v>2</v>
      </c>
      <c r="K188" s="531"/>
      <c r="M188" s="532"/>
    </row>
    <row r="189" s="520" customFormat="true" ht="11.25" hidden="false" customHeight="false" outlineLevel="0" collapsed="false">
      <c r="C189" s="534" t="s">
        <v>467</v>
      </c>
      <c r="D189" s="402" t="n">
        <v>0</v>
      </c>
      <c r="E189" s="403" t="n">
        <v>0</v>
      </c>
      <c r="F189" s="403" t="n">
        <v>0</v>
      </c>
      <c r="G189" s="403" t="n">
        <v>0</v>
      </c>
      <c r="H189" s="403" t="n">
        <v>0</v>
      </c>
      <c r="I189" s="403" t="n">
        <v>0</v>
      </c>
      <c r="J189" s="543" t="n">
        <v>0</v>
      </c>
      <c r="K189" s="531"/>
      <c r="M189" s="532"/>
    </row>
    <row r="190" s="520" customFormat="true" ht="11.25" hidden="false" customHeight="false" outlineLevel="0" collapsed="false">
      <c r="C190" s="534" t="s">
        <v>464</v>
      </c>
      <c r="D190" s="402" t="n">
        <v>1</v>
      </c>
      <c r="E190" s="403" t="n">
        <v>0</v>
      </c>
      <c r="F190" s="403" t="n">
        <v>2</v>
      </c>
      <c r="G190" s="403" t="n">
        <v>1</v>
      </c>
      <c r="H190" s="403" t="n">
        <v>1</v>
      </c>
      <c r="I190" s="403" t="n">
        <v>0</v>
      </c>
      <c r="J190" s="543" t="n">
        <v>0</v>
      </c>
      <c r="K190" s="531"/>
      <c r="M190" s="532"/>
    </row>
    <row r="191" s="520" customFormat="true" ht="11.25" hidden="false" customHeight="false" outlineLevel="0" collapsed="false">
      <c r="C191" s="534" t="s">
        <v>463</v>
      </c>
      <c r="D191" s="402" t="n">
        <v>0</v>
      </c>
      <c r="E191" s="403" t="n">
        <v>0</v>
      </c>
      <c r="F191" s="403" t="n">
        <v>0</v>
      </c>
      <c r="G191" s="403" t="n">
        <v>0</v>
      </c>
      <c r="H191" s="403" t="n">
        <v>1</v>
      </c>
      <c r="I191" s="403" t="n">
        <v>0</v>
      </c>
      <c r="J191" s="543" t="n">
        <v>0</v>
      </c>
      <c r="K191" s="531"/>
      <c r="M191" s="532"/>
    </row>
    <row r="192" s="520" customFormat="true" ht="11.25" hidden="false" customHeight="false" outlineLevel="0" collapsed="false">
      <c r="C192" s="534" t="s">
        <v>468</v>
      </c>
      <c r="D192" s="402" t="n">
        <v>0</v>
      </c>
      <c r="E192" s="403" t="n">
        <v>4</v>
      </c>
      <c r="F192" s="403" t="n">
        <v>2</v>
      </c>
      <c r="G192" s="403" t="n">
        <v>0</v>
      </c>
      <c r="H192" s="403" t="n">
        <v>1</v>
      </c>
      <c r="I192" s="403" t="n">
        <v>0</v>
      </c>
      <c r="J192" s="543" t="n">
        <v>1</v>
      </c>
      <c r="K192" s="531"/>
      <c r="M192" s="532"/>
    </row>
    <row r="193" s="520" customFormat="true" ht="11.25" hidden="false" customHeight="false" outlineLevel="0" collapsed="false">
      <c r="C193" s="534" t="s">
        <v>465</v>
      </c>
      <c r="D193" s="402" t="n">
        <v>0</v>
      </c>
      <c r="E193" s="403" t="n">
        <v>1</v>
      </c>
      <c r="F193" s="403" t="n">
        <v>0</v>
      </c>
      <c r="G193" s="403" t="n">
        <v>0</v>
      </c>
      <c r="H193" s="403" t="n">
        <v>0</v>
      </c>
      <c r="I193" s="403" t="n">
        <v>0</v>
      </c>
      <c r="J193" s="543" t="n">
        <v>1</v>
      </c>
      <c r="K193" s="531"/>
      <c r="M193" s="532"/>
    </row>
    <row r="194" s="520" customFormat="true" ht="11.25" hidden="false" customHeight="false" outlineLevel="0" collapsed="false">
      <c r="C194" s="534" t="s">
        <v>472</v>
      </c>
      <c r="D194" s="402" t="n">
        <v>0</v>
      </c>
      <c r="E194" s="403" t="n">
        <v>0</v>
      </c>
      <c r="F194" s="403" t="n">
        <v>0</v>
      </c>
      <c r="G194" s="403" t="n">
        <v>0</v>
      </c>
      <c r="H194" s="403" t="n">
        <v>0</v>
      </c>
      <c r="I194" s="403" t="n">
        <v>0</v>
      </c>
      <c r="J194" s="543" t="n">
        <v>0</v>
      </c>
      <c r="K194" s="531"/>
      <c r="M194" s="532"/>
    </row>
    <row r="195" s="520" customFormat="true" ht="11.25" hidden="false" customHeight="false" outlineLevel="0" collapsed="false">
      <c r="C195" s="340" t="s">
        <v>470</v>
      </c>
      <c r="D195" s="528" t="n">
        <v>5</v>
      </c>
      <c r="E195" s="529" t="n">
        <v>2</v>
      </c>
      <c r="F195" s="529" t="n">
        <v>3</v>
      </c>
      <c r="G195" s="529" t="n">
        <v>3</v>
      </c>
      <c r="H195" s="529" t="n">
        <v>0</v>
      </c>
      <c r="I195" s="529" t="n">
        <v>2</v>
      </c>
      <c r="J195" s="545" t="n">
        <v>0</v>
      </c>
      <c r="K195" s="531"/>
      <c r="M195" s="532"/>
    </row>
    <row r="196" s="520" customFormat="true" ht="11.25" hidden="false" customHeight="false" outlineLevel="0" collapsed="false">
      <c r="C196" s="115" t="s">
        <v>8</v>
      </c>
      <c r="D196" s="540" t="n">
        <v>12</v>
      </c>
      <c r="E196" s="541" t="n">
        <v>9</v>
      </c>
      <c r="F196" s="541" t="n">
        <v>13</v>
      </c>
      <c r="G196" s="541" t="n">
        <v>5</v>
      </c>
      <c r="H196" s="541" t="n">
        <v>7</v>
      </c>
      <c r="I196" s="541" t="n">
        <v>4</v>
      </c>
      <c r="J196" s="559" t="n">
        <v>10</v>
      </c>
      <c r="K196" s="531"/>
      <c r="M196" s="560"/>
    </row>
    <row r="197" s="520" customFormat="true" ht="11.25" hidden="false" customHeight="true" outlineLevel="0" collapsed="false">
      <c r="C197" s="115"/>
      <c r="D197" s="252" t="s">
        <v>613</v>
      </c>
      <c r="E197" s="252"/>
      <c r="F197" s="252"/>
      <c r="G197" s="252"/>
      <c r="H197" s="252"/>
      <c r="I197" s="252"/>
      <c r="J197" s="252"/>
    </row>
    <row r="198" s="520" customFormat="true" ht="11.25" hidden="false" customHeight="false" outlineLevel="0" collapsed="false">
      <c r="C198" s="340" t="s">
        <v>469</v>
      </c>
      <c r="D198" s="528" t="n">
        <v>0</v>
      </c>
      <c r="E198" s="529" t="n">
        <v>0</v>
      </c>
      <c r="F198" s="529" t="n">
        <v>0</v>
      </c>
      <c r="G198" s="529" t="n">
        <v>0</v>
      </c>
      <c r="H198" s="529" t="n">
        <v>0</v>
      </c>
      <c r="I198" s="529" t="n">
        <v>0</v>
      </c>
      <c r="J198" s="530" t="n">
        <v>0</v>
      </c>
      <c r="K198" s="531"/>
      <c r="M198" s="532"/>
      <c r="N198" s="533"/>
    </row>
    <row r="199" s="520" customFormat="true" ht="11.25" hidden="false" customHeight="false" outlineLevel="0" collapsed="false">
      <c r="C199" s="534" t="s">
        <v>491</v>
      </c>
      <c r="D199" s="402" t="n">
        <v>0</v>
      </c>
      <c r="E199" s="403" t="n">
        <v>2</v>
      </c>
      <c r="F199" s="403" t="n">
        <v>1</v>
      </c>
      <c r="G199" s="403" t="n">
        <v>2</v>
      </c>
      <c r="H199" s="403" t="n">
        <v>0</v>
      </c>
      <c r="I199" s="403" t="n">
        <v>1</v>
      </c>
      <c r="J199" s="490" t="n">
        <v>0</v>
      </c>
      <c r="K199" s="531"/>
      <c r="M199" s="532"/>
      <c r="N199" s="533"/>
    </row>
    <row r="200" s="520" customFormat="true" ht="11.25" hidden="false" customHeight="false" outlineLevel="0" collapsed="false">
      <c r="C200" s="535" t="s">
        <v>492</v>
      </c>
      <c r="D200" s="536" t="n">
        <v>0</v>
      </c>
      <c r="E200" s="537" t="n">
        <v>0</v>
      </c>
      <c r="F200" s="537" t="n">
        <v>0</v>
      </c>
      <c r="G200" s="537" t="n">
        <v>0</v>
      </c>
      <c r="H200" s="537" t="n">
        <v>0</v>
      </c>
      <c r="I200" s="537" t="n">
        <v>0</v>
      </c>
      <c r="J200" s="538" t="n">
        <v>0</v>
      </c>
      <c r="K200" s="531"/>
      <c r="M200" s="532"/>
      <c r="N200" s="533"/>
    </row>
    <row r="201" s="520" customFormat="true" ht="11.25" hidden="false" customHeight="false" outlineLevel="0" collapsed="false">
      <c r="C201" s="534" t="s">
        <v>467</v>
      </c>
      <c r="D201" s="402" t="n">
        <v>0</v>
      </c>
      <c r="E201" s="403" t="n">
        <v>0</v>
      </c>
      <c r="F201" s="403" t="n">
        <v>0</v>
      </c>
      <c r="G201" s="403" t="n">
        <v>0</v>
      </c>
      <c r="H201" s="403" t="n">
        <v>0</v>
      </c>
      <c r="I201" s="403" t="n">
        <v>0</v>
      </c>
      <c r="J201" s="490" t="n">
        <v>0</v>
      </c>
      <c r="K201" s="531"/>
      <c r="M201" s="532"/>
      <c r="N201" s="533"/>
    </row>
    <row r="202" s="520" customFormat="true" ht="11.25" hidden="false" customHeight="false" outlineLevel="0" collapsed="false">
      <c r="C202" s="534" t="s">
        <v>464</v>
      </c>
      <c r="D202" s="402" t="n">
        <v>0</v>
      </c>
      <c r="E202" s="403" t="n">
        <v>1</v>
      </c>
      <c r="F202" s="403" t="n">
        <v>1</v>
      </c>
      <c r="G202" s="403" t="n">
        <v>0</v>
      </c>
      <c r="H202" s="403" t="n">
        <v>0</v>
      </c>
      <c r="I202" s="403" t="n">
        <v>0</v>
      </c>
      <c r="J202" s="490" t="n">
        <v>0</v>
      </c>
      <c r="K202" s="531"/>
      <c r="M202" s="532"/>
      <c r="N202" s="533"/>
    </row>
    <row r="203" s="520" customFormat="true" ht="11.25" hidden="false" customHeight="false" outlineLevel="0" collapsed="false">
      <c r="C203" s="534" t="s">
        <v>463</v>
      </c>
      <c r="D203" s="402" t="n">
        <v>0</v>
      </c>
      <c r="E203" s="403" t="n">
        <v>0</v>
      </c>
      <c r="F203" s="403" t="n">
        <v>0</v>
      </c>
      <c r="G203" s="403" t="n">
        <v>0</v>
      </c>
      <c r="H203" s="403" t="n">
        <v>0</v>
      </c>
      <c r="I203" s="403" t="n">
        <v>0</v>
      </c>
      <c r="J203" s="490" t="n">
        <v>0</v>
      </c>
      <c r="K203" s="531"/>
      <c r="M203" s="532"/>
      <c r="N203" s="533"/>
    </row>
    <row r="204" s="520" customFormat="true" ht="11.25" hidden="false" customHeight="false" outlineLevel="0" collapsed="false">
      <c r="C204" s="534" t="s">
        <v>468</v>
      </c>
      <c r="D204" s="402" t="n">
        <v>0</v>
      </c>
      <c r="E204" s="403" t="n">
        <v>0</v>
      </c>
      <c r="F204" s="403" t="n">
        <v>0</v>
      </c>
      <c r="G204" s="403" t="n">
        <v>1</v>
      </c>
      <c r="H204" s="403" t="n">
        <v>2</v>
      </c>
      <c r="I204" s="403" t="n">
        <v>0</v>
      </c>
      <c r="J204" s="490" t="n">
        <v>0</v>
      </c>
      <c r="K204" s="531"/>
      <c r="M204" s="532"/>
      <c r="N204" s="533"/>
    </row>
    <row r="205" s="520" customFormat="true" ht="11.25" hidden="false" customHeight="false" outlineLevel="0" collapsed="false">
      <c r="C205" s="534" t="s">
        <v>465</v>
      </c>
      <c r="D205" s="402" t="n">
        <v>0</v>
      </c>
      <c r="E205" s="403" t="n">
        <v>0</v>
      </c>
      <c r="F205" s="403" t="n">
        <v>0</v>
      </c>
      <c r="G205" s="403" t="n">
        <v>0</v>
      </c>
      <c r="H205" s="403" t="n">
        <v>0</v>
      </c>
      <c r="I205" s="403" t="n">
        <v>0</v>
      </c>
      <c r="J205" s="490" t="n">
        <v>0</v>
      </c>
      <c r="K205" s="531"/>
      <c r="M205" s="532"/>
      <c r="N205" s="533"/>
    </row>
    <row r="206" s="520" customFormat="true" ht="11.25" hidden="false" customHeight="false" outlineLevel="0" collapsed="false">
      <c r="C206" s="534" t="s">
        <v>472</v>
      </c>
      <c r="D206" s="402" t="n">
        <v>0</v>
      </c>
      <c r="E206" s="403" t="n">
        <v>0</v>
      </c>
      <c r="F206" s="403" t="n">
        <v>0</v>
      </c>
      <c r="G206" s="403" t="n">
        <v>0</v>
      </c>
      <c r="H206" s="403" t="n">
        <v>0</v>
      </c>
      <c r="I206" s="403" t="n">
        <v>0</v>
      </c>
      <c r="J206" s="490" t="n">
        <v>0</v>
      </c>
      <c r="K206" s="531"/>
      <c r="M206" s="532"/>
      <c r="N206" s="533"/>
    </row>
    <row r="207" s="520" customFormat="true" ht="11.25" hidden="false" customHeight="false" outlineLevel="0" collapsed="false">
      <c r="C207" s="340" t="s">
        <v>470</v>
      </c>
      <c r="D207" s="528" t="n">
        <v>0</v>
      </c>
      <c r="E207" s="529" t="n">
        <v>0</v>
      </c>
      <c r="F207" s="529" t="n">
        <v>0</v>
      </c>
      <c r="G207" s="529" t="n">
        <v>0</v>
      </c>
      <c r="H207" s="529" t="n">
        <v>0</v>
      </c>
      <c r="I207" s="529" t="n">
        <v>1</v>
      </c>
      <c r="J207" s="496" t="n">
        <v>0</v>
      </c>
      <c r="K207" s="531"/>
      <c r="M207" s="532"/>
      <c r="N207" s="533"/>
    </row>
    <row r="208" s="520" customFormat="true" ht="11.25" hidden="false" customHeight="false" outlineLevel="0" collapsed="false">
      <c r="C208" s="115" t="s">
        <v>8</v>
      </c>
      <c r="D208" s="409" t="n">
        <v>0</v>
      </c>
      <c r="E208" s="410" t="n">
        <v>3</v>
      </c>
      <c r="F208" s="410" t="n">
        <v>2</v>
      </c>
      <c r="G208" s="410" t="n">
        <v>3</v>
      </c>
      <c r="H208" s="410" t="n">
        <v>2</v>
      </c>
      <c r="I208" s="410" t="n">
        <v>2</v>
      </c>
      <c r="J208" s="501" t="n">
        <v>0</v>
      </c>
      <c r="K208" s="531"/>
      <c r="M208" s="560"/>
      <c r="N208" s="561"/>
    </row>
    <row r="209" s="520" customFormat="true" ht="11.25" hidden="false" customHeight="false" outlineLevel="0" collapsed="false">
      <c r="B209" s="89"/>
      <c r="C209" s="89" t="s">
        <v>614</v>
      </c>
      <c r="D209" s="89"/>
      <c r="E209" s="89"/>
      <c r="F209" s="546"/>
      <c r="G209" s="546"/>
      <c r="H209" s="546"/>
      <c r="I209" s="546"/>
      <c r="J209" s="546"/>
      <c r="K209" s="89"/>
      <c r="L209" s="89"/>
      <c r="M209" s="89"/>
      <c r="N209" s="89"/>
      <c r="O209" s="89"/>
      <c r="P209" s="89"/>
      <c r="Q209" s="89"/>
      <c r="R209" s="89"/>
      <c r="S209" s="89"/>
      <c r="T209" s="89"/>
      <c r="U209" s="89"/>
    </row>
    <row r="210" customFormat="false" ht="11.25" hidden="false" customHeight="false" outlineLevel="0" collapsed="false">
      <c r="F210" s="546"/>
      <c r="G210" s="546"/>
      <c r="H210" s="546"/>
      <c r="I210" s="546"/>
      <c r="J210" s="546"/>
    </row>
    <row r="211" customFormat="false" ht="11.25" hidden="false" customHeight="false" outlineLevel="0" collapsed="false">
      <c r="F211" s="546"/>
      <c r="G211" s="546"/>
      <c r="H211" s="546"/>
      <c r="I211" s="546"/>
      <c r="J211" s="546"/>
    </row>
    <row r="212" customFormat="false" ht="14.1" hidden="false" customHeight="true" outlineLevel="0" collapsed="false">
      <c r="B212" s="89" t="n">
        <f aca="false">+B157+1</f>
        <v>18</v>
      </c>
      <c r="C212" s="522" t="str">
        <f aca="false">+"Tabella 8."&amp;B212</f>
        <v>Tabella 8.18</v>
      </c>
      <c r="D212" s="523" t="s">
        <v>617</v>
      </c>
      <c r="E212" s="523"/>
      <c r="F212" s="523"/>
      <c r="G212" s="523"/>
      <c r="H212" s="523"/>
      <c r="I212" s="523"/>
      <c r="J212" s="523"/>
      <c r="K212" s="523"/>
      <c r="L212" s="523"/>
    </row>
    <row r="213" customFormat="false" ht="14.1" hidden="false" customHeight="true" outlineLevel="0" collapsed="false">
      <c r="C213" s="525"/>
      <c r="D213" s="523"/>
      <c r="E213" s="523"/>
      <c r="F213" s="523"/>
      <c r="G213" s="523"/>
      <c r="H213" s="523"/>
      <c r="I213" s="523"/>
      <c r="J213" s="523"/>
      <c r="K213" s="523"/>
      <c r="L213" s="523"/>
      <c r="M213" s="524"/>
      <c r="N213" s="524"/>
    </row>
    <row r="214" customFormat="false" ht="12.6" hidden="false" customHeight="true" outlineLevel="0" collapsed="false"/>
    <row r="215" s="520" customFormat="true" ht="11.25" hidden="false" customHeight="false" outlineLevel="0" collapsed="false">
      <c r="C215" s="115" t="s">
        <v>490</v>
      </c>
      <c r="D215" s="526" t="n">
        <v>2004</v>
      </c>
      <c r="E215" s="527" t="n">
        <v>2005</v>
      </c>
      <c r="F215" s="527" t="n">
        <v>2006</v>
      </c>
      <c r="G215" s="527" t="n">
        <v>2007</v>
      </c>
      <c r="H215" s="527" t="n">
        <v>2008</v>
      </c>
      <c r="I215" s="527" t="n">
        <v>2009</v>
      </c>
      <c r="J215" s="339" t="n">
        <v>2010</v>
      </c>
    </row>
    <row r="216" s="520" customFormat="true" ht="11.25" hidden="false" customHeight="true" outlineLevel="0" collapsed="false">
      <c r="C216" s="115"/>
      <c r="D216" s="252" t="s">
        <v>432</v>
      </c>
      <c r="E216" s="252"/>
      <c r="F216" s="252"/>
      <c r="G216" s="252"/>
      <c r="H216" s="252"/>
      <c r="I216" s="252"/>
      <c r="J216" s="252"/>
    </row>
    <row r="217" s="520" customFormat="true" ht="11.25" hidden="false" customHeight="false" outlineLevel="0" collapsed="false">
      <c r="C217" s="340" t="s">
        <v>469</v>
      </c>
      <c r="D217" s="562" t="n">
        <v>1.10116999311769</v>
      </c>
      <c r="E217" s="563" t="n">
        <v>1.61124945071041</v>
      </c>
      <c r="F217" s="563" t="n">
        <v>1.68944862540316</v>
      </c>
      <c r="G217" s="563" t="n">
        <v>1.08560794044665</v>
      </c>
      <c r="H217" s="563" t="n">
        <v>0.824946378485398</v>
      </c>
      <c r="I217" s="563" t="n">
        <v>1.66051660516605</v>
      </c>
      <c r="J217" s="400" t="n">
        <f aca="false">+J162/J64*1000</f>
        <v>2.65755504935459</v>
      </c>
    </row>
    <row r="218" s="520" customFormat="true" ht="11.25" hidden="false" customHeight="false" outlineLevel="0" collapsed="false">
      <c r="C218" s="534" t="s">
        <v>491</v>
      </c>
      <c r="D218" s="564" t="n">
        <v>1.35028693597389</v>
      </c>
      <c r="E218" s="565" t="n">
        <v>1.20440467997247</v>
      </c>
      <c r="F218" s="565" t="n">
        <v>1.33101851851852</v>
      </c>
      <c r="G218" s="565" t="n">
        <v>0.812583434906263</v>
      </c>
      <c r="H218" s="565" t="n">
        <v>0.976205003050641</v>
      </c>
      <c r="I218" s="565" t="n">
        <v>1.21763650346065</v>
      </c>
      <c r="J218" s="404" t="n">
        <f aca="false">+J163/J65*1000</f>
        <v>0.573796620975454</v>
      </c>
    </row>
    <row r="219" s="520" customFormat="true" ht="11.25" hidden="false" customHeight="false" outlineLevel="0" collapsed="false">
      <c r="C219" s="535" t="s">
        <v>492</v>
      </c>
      <c r="D219" s="566" t="n">
        <v>2.71270036991369</v>
      </c>
      <c r="E219" s="567" t="n">
        <v>1.72244094488189</v>
      </c>
      <c r="F219" s="567" t="n">
        <v>1.03385887826312</v>
      </c>
      <c r="G219" s="567" t="n">
        <v>2.77847941399343</v>
      </c>
      <c r="H219" s="567" t="n">
        <v>2.65533722782793</v>
      </c>
      <c r="I219" s="567" t="n">
        <v>1.45264381173736</v>
      </c>
      <c r="J219" s="568" t="n">
        <f aca="false">+J164/J66*1000</f>
        <v>1.21543603767852</v>
      </c>
    </row>
    <row r="220" s="520" customFormat="true" ht="11.25" hidden="false" customHeight="false" outlineLevel="0" collapsed="false">
      <c r="C220" s="534" t="s">
        <v>467</v>
      </c>
      <c r="D220" s="564" t="n">
        <v>0.97835391953039</v>
      </c>
      <c r="E220" s="565" t="n">
        <v>0.875218804701175</v>
      </c>
      <c r="F220" s="565" t="n">
        <v>1.08892921960073</v>
      </c>
      <c r="G220" s="565" t="n">
        <v>0.496956143620326</v>
      </c>
      <c r="H220" s="565" t="n">
        <v>1.0213200561726</v>
      </c>
      <c r="I220" s="565" t="n">
        <v>0.433964993490525</v>
      </c>
      <c r="J220" s="404" t="n">
        <f aca="false">+J165/J67*1000</f>
        <v>0.883132175448926</v>
      </c>
    </row>
    <row r="221" s="520" customFormat="true" ht="11.25" hidden="false" customHeight="false" outlineLevel="0" collapsed="false">
      <c r="C221" s="534" t="s">
        <v>464</v>
      </c>
      <c r="D221" s="564" t="n">
        <v>1.58394931362196</v>
      </c>
      <c r="E221" s="565" t="n">
        <v>0.844594594594595</v>
      </c>
      <c r="F221" s="565" t="n">
        <v>0.956429330499469</v>
      </c>
      <c r="G221" s="565" t="n">
        <v>0.863651084961676</v>
      </c>
      <c r="H221" s="565" t="n">
        <v>1.32699325445096</v>
      </c>
      <c r="I221" s="565" t="n">
        <v>0.713436385255648</v>
      </c>
      <c r="J221" s="404" t="n">
        <f aca="false">+J166/J68*1000</f>
        <v>1.00452034153692</v>
      </c>
    </row>
    <row r="222" s="520" customFormat="true" ht="11.25" hidden="false" customHeight="false" outlineLevel="0" collapsed="false">
      <c r="C222" s="534" t="s">
        <v>463</v>
      </c>
      <c r="D222" s="564" t="n">
        <v>1.24973963757551</v>
      </c>
      <c r="E222" s="565" t="n">
        <v>1.56845171409366</v>
      </c>
      <c r="F222" s="565" t="n">
        <v>1.51449588922544</v>
      </c>
      <c r="G222" s="565" t="n">
        <v>0.993640699523052</v>
      </c>
      <c r="H222" s="565" t="n">
        <v>0.855981168414295</v>
      </c>
      <c r="I222" s="565" t="n">
        <v>0.484848484848485</v>
      </c>
      <c r="J222" s="404" t="n">
        <f aca="false">+J167/J69*1000</f>
        <v>1.01962783583992</v>
      </c>
    </row>
    <row r="223" s="520" customFormat="true" ht="11.25" hidden="false" customHeight="false" outlineLevel="0" collapsed="false">
      <c r="C223" s="534" t="s">
        <v>468</v>
      </c>
      <c r="D223" s="564" t="n">
        <v>1.40718945887169</v>
      </c>
      <c r="E223" s="565" t="n">
        <v>1.42671854734112</v>
      </c>
      <c r="F223" s="565" t="n">
        <v>0.929491435400345</v>
      </c>
      <c r="G223" s="565" t="n">
        <v>0.932090545938748</v>
      </c>
      <c r="H223" s="565" t="n">
        <v>1.11389585073796</v>
      </c>
      <c r="I223" s="565" t="n">
        <v>0.889811656532701</v>
      </c>
      <c r="J223" s="404" t="n">
        <f aca="false">+J168/J70*1000</f>
        <v>0.597728631201435</v>
      </c>
    </row>
    <row r="224" s="520" customFormat="true" ht="11.25" hidden="false" customHeight="false" outlineLevel="0" collapsed="false">
      <c r="C224" s="534" t="s">
        <v>465</v>
      </c>
      <c r="D224" s="564" t="n">
        <v>0.531820599184542</v>
      </c>
      <c r="E224" s="565" t="n">
        <v>1.15495668912416</v>
      </c>
      <c r="F224" s="565" t="n">
        <v>1.55369974752379</v>
      </c>
      <c r="G224" s="565" t="n">
        <v>0.991669972233241</v>
      </c>
      <c r="H224" s="565" t="n">
        <v>1.16144018583043</v>
      </c>
      <c r="I224" s="565" t="n">
        <v>1.28424657534247</v>
      </c>
      <c r="J224" s="404" t="n">
        <f aca="false">+J169/J71*1000</f>
        <v>1.6381933068102</v>
      </c>
    </row>
    <row r="225" s="520" customFormat="true" ht="11.25" hidden="false" customHeight="false" outlineLevel="0" collapsed="false">
      <c r="C225" s="534" t="s">
        <v>472</v>
      </c>
      <c r="D225" s="564" t="n">
        <v>1.4623446258835</v>
      </c>
      <c r="E225" s="565" t="n">
        <v>0.265886732252061</v>
      </c>
      <c r="F225" s="565" t="n">
        <v>1.05652403592182</v>
      </c>
      <c r="G225" s="565" t="n">
        <v>0.794070937003706</v>
      </c>
      <c r="H225" s="565" t="n">
        <v>1.13668655868144</v>
      </c>
      <c r="I225" s="565" t="n">
        <v>0.731261425959781</v>
      </c>
      <c r="J225" s="404" t="n">
        <f aca="false">+J170/J72*1000</f>
        <v>0</v>
      </c>
    </row>
    <row r="226" s="520" customFormat="true" ht="11.25" hidden="false" customHeight="false" outlineLevel="0" collapsed="false">
      <c r="C226" s="340" t="s">
        <v>470</v>
      </c>
      <c r="D226" s="562" t="n">
        <v>1.43792938169037</v>
      </c>
      <c r="E226" s="563" t="n">
        <v>1.11838951909251</v>
      </c>
      <c r="F226" s="563" t="n">
        <v>2.48632521133764</v>
      </c>
      <c r="G226" s="563" t="n">
        <v>1.35547272111149</v>
      </c>
      <c r="H226" s="563" t="n">
        <v>1.27620783956244</v>
      </c>
      <c r="I226" s="563" t="n">
        <v>1.75815588982223</v>
      </c>
      <c r="J226" s="569" t="n">
        <f aca="false">+J171/J73*1000</f>
        <v>0.192604006163328</v>
      </c>
    </row>
    <row r="227" s="520" customFormat="true" ht="11.25" hidden="false" customHeight="false" outlineLevel="0" collapsed="false">
      <c r="C227" s="115" t="s">
        <v>8</v>
      </c>
      <c r="D227" s="570" t="n">
        <v>1.34019797776068</v>
      </c>
      <c r="E227" s="571" t="n">
        <v>1.17510418801667</v>
      </c>
      <c r="F227" s="571" t="n">
        <v>1.33874351330463</v>
      </c>
      <c r="G227" s="571" t="n">
        <v>0.99706419985598</v>
      </c>
      <c r="H227" s="571" t="n">
        <v>1.15744089817414</v>
      </c>
      <c r="I227" s="571" t="n">
        <v>1.06041181963503</v>
      </c>
      <c r="J227" s="411" t="n">
        <f aca="false">+J172/J74*1000</f>
        <v>0.919458648557095</v>
      </c>
    </row>
    <row r="228" s="520" customFormat="true" ht="11.25" hidden="false" customHeight="true" outlineLevel="0" collapsed="false">
      <c r="C228" s="115"/>
      <c r="D228" s="252" t="s">
        <v>611</v>
      </c>
      <c r="E228" s="252"/>
      <c r="F228" s="252"/>
      <c r="G228" s="252"/>
      <c r="H228" s="252"/>
      <c r="I228" s="252"/>
      <c r="J228" s="252"/>
    </row>
    <row r="229" s="520" customFormat="true" ht="11.25" hidden="false" customHeight="false" outlineLevel="0" collapsed="false">
      <c r="C229" s="340" t="s">
        <v>469</v>
      </c>
      <c r="D229" s="562" t="n">
        <v>1.2816404998398</v>
      </c>
      <c r="E229" s="563" t="n">
        <v>1.71438367906738</v>
      </c>
      <c r="F229" s="563" t="n">
        <v>1.61899622234215</v>
      </c>
      <c r="G229" s="563" t="n">
        <v>1.2776054024457</v>
      </c>
      <c r="H229" s="563" t="n">
        <v>0.576147493758402</v>
      </c>
      <c r="I229" s="563" t="n">
        <v>1.53508771929825</v>
      </c>
      <c r="J229" s="400" t="n">
        <f aca="false">+J174/J76*1000</f>
        <v>2.23914017017465</v>
      </c>
    </row>
    <row r="230" s="520" customFormat="true" ht="11.25" hidden="false" customHeight="false" outlineLevel="0" collapsed="false">
      <c r="C230" s="534" t="s">
        <v>491</v>
      </c>
      <c r="D230" s="564" t="n">
        <v>1.39478471801092</v>
      </c>
      <c r="E230" s="565" t="n">
        <v>1.1119347664937</v>
      </c>
      <c r="F230" s="565" t="n">
        <v>1.11891589482191</v>
      </c>
      <c r="G230" s="565" t="n">
        <v>0.74878322725571</v>
      </c>
      <c r="H230" s="565" t="n">
        <v>1.05062709304616</v>
      </c>
      <c r="I230" s="565" t="n">
        <v>1.24446902654867</v>
      </c>
      <c r="J230" s="404" t="n">
        <f aca="false">+J175/J77*1000</f>
        <v>0.481728717913427</v>
      </c>
    </row>
    <row r="231" s="520" customFormat="true" ht="11.25" hidden="false" customHeight="false" outlineLevel="0" collapsed="false">
      <c r="C231" s="535" t="s">
        <v>492</v>
      </c>
      <c r="D231" s="566" t="n">
        <v>2.08188757807078</v>
      </c>
      <c r="E231" s="567" t="n">
        <v>2.43562978427279</v>
      </c>
      <c r="F231" s="567" t="n">
        <v>1.40449438202247</v>
      </c>
      <c r="G231" s="567" t="n">
        <v>3.45303867403315</v>
      </c>
      <c r="H231" s="567" t="n">
        <v>2.83687943262411</v>
      </c>
      <c r="I231" s="567" t="n">
        <v>1.98491464867011</v>
      </c>
      <c r="J231" s="568" t="n">
        <f aca="false">+J176/J78*1000</f>
        <v>0.827814569536424</v>
      </c>
    </row>
    <row r="232" s="520" customFormat="true" ht="11.25" hidden="false" customHeight="false" outlineLevel="0" collapsed="false">
      <c r="C232" s="534" t="s">
        <v>467</v>
      </c>
      <c r="D232" s="564" t="n">
        <v>1.03977125032493</v>
      </c>
      <c r="E232" s="565" t="n">
        <v>0.940354648038689</v>
      </c>
      <c r="F232" s="565" t="n">
        <v>1.16459627329193</v>
      </c>
      <c r="G232" s="565" t="n">
        <v>0.527774112679773</v>
      </c>
      <c r="H232" s="565" t="n">
        <v>1.09469074986316</v>
      </c>
      <c r="I232" s="565" t="n">
        <v>0.466417910447761</v>
      </c>
      <c r="J232" s="404" t="n">
        <f aca="false">+J177/J79*1000</f>
        <v>0.947717580161112</v>
      </c>
    </row>
    <row r="233" s="520" customFormat="true" ht="11.25" hidden="false" customHeight="false" outlineLevel="0" collapsed="false">
      <c r="C233" s="534" t="s">
        <v>464</v>
      </c>
      <c r="D233" s="564" t="n">
        <v>1.58317313129029</v>
      </c>
      <c r="E233" s="565" t="n">
        <v>0.795273801408771</v>
      </c>
      <c r="F233" s="565" t="n">
        <v>0.683604876381452</v>
      </c>
      <c r="G233" s="565" t="n">
        <v>0.805060379528465</v>
      </c>
      <c r="H233" s="565" t="n">
        <v>1.29564193168433</v>
      </c>
      <c r="I233" s="565" t="n">
        <v>0.763261671543061</v>
      </c>
      <c r="J233" s="404" t="n">
        <f aca="false">+J178/J80*1000</f>
        <v>1.07715093577488</v>
      </c>
    </row>
    <row r="234" s="520" customFormat="true" ht="11.25" hidden="false" customHeight="false" outlineLevel="0" collapsed="false">
      <c r="C234" s="534" t="s">
        <v>463</v>
      </c>
      <c r="D234" s="564" t="n">
        <v>1.34740624298226</v>
      </c>
      <c r="E234" s="565" t="n">
        <v>1.67664670658683</v>
      </c>
      <c r="F234" s="565" t="n">
        <v>1.61253167472933</v>
      </c>
      <c r="G234" s="565" t="n">
        <v>1.06112054329372</v>
      </c>
      <c r="H234" s="565" t="n">
        <v>0.690131124913734</v>
      </c>
      <c r="I234" s="565" t="n">
        <v>0.522466039707419</v>
      </c>
      <c r="J234" s="404" t="n">
        <f aca="false">+J179/J81*1000</f>
        <v>1.10619469026549</v>
      </c>
    </row>
    <row r="235" s="520" customFormat="true" ht="11.25" hidden="false" customHeight="false" outlineLevel="0" collapsed="false">
      <c r="C235" s="534" t="s">
        <v>468</v>
      </c>
      <c r="D235" s="564" t="n">
        <v>1.5527950310559</v>
      </c>
      <c r="E235" s="565" t="n">
        <v>0.99403578528827</v>
      </c>
      <c r="F235" s="565" t="n">
        <v>0.72463768115942</v>
      </c>
      <c r="G235" s="565" t="n">
        <v>0.873235336923301</v>
      </c>
      <c r="H235" s="565" t="n">
        <v>0.758380100106173</v>
      </c>
      <c r="I235" s="565" t="n">
        <v>0.973078170613039</v>
      </c>
      <c r="J235" s="404" t="n">
        <f aca="false">+J180/J82*1000</f>
        <v>0.494967827091239</v>
      </c>
    </row>
    <row r="236" s="520" customFormat="true" ht="11.25" hidden="false" customHeight="false" outlineLevel="0" collapsed="false">
      <c r="C236" s="534" t="s">
        <v>465</v>
      </c>
      <c r="D236" s="564" t="n">
        <v>0.600841177648708</v>
      </c>
      <c r="E236" s="565" t="n">
        <v>1.08131487889273</v>
      </c>
      <c r="F236" s="565" t="n">
        <v>1.757855416392</v>
      </c>
      <c r="G236" s="565" t="n">
        <v>1.10741971207087</v>
      </c>
      <c r="H236" s="565" t="n">
        <v>1.30180082447386</v>
      </c>
      <c r="I236" s="565" t="n">
        <v>1.44682903303593</v>
      </c>
      <c r="J236" s="404" t="n">
        <f aca="false">+J181/J83*1000</f>
        <v>1.59320233669676</v>
      </c>
    </row>
    <row r="237" s="520" customFormat="true" ht="11.25" hidden="false" customHeight="false" outlineLevel="0" collapsed="false">
      <c r="C237" s="534" t="s">
        <v>472</v>
      </c>
      <c r="D237" s="564" t="n">
        <v>1.51745068285281</v>
      </c>
      <c r="E237" s="565" t="n">
        <v>0.275254610514726</v>
      </c>
      <c r="F237" s="565" t="n">
        <v>1.09289617486339</v>
      </c>
      <c r="G237" s="565" t="n">
        <v>0.825536598789213</v>
      </c>
      <c r="H237" s="565" t="n">
        <v>1.18694362017804</v>
      </c>
      <c r="I237" s="565" t="n">
        <v>0.772499034376207</v>
      </c>
      <c r="J237" s="404" t="n">
        <f aca="false">+J182/J84*1000</f>
        <v>0</v>
      </c>
    </row>
    <row r="238" s="520" customFormat="true" ht="11.25" hidden="false" customHeight="false" outlineLevel="0" collapsed="false">
      <c r="C238" s="340" t="s">
        <v>470</v>
      </c>
      <c r="D238" s="562" t="n">
        <v>0.790201501382853</v>
      </c>
      <c r="E238" s="563" t="n">
        <v>0.97143967359627</v>
      </c>
      <c r="F238" s="563" t="n">
        <v>2.42669362992922</v>
      </c>
      <c r="G238" s="563" t="n">
        <v>1.04340567612688</v>
      </c>
      <c r="H238" s="563" t="n">
        <v>1.5527950310559</v>
      </c>
      <c r="I238" s="563" t="n">
        <v>1.47674132414472</v>
      </c>
      <c r="J238" s="569" t="n">
        <f aca="false">+J183/J85*1000</f>
        <v>0.237642585551331</v>
      </c>
    </row>
    <row r="239" s="520" customFormat="true" ht="11.25" hidden="false" customHeight="false" outlineLevel="0" collapsed="false">
      <c r="C239" s="115" t="s">
        <v>8</v>
      </c>
      <c r="D239" s="570" t="n">
        <v>1.31468159593483</v>
      </c>
      <c r="E239" s="571" t="n">
        <v>1.12526991271555</v>
      </c>
      <c r="F239" s="571" t="n">
        <v>1.25389932105939</v>
      </c>
      <c r="G239" s="571" t="n">
        <v>0.981610147394899</v>
      </c>
      <c r="H239" s="571" t="n">
        <v>1.1363454490165</v>
      </c>
      <c r="I239" s="571" t="n">
        <v>1.07718660050504</v>
      </c>
      <c r="J239" s="411" t="n">
        <f aca="false">+J184/J86*1000</f>
        <v>0.845399766166022</v>
      </c>
    </row>
    <row r="240" s="520" customFormat="true" ht="11.25" hidden="false" customHeight="true" outlineLevel="0" collapsed="false">
      <c r="C240" s="115"/>
      <c r="D240" s="252" t="s">
        <v>612</v>
      </c>
      <c r="E240" s="252"/>
      <c r="F240" s="252"/>
      <c r="G240" s="252"/>
      <c r="H240" s="252"/>
      <c r="I240" s="252"/>
      <c r="J240" s="252"/>
    </row>
    <row r="241" s="520" customFormat="true" ht="11.25" hidden="false" customHeight="false" outlineLevel="0" collapsed="false">
      <c r="C241" s="340" t="s">
        <v>469</v>
      </c>
      <c r="D241" s="562" t="n">
        <v>0</v>
      </c>
      <c r="E241" s="563" t="n">
        <v>1.26742712294043</v>
      </c>
      <c r="F241" s="563" t="n">
        <v>2.60756192959583</v>
      </c>
      <c r="G241" s="563" t="n">
        <v>0</v>
      </c>
      <c r="H241" s="563" t="n">
        <v>2.95420974889217</v>
      </c>
      <c r="I241" s="563" t="n">
        <v>2.89855072463768</v>
      </c>
      <c r="J241" s="400" t="n">
        <f aca="false">+J186/J88*1000</f>
        <v>6.14439324116743</v>
      </c>
    </row>
    <row r="242" s="520" customFormat="true" ht="11.25" hidden="false" customHeight="false" outlineLevel="0" collapsed="false">
      <c r="C242" s="534" t="s">
        <v>491</v>
      </c>
      <c r="D242" s="564" t="n">
        <v>1.34952766531714</v>
      </c>
      <c r="E242" s="565" t="n">
        <v>1.38504155124654</v>
      </c>
      <c r="F242" s="565" t="n">
        <v>6.12557427258806</v>
      </c>
      <c r="G242" s="565" t="n">
        <v>0</v>
      </c>
      <c r="H242" s="565" t="n">
        <v>0</v>
      </c>
      <c r="I242" s="565" t="n">
        <v>0</v>
      </c>
      <c r="J242" s="404" t="n">
        <f aca="false">+J187/J89*1000</f>
        <v>3.55871886120996</v>
      </c>
    </row>
    <row r="243" s="520" customFormat="true" ht="11.25" hidden="false" customHeight="false" outlineLevel="0" collapsed="false">
      <c r="C243" s="535" t="s">
        <v>492</v>
      </c>
      <c r="D243" s="566" t="n">
        <v>4.78011472275335</v>
      </c>
      <c r="E243" s="567" t="n">
        <v>0</v>
      </c>
      <c r="F243" s="567" t="n">
        <v>0</v>
      </c>
      <c r="G243" s="567" t="n">
        <v>1.09649122807018</v>
      </c>
      <c r="H243" s="567" t="n">
        <v>2.42424242424242</v>
      </c>
      <c r="I243" s="567" t="n">
        <v>0</v>
      </c>
      <c r="J243" s="568" t="n">
        <f aca="false">+J188/J90*1000</f>
        <v>2.74725274725275</v>
      </c>
    </row>
    <row r="244" s="520" customFormat="true" ht="11.25" hidden="false" customHeight="false" outlineLevel="0" collapsed="false">
      <c r="C244" s="534" t="s">
        <v>467</v>
      </c>
      <c r="D244" s="564" t="n">
        <v>0</v>
      </c>
      <c r="E244" s="565" t="n">
        <v>0</v>
      </c>
      <c r="F244" s="565" t="n">
        <v>0</v>
      </c>
      <c r="G244" s="565" t="n">
        <v>0</v>
      </c>
      <c r="H244" s="565" t="n">
        <v>0</v>
      </c>
      <c r="I244" s="565" t="n">
        <v>0</v>
      </c>
      <c r="J244" s="404" t="n">
        <f aca="false">+J189/J91*1000</f>
        <v>0</v>
      </c>
    </row>
    <row r="245" s="520" customFormat="true" ht="11.25" hidden="false" customHeight="false" outlineLevel="0" collapsed="false">
      <c r="C245" s="534" t="s">
        <v>464</v>
      </c>
      <c r="D245" s="564" t="n">
        <v>2.26757369614512</v>
      </c>
      <c r="E245" s="565" t="n">
        <v>0</v>
      </c>
      <c r="F245" s="565" t="n">
        <v>4.96277915632754</v>
      </c>
      <c r="G245" s="565" t="n">
        <v>2.79329608938548</v>
      </c>
      <c r="H245" s="565" t="n">
        <v>3.05810397553517</v>
      </c>
      <c r="I245" s="565" t="n">
        <v>0</v>
      </c>
      <c r="J245" s="404" t="n">
        <f aca="false">+J190/J92*1000</f>
        <v>0</v>
      </c>
    </row>
    <row r="246" s="520" customFormat="true" ht="11.25" hidden="false" customHeight="false" outlineLevel="0" collapsed="false">
      <c r="C246" s="534" t="s">
        <v>463</v>
      </c>
      <c r="D246" s="564" t="n">
        <v>0</v>
      </c>
      <c r="E246" s="565" t="n">
        <v>0</v>
      </c>
      <c r="F246" s="565" t="n">
        <v>0</v>
      </c>
      <c r="G246" s="565" t="n">
        <v>0</v>
      </c>
      <c r="H246" s="565" t="n">
        <v>7.2992700729927</v>
      </c>
      <c r="I246" s="565" t="n">
        <v>0</v>
      </c>
      <c r="J246" s="404" t="n">
        <f aca="false">+J191/J93*1000</f>
        <v>0</v>
      </c>
    </row>
    <row r="247" s="520" customFormat="true" ht="11.25" hidden="false" customHeight="false" outlineLevel="0" collapsed="false">
      <c r="C247" s="534" t="s">
        <v>468</v>
      </c>
      <c r="D247" s="564" t="n">
        <v>0</v>
      </c>
      <c r="E247" s="565" t="n">
        <v>11.2044817927171</v>
      </c>
      <c r="F247" s="565" t="n">
        <v>6.0790273556231</v>
      </c>
      <c r="G247" s="565" t="n">
        <v>0</v>
      </c>
      <c r="H247" s="565" t="n">
        <v>3.6231884057971</v>
      </c>
      <c r="I247" s="565" t="n">
        <v>0</v>
      </c>
      <c r="J247" s="404" t="n">
        <f aca="false">+J192/J94*1000</f>
        <v>3.24675324675325</v>
      </c>
    </row>
    <row r="248" s="520" customFormat="true" ht="11.25" hidden="false" customHeight="false" outlineLevel="0" collapsed="false">
      <c r="C248" s="534" t="s">
        <v>465</v>
      </c>
      <c r="D248" s="564" t="n">
        <v>0</v>
      </c>
      <c r="E248" s="565" t="n">
        <v>2.24215246636771</v>
      </c>
      <c r="F248" s="565" t="n">
        <v>0</v>
      </c>
      <c r="G248" s="565" t="n">
        <v>0</v>
      </c>
      <c r="H248" s="565" t="n">
        <v>0</v>
      </c>
      <c r="I248" s="565" t="n">
        <v>0</v>
      </c>
      <c r="J248" s="404" t="n">
        <f aca="false">+J193/J95*1000</f>
        <v>2.76243093922652</v>
      </c>
    </row>
    <row r="249" s="520" customFormat="true" ht="11.25" hidden="false" customHeight="false" outlineLevel="0" collapsed="false">
      <c r="C249" s="534" t="s">
        <v>472</v>
      </c>
      <c r="D249" s="564" t="n">
        <v>0</v>
      </c>
      <c r="E249" s="565" t="n">
        <v>0</v>
      </c>
      <c r="F249" s="565" t="n">
        <v>0</v>
      </c>
      <c r="G249" s="565" t="n">
        <v>0</v>
      </c>
      <c r="H249" s="565" t="n">
        <v>0</v>
      </c>
      <c r="I249" s="565" t="n">
        <v>0</v>
      </c>
      <c r="J249" s="404" t="n">
        <f aca="false">+J194/J96*1000</f>
        <v>0</v>
      </c>
    </row>
    <row r="250" s="520" customFormat="true" ht="11.25" hidden="false" customHeight="false" outlineLevel="0" collapsed="false">
      <c r="C250" s="340" t="s">
        <v>470</v>
      </c>
      <c r="D250" s="562" t="n">
        <v>4.83558994197292</v>
      </c>
      <c r="E250" s="563" t="n">
        <v>2.12765957446809</v>
      </c>
      <c r="F250" s="563" t="n">
        <v>3.30760749724366</v>
      </c>
      <c r="G250" s="563" t="n">
        <v>3.37837837837838</v>
      </c>
      <c r="H250" s="563" t="n">
        <v>0</v>
      </c>
      <c r="I250" s="563" t="n">
        <v>2.37247924080664</v>
      </c>
      <c r="J250" s="569" t="n">
        <f aca="false">+J195/J97*1000</f>
        <v>0</v>
      </c>
    </row>
    <row r="251" s="520" customFormat="true" ht="11.25" hidden="false" customHeight="false" outlineLevel="0" collapsed="false">
      <c r="C251" s="115" t="s">
        <v>8</v>
      </c>
      <c r="D251" s="570" t="n">
        <v>2.1269053527118</v>
      </c>
      <c r="E251" s="571" t="n">
        <v>1.70035896467032</v>
      </c>
      <c r="F251" s="571" t="n">
        <v>2.65685673410995</v>
      </c>
      <c r="G251" s="571" t="n">
        <v>1.06541657788195</v>
      </c>
      <c r="H251" s="571" t="n">
        <v>1.6256386437529</v>
      </c>
      <c r="I251" s="571" t="n">
        <v>0.933271115258983</v>
      </c>
      <c r="J251" s="411" t="n">
        <f aca="false">+J196/J98*1000</f>
        <v>2.44259892525647</v>
      </c>
    </row>
    <row r="252" s="520" customFormat="true" ht="11.25" hidden="false" customHeight="true" outlineLevel="0" collapsed="false">
      <c r="C252" s="115"/>
      <c r="D252" s="252" t="s">
        <v>613</v>
      </c>
      <c r="E252" s="252"/>
      <c r="F252" s="252"/>
      <c r="G252" s="252"/>
      <c r="H252" s="252"/>
      <c r="I252" s="252"/>
      <c r="J252" s="252"/>
    </row>
    <row r="253" s="520" customFormat="true" ht="11.25" hidden="false" customHeight="false" outlineLevel="0" collapsed="false">
      <c r="C253" s="340" t="s">
        <v>469</v>
      </c>
      <c r="D253" s="562" t="n">
        <v>0</v>
      </c>
      <c r="E253" s="563" t="n">
        <v>0</v>
      </c>
      <c r="F253" s="563" t="n">
        <v>0</v>
      </c>
      <c r="G253" s="563" t="n">
        <v>0</v>
      </c>
      <c r="H253" s="563" t="n">
        <v>0</v>
      </c>
      <c r="I253" s="563" t="n">
        <v>0</v>
      </c>
      <c r="J253" s="488" t="n">
        <f aca="false">+J198/J100*1000</f>
        <v>0</v>
      </c>
    </row>
    <row r="254" s="520" customFormat="true" ht="11.25" hidden="false" customHeight="false" outlineLevel="0" collapsed="false">
      <c r="C254" s="534" t="s">
        <v>491</v>
      </c>
      <c r="D254" s="564" t="n">
        <v>0</v>
      </c>
      <c r="E254" s="565" t="n">
        <v>3.80228136882129</v>
      </c>
      <c r="F254" s="565" t="n">
        <v>1.85185185185185</v>
      </c>
      <c r="G254" s="565" t="n">
        <v>3.37837837837838</v>
      </c>
      <c r="H254" s="565" t="n">
        <v>0</v>
      </c>
      <c r="I254" s="565" t="n">
        <v>1.7921146953405</v>
      </c>
      <c r="J254" s="494" t="n">
        <f aca="false">+J199/J101*1000</f>
        <v>0</v>
      </c>
    </row>
    <row r="255" s="520" customFormat="true" ht="11.25" hidden="false" customHeight="false" outlineLevel="0" collapsed="false">
      <c r="C255" s="535" t="s">
        <v>492</v>
      </c>
      <c r="D255" s="566" t="n">
        <v>0</v>
      </c>
      <c r="E255" s="567" t="n">
        <v>0</v>
      </c>
      <c r="F255" s="567" t="n">
        <v>0</v>
      </c>
      <c r="G255" s="567" t="n">
        <v>0</v>
      </c>
      <c r="H255" s="567" t="n">
        <v>0</v>
      </c>
      <c r="I255" s="567" t="n">
        <v>0</v>
      </c>
      <c r="J255" s="554" t="n">
        <f aca="false">+J200/J102*1000</f>
        <v>0</v>
      </c>
    </row>
    <row r="256" s="520" customFormat="true" ht="11.25" hidden="false" customHeight="false" outlineLevel="0" collapsed="false">
      <c r="C256" s="534" t="s">
        <v>467</v>
      </c>
      <c r="D256" s="564" t="n">
        <v>0</v>
      </c>
      <c r="E256" s="565" t="n">
        <v>0</v>
      </c>
      <c r="F256" s="565" t="n">
        <v>0</v>
      </c>
      <c r="G256" s="565" t="n">
        <v>0</v>
      </c>
      <c r="H256" s="565" t="n">
        <v>0</v>
      </c>
      <c r="I256" s="565" t="n">
        <v>0</v>
      </c>
      <c r="J256" s="494" t="n">
        <f aca="false">+J201/J103*1000</f>
        <v>0</v>
      </c>
    </row>
    <row r="257" s="520" customFormat="true" ht="11.25" hidden="false" customHeight="false" outlineLevel="0" collapsed="false">
      <c r="C257" s="534" t="s">
        <v>464</v>
      </c>
      <c r="D257" s="564" t="n">
        <v>0</v>
      </c>
      <c r="E257" s="565" t="n">
        <v>4.739336492891</v>
      </c>
      <c r="F257" s="565" t="n">
        <v>4.34782608695652</v>
      </c>
      <c r="G257" s="565" t="n">
        <v>0</v>
      </c>
      <c r="H257" s="565" t="n">
        <v>0</v>
      </c>
      <c r="I257" s="565" t="n">
        <v>0</v>
      </c>
      <c r="J257" s="494" t="n">
        <f aca="false">+J202/J104*1000</f>
        <v>0</v>
      </c>
    </row>
    <row r="258" s="520" customFormat="true" ht="11.25" hidden="false" customHeight="false" outlineLevel="0" collapsed="false">
      <c r="C258" s="534" t="s">
        <v>463</v>
      </c>
      <c r="D258" s="564" t="n">
        <v>0</v>
      </c>
      <c r="E258" s="565" t="n">
        <v>0</v>
      </c>
      <c r="F258" s="565" t="n">
        <v>0</v>
      </c>
      <c r="G258" s="565" t="n">
        <v>0</v>
      </c>
      <c r="H258" s="565" t="n">
        <v>0</v>
      </c>
      <c r="I258" s="565" t="n">
        <v>0</v>
      </c>
      <c r="J258" s="494" t="n">
        <f aca="false">+J203/J105*1000</f>
        <v>0</v>
      </c>
    </row>
    <row r="259" s="520" customFormat="true" ht="11.25" hidden="false" customHeight="false" outlineLevel="0" collapsed="false">
      <c r="C259" s="534" t="s">
        <v>468</v>
      </c>
      <c r="D259" s="564" t="n">
        <v>0</v>
      </c>
      <c r="E259" s="565" t="n">
        <v>0</v>
      </c>
      <c r="F259" s="565" t="n">
        <v>0</v>
      </c>
      <c r="G259" s="565" t="n">
        <v>3.3112582781457</v>
      </c>
      <c r="H259" s="565" t="n">
        <v>6.38977635782748</v>
      </c>
      <c r="I259" s="565" t="n">
        <v>0</v>
      </c>
      <c r="J259" s="494" t="n">
        <f aca="false">+J204/J106*1000</f>
        <v>0</v>
      </c>
    </row>
    <row r="260" s="520" customFormat="true" ht="11.25" hidden="false" customHeight="false" outlineLevel="0" collapsed="false">
      <c r="C260" s="534" t="s">
        <v>465</v>
      </c>
      <c r="D260" s="564" t="n">
        <v>0</v>
      </c>
      <c r="E260" s="565" t="n">
        <v>0</v>
      </c>
      <c r="F260" s="565" t="n">
        <v>0</v>
      </c>
      <c r="G260" s="565" t="n">
        <v>0</v>
      </c>
      <c r="H260" s="565" t="n">
        <v>0</v>
      </c>
      <c r="I260" s="565" t="n">
        <v>0</v>
      </c>
      <c r="J260" s="494" t="n">
        <f aca="false">+J205/J107*1000</f>
        <v>0</v>
      </c>
    </row>
    <row r="261" s="520" customFormat="true" ht="11.25" hidden="false" customHeight="false" outlineLevel="0" collapsed="false">
      <c r="C261" s="534" t="s">
        <v>472</v>
      </c>
      <c r="D261" s="564" t="n">
        <v>0</v>
      </c>
      <c r="E261" s="565" t="n">
        <v>0</v>
      </c>
      <c r="F261" s="565" t="n">
        <v>0</v>
      </c>
      <c r="G261" s="565" t="n">
        <v>0</v>
      </c>
      <c r="H261" s="565" t="n">
        <v>0</v>
      </c>
      <c r="I261" s="565" t="n">
        <v>0</v>
      </c>
      <c r="J261" s="494" t="n">
        <f aca="false">+J206/J108*1000</f>
        <v>0</v>
      </c>
    </row>
    <row r="262" s="520" customFormat="true" ht="11.25" hidden="false" customHeight="false" outlineLevel="0" collapsed="false">
      <c r="C262" s="340" t="s">
        <v>470</v>
      </c>
      <c r="D262" s="562" t="n">
        <v>0</v>
      </c>
      <c r="E262" s="563" t="n">
        <v>0</v>
      </c>
      <c r="F262" s="563" t="n">
        <v>0</v>
      </c>
      <c r="G262" s="563" t="n">
        <v>0</v>
      </c>
      <c r="H262" s="563" t="n">
        <v>0</v>
      </c>
      <c r="I262" s="563" t="n">
        <v>4.69483568075117</v>
      </c>
      <c r="J262" s="572" t="n">
        <f aca="false">+J207/J109*1000</f>
        <v>0</v>
      </c>
    </row>
    <row r="263" s="520" customFormat="true" ht="11.25" hidden="false" customHeight="false" outlineLevel="0" collapsed="false">
      <c r="C263" s="115" t="s">
        <v>8</v>
      </c>
      <c r="D263" s="573" t="n">
        <v>0</v>
      </c>
      <c r="E263" s="574" t="n">
        <v>1.40845070422535</v>
      </c>
      <c r="F263" s="574" t="n">
        <v>0.922934933087217</v>
      </c>
      <c r="G263" s="574" t="n">
        <v>1.29310344827586</v>
      </c>
      <c r="H263" s="574" t="n">
        <v>0.858000858000858</v>
      </c>
      <c r="I263" s="574" t="n">
        <v>0.881834215167549</v>
      </c>
      <c r="J263" s="505" t="n">
        <f aca="false">+J208/J110*1000</f>
        <v>0</v>
      </c>
    </row>
    <row r="264" s="520" customFormat="true" ht="11.25" hidden="false" customHeight="false" outlineLevel="0" collapsed="false">
      <c r="C264" s="89" t="s">
        <v>614</v>
      </c>
      <c r="D264" s="575"/>
      <c r="E264" s="575"/>
      <c r="F264" s="575"/>
      <c r="G264" s="575"/>
      <c r="H264" s="575"/>
      <c r="I264" s="575"/>
      <c r="J264" s="576"/>
    </row>
    <row r="265" customFormat="false" ht="11.25" hidden="false" customHeight="false" outlineLevel="0" collapsed="false">
      <c r="G265" s="546"/>
      <c r="H265" s="546"/>
      <c r="I265" s="546"/>
      <c r="J265" s="546"/>
      <c r="K265" s="546"/>
      <c r="L265" s="546"/>
      <c r="M265" s="546"/>
    </row>
    <row r="266" customFormat="false" ht="14.1" hidden="false" customHeight="true" outlineLevel="0" collapsed="false">
      <c r="G266" s="546"/>
      <c r="H266" s="546"/>
      <c r="I266" s="546"/>
      <c r="J266" s="546"/>
      <c r="K266" s="546"/>
      <c r="L266" s="546"/>
      <c r="M266" s="546"/>
    </row>
    <row r="267" customFormat="false" ht="14.1" hidden="false" customHeight="true" outlineLevel="0" collapsed="false">
      <c r="B267" s="89" t="n">
        <f aca="false">+B212+1</f>
        <v>19</v>
      </c>
      <c r="C267" s="522" t="str">
        <f aca="false">+"Tabella 8."&amp;B267</f>
        <v>Tabella 8.19</v>
      </c>
      <c r="D267" s="523" t="s">
        <v>618</v>
      </c>
      <c r="E267" s="523"/>
      <c r="F267" s="523"/>
      <c r="G267" s="523"/>
      <c r="H267" s="523"/>
      <c r="I267" s="523"/>
      <c r="J267" s="523"/>
      <c r="K267" s="523"/>
      <c r="L267" s="523"/>
    </row>
    <row r="268" customFormat="false" ht="12.6" hidden="false" customHeight="true" outlineLevel="0" collapsed="false">
      <c r="C268" s="525"/>
      <c r="D268" s="523"/>
      <c r="E268" s="523"/>
      <c r="F268" s="523"/>
      <c r="G268" s="523"/>
      <c r="H268" s="523"/>
      <c r="I268" s="523"/>
      <c r="J268" s="523"/>
      <c r="K268" s="523"/>
      <c r="L268" s="523"/>
    </row>
    <row r="269" s="520" customFormat="true" ht="12.6" hidden="false" customHeight="true" outlineLevel="0" collapsed="false">
      <c r="B269" s="89"/>
      <c r="C269" s="89"/>
      <c r="D269" s="89"/>
      <c r="E269" s="89"/>
      <c r="F269" s="89"/>
      <c r="G269" s="89"/>
      <c r="H269" s="89"/>
      <c r="I269" s="89"/>
      <c r="J269" s="89"/>
      <c r="K269" s="89"/>
      <c r="L269" s="89"/>
      <c r="M269" s="89"/>
      <c r="N269" s="89"/>
      <c r="O269" s="89"/>
      <c r="P269" s="89"/>
      <c r="Q269" s="89"/>
      <c r="R269" s="89"/>
      <c r="S269" s="89"/>
      <c r="T269" s="89"/>
      <c r="U269" s="89"/>
    </row>
    <row r="270" s="520" customFormat="true" ht="12.6" hidden="false" customHeight="true" outlineLevel="0" collapsed="false">
      <c r="C270" s="105" t="s">
        <v>490</v>
      </c>
      <c r="D270" s="577" t="n">
        <v>2004</v>
      </c>
      <c r="E270" s="105" t="n">
        <v>2005</v>
      </c>
      <c r="F270" s="105" t="n">
        <v>2006</v>
      </c>
      <c r="G270" s="105" t="n">
        <v>2007</v>
      </c>
      <c r="H270" s="105" t="n">
        <v>2008</v>
      </c>
      <c r="I270" s="105" t="n">
        <v>2009</v>
      </c>
      <c r="J270" s="419" t="n">
        <v>2010</v>
      </c>
    </row>
    <row r="271" s="520" customFormat="true" ht="12.6" hidden="false" customHeight="true" outlineLevel="0" collapsed="false">
      <c r="C271" s="115"/>
      <c r="D271" s="252" t="s">
        <v>432</v>
      </c>
      <c r="E271" s="252"/>
      <c r="F271" s="252"/>
      <c r="G271" s="252"/>
      <c r="H271" s="252"/>
      <c r="I271" s="252"/>
      <c r="J271" s="252"/>
    </row>
    <row r="272" s="520" customFormat="true" ht="12.6" hidden="false" customHeight="true" outlineLevel="0" collapsed="false">
      <c r="C272" s="340" t="s">
        <v>469</v>
      </c>
      <c r="D272" s="528" t="n">
        <v>1896</v>
      </c>
      <c r="E272" s="529" t="n">
        <v>1826</v>
      </c>
      <c r="F272" s="529" t="n">
        <v>1723</v>
      </c>
      <c r="G272" s="529" t="n">
        <v>1689</v>
      </c>
      <c r="H272" s="529" t="n">
        <v>1739</v>
      </c>
      <c r="I272" s="529" t="n">
        <v>1623</v>
      </c>
      <c r="J272" s="539" t="n">
        <f aca="false">+J284+J296+J308</f>
        <v>1624</v>
      </c>
    </row>
    <row r="273" s="520" customFormat="true" ht="12.6" hidden="false" customHeight="true" outlineLevel="0" collapsed="false">
      <c r="C273" s="534" t="s">
        <v>491</v>
      </c>
      <c r="D273" s="402" t="n">
        <v>5063</v>
      </c>
      <c r="E273" s="403" t="n">
        <v>5175</v>
      </c>
      <c r="F273" s="403" t="n">
        <v>5224</v>
      </c>
      <c r="G273" s="403" t="n">
        <v>5391</v>
      </c>
      <c r="H273" s="403" t="n">
        <v>5392</v>
      </c>
      <c r="I273" s="403" t="n">
        <v>5300</v>
      </c>
      <c r="J273" s="490" t="n">
        <f aca="false">+J285+J297+J309</f>
        <v>5487</v>
      </c>
    </row>
    <row r="274" s="520" customFormat="true" ht="12.6" hidden="false" customHeight="true" outlineLevel="0" collapsed="false">
      <c r="C274" s="535" t="s">
        <v>492</v>
      </c>
      <c r="D274" s="536" t="n">
        <v>1157</v>
      </c>
      <c r="E274" s="537" t="n">
        <v>1167</v>
      </c>
      <c r="F274" s="537" t="n">
        <v>1176</v>
      </c>
      <c r="G274" s="537" t="n">
        <v>1219</v>
      </c>
      <c r="H274" s="537" t="n">
        <v>1163</v>
      </c>
      <c r="I274" s="537" t="n">
        <v>1113</v>
      </c>
      <c r="J274" s="538" t="n">
        <f aca="false">+J286+J298+J310</f>
        <v>1115</v>
      </c>
    </row>
    <row r="275" s="520" customFormat="true" ht="12.6" hidden="false" customHeight="true" outlineLevel="0" collapsed="false">
      <c r="C275" s="534" t="s">
        <v>467</v>
      </c>
      <c r="D275" s="402" t="n">
        <v>2353</v>
      </c>
      <c r="E275" s="403" t="n">
        <v>2385</v>
      </c>
      <c r="F275" s="403" t="n">
        <v>2439</v>
      </c>
      <c r="G275" s="403" t="n">
        <v>2470</v>
      </c>
      <c r="H275" s="403" t="n">
        <v>2624</v>
      </c>
      <c r="I275" s="403" t="n">
        <v>2380</v>
      </c>
      <c r="J275" s="490" t="n">
        <f aca="false">+J287+J299+J311</f>
        <v>2404</v>
      </c>
    </row>
    <row r="276" s="520" customFormat="true" ht="12.6" hidden="false" customHeight="true" outlineLevel="0" collapsed="false">
      <c r="C276" s="534" t="s">
        <v>464</v>
      </c>
      <c r="D276" s="402" t="n">
        <v>2354</v>
      </c>
      <c r="E276" s="403" t="n">
        <v>2392</v>
      </c>
      <c r="F276" s="403" t="n">
        <v>2330</v>
      </c>
      <c r="G276" s="403" t="n">
        <v>2452</v>
      </c>
      <c r="H276" s="403" t="n">
        <v>2477</v>
      </c>
      <c r="I276" s="403" t="n">
        <v>2490</v>
      </c>
      <c r="J276" s="490" t="n">
        <f aca="false">+J288+J300+J312</f>
        <v>2524</v>
      </c>
    </row>
    <row r="277" s="520" customFormat="true" ht="12.6" hidden="false" customHeight="true" outlineLevel="0" collapsed="false">
      <c r="C277" s="534" t="s">
        <v>463</v>
      </c>
      <c r="D277" s="402" t="n">
        <v>1150</v>
      </c>
      <c r="E277" s="403" t="n">
        <v>1193</v>
      </c>
      <c r="F277" s="403" t="n">
        <v>1209</v>
      </c>
      <c r="G277" s="403" t="n">
        <v>1286</v>
      </c>
      <c r="H277" s="403" t="n">
        <v>1239</v>
      </c>
      <c r="I277" s="403" t="n">
        <v>1218</v>
      </c>
      <c r="J277" s="490" t="n">
        <f aca="false">+J289+J301+J313</f>
        <v>1229</v>
      </c>
    </row>
    <row r="278" s="520" customFormat="true" ht="12.6" hidden="false" customHeight="true" outlineLevel="0" collapsed="false">
      <c r="C278" s="534" t="s">
        <v>468</v>
      </c>
      <c r="D278" s="402" t="n">
        <v>2492</v>
      </c>
      <c r="E278" s="403" t="n">
        <v>2479</v>
      </c>
      <c r="F278" s="403" t="n">
        <v>2352</v>
      </c>
      <c r="G278" s="403" t="n">
        <v>2380</v>
      </c>
      <c r="H278" s="403" t="n">
        <v>2388</v>
      </c>
      <c r="I278" s="403" t="n">
        <v>2345</v>
      </c>
      <c r="J278" s="490" t="n">
        <f aca="false">+J290+J302+J314</f>
        <v>2531</v>
      </c>
    </row>
    <row r="279" s="520" customFormat="true" ht="12.6" hidden="false" customHeight="true" outlineLevel="0" collapsed="false">
      <c r="C279" s="534" t="s">
        <v>465</v>
      </c>
      <c r="D279" s="402" t="n">
        <v>1432</v>
      </c>
      <c r="E279" s="403" t="n">
        <v>1376</v>
      </c>
      <c r="F279" s="403" t="n">
        <v>1390</v>
      </c>
      <c r="G279" s="403" t="n">
        <v>1403</v>
      </c>
      <c r="H279" s="403" t="n">
        <v>1502</v>
      </c>
      <c r="I279" s="403" t="n">
        <v>1404</v>
      </c>
      <c r="J279" s="490" t="n">
        <f aca="false">+J291+J303+J315</f>
        <v>1352</v>
      </c>
    </row>
    <row r="280" s="520" customFormat="true" ht="12.6" hidden="false" customHeight="true" outlineLevel="0" collapsed="false">
      <c r="C280" s="534" t="s">
        <v>472</v>
      </c>
      <c r="D280" s="402" t="n">
        <v>1034</v>
      </c>
      <c r="E280" s="403" t="n">
        <v>1012</v>
      </c>
      <c r="F280" s="403" t="n">
        <v>1075</v>
      </c>
      <c r="G280" s="403" t="n">
        <v>1085</v>
      </c>
      <c r="H280" s="403" t="n">
        <v>1030</v>
      </c>
      <c r="I280" s="403" t="n">
        <v>868</v>
      </c>
      <c r="J280" s="490" t="n">
        <f aca="false">+J292+J304+J316</f>
        <v>996</v>
      </c>
    </row>
    <row r="281" s="520" customFormat="true" ht="12.6" hidden="false" customHeight="true" outlineLevel="0" collapsed="false">
      <c r="C281" s="340" t="s">
        <v>470</v>
      </c>
      <c r="D281" s="528" t="n">
        <v>1685</v>
      </c>
      <c r="E281" s="529" t="n">
        <v>1705</v>
      </c>
      <c r="F281" s="529" t="n">
        <v>1728</v>
      </c>
      <c r="G281" s="529" t="n">
        <v>1802</v>
      </c>
      <c r="H281" s="529" t="n">
        <v>1667</v>
      </c>
      <c r="I281" s="529" t="n">
        <v>1650</v>
      </c>
      <c r="J281" s="539" t="n">
        <f aca="false">+J293+J305+J317</f>
        <v>1763</v>
      </c>
    </row>
    <row r="282" s="520" customFormat="true" ht="12.6" hidden="false" customHeight="true" outlineLevel="0" collapsed="false">
      <c r="C282" s="115" t="s">
        <v>8</v>
      </c>
      <c r="D282" s="409" t="n">
        <v>20616</v>
      </c>
      <c r="E282" s="410" t="n">
        <v>20710</v>
      </c>
      <c r="F282" s="410" t="n">
        <v>20646</v>
      </c>
      <c r="G282" s="410" t="n">
        <v>21177</v>
      </c>
      <c r="H282" s="410" t="n">
        <v>21221</v>
      </c>
      <c r="I282" s="410" t="n">
        <v>20391</v>
      </c>
      <c r="J282" s="501" t="n">
        <f aca="false">+J294+J306+J318</f>
        <v>21025</v>
      </c>
    </row>
    <row r="283" s="520" customFormat="true" ht="12.6" hidden="false" customHeight="true" outlineLevel="0" collapsed="false">
      <c r="C283" s="115"/>
      <c r="D283" s="252" t="s">
        <v>611</v>
      </c>
      <c r="E283" s="252"/>
      <c r="F283" s="252"/>
      <c r="G283" s="252"/>
      <c r="H283" s="252"/>
      <c r="I283" s="252"/>
      <c r="J283" s="252"/>
    </row>
    <row r="284" s="520" customFormat="true" ht="12.6" hidden="false" customHeight="true" outlineLevel="0" collapsed="false">
      <c r="C284" s="340" t="s">
        <v>469</v>
      </c>
      <c r="D284" s="528" t="n">
        <v>1540</v>
      </c>
      <c r="E284" s="529" t="n">
        <v>1431</v>
      </c>
      <c r="F284" s="529" t="n">
        <v>1379</v>
      </c>
      <c r="G284" s="529" t="n">
        <v>1340</v>
      </c>
      <c r="H284" s="529" t="n">
        <v>1414</v>
      </c>
      <c r="I284" s="529" t="n">
        <v>1325</v>
      </c>
      <c r="J284" s="539" t="n">
        <v>1355</v>
      </c>
    </row>
    <row r="285" s="520" customFormat="true" ht="12.6" hidden="false" customHeight="true" outlineLevel="0" collapsed="false">
      <c r="C285" s="534" t="s">
        <v>491</v>
      </c>
      <c r="D285" s="402" t="n">
        <v>4553</v>
      </c>
      <c r="E285" s="403" t="n">
        <v>4686</v>
      </c>
      <c r="F285" s="403" t="n">
        <v>4709</v>
      </c>
      <c r="G285" s="403" t="n">
        <v>4874</v>
      </c>
      <c r="H285" s="403" t="n">
        <v>4876</v>
      </c>
      <c r="I285" s="403" t="n">
        <v>4807</v>
      </c>
      <c r="J285" s="490" t="n">
        <v>4965</v>
      </c>
    </row>
    <row r="286" s="520" customFormat="true" ht="12.6" hidden="false" customHeight="true" outlineLevel="0" collapsed="false">
      <c r="C286" s="535" t="s">
        <v>492</v>
      </c>
      <c r="D286" s="536" t="n">
        <v>812</v>
      </c>
      <c r="E286" s="537" t="n">
        <v>802</v>
      </c>
      <c r="F286" s="537" t="n">
        <v>861</v>
      </c>
      <c r="G286" s="537" t="n">
        <v>863</v>
      </c>
      <c r="H286" s="537" t="n">
        <v>883</v>
      </c>
      <c r="I286" s="537" t="n">
        <v>827</v>
      </c>
      <c r="J286" s="538" t="n">
        <v>841</v>
      </c>
    </row>
    <row r="287" s="520" customFormat="true" ht="12.6" hidden="false" customHeight="true" outlineLevel="0" collapsed="false">
      <c r="C287" s="534" t="s">
        <v>467</v>
      </c>
      <c r="D287" s="402" t="n">
        <v>2106</v>
      </c>
      <c r="E287" s="403" t="n">
        <v>2108</v>
      </c>
      <c r="F287" s="403" t="n">
        <v>2197</v>
      </c>
      <c r="G287" s="403" t="n">
        <v>2246</v>
      </c>
      <c r="H287" s="403" t="n">
        <v>2375</v>
      </c>
      <c r="I287" s="403" t="n">
        <v>2149</v>
      </c>
      <c r="J287" s="490" t="n">
        <v>2183</v>
      </c>
    </row>
    <row r="288" s="520" customFormat="true" ht="12.6" hidden="false" customHeight="true" outlineLevel="0" collapsed="false">
      <c r="C288" s="534" t="s">
        <v>464</v>
      </c>
      <c r="D288" s="402" t="n">
        <v>2084</v>
      </c>
      <c r="E288" s="403" t="n">
        <v>2112</v>
      </c>
      <c r="F288" s="403" t="n">
        <v>2040</v>
      </c>
      <c r="G288" s="403" t="n">
        <v>2193</v>
      </c>
      <c r="H288" s="403" t="n">
        <v>2221</v>
      </c>
      <c r="I288" s="403" t="n">
        <v>2242</v>
      </c>
      <c r="J288" s="490" t="n">
        <v>2254</v>
      </c>
    </row>
    <row r="289" s="520" customFormat="true" ht="12.6" hidden="false" customHeight="true" outlineLevel="0" collapsed="false">
      <c r="C289" s="534" t="s">
        <v>463</v>
      </c>
      <c r="D289" s="402" t="n">
        <v>971</v>
      </c>
      <c r="E289" s="403" t="n">
        <v>1048</v>
      </c>
      <c r="F289" s="403" t="n">
        <v>1056</v>
      </c>
      <c r="G289" s="403" t="n">
        <v>1134</v>
      </c>
      <c r="H289" s="403" t="n">
        <v>1070</v>
      </c>
      <c r="I289" s="403" t="n">
        <v>1097</v>
      </c>
      <c r="J289" s="490" t="n">
        <v>1064</v>
      </c>
    </row>
    <row r="290" s="520" customFormat="true" ht="12.6" hidden="false" customHeight="true" outlineLevel="0" collapsed="false">
      <c r="C290" s="534" t="s">
        <v>468</v>
      </c>
      <c r="D290" s="402" t="n">
        <v>2189</v>
      </c>
      <c r="E290" s="403" t="n">
        <v>2180</v>
      </c>
      <c r="F290" s="403" t="n">
        <v>2070</v>
      </c>
      <c r="G290" s="403" t="n">
        <v>2114</v>
      </c>
      <c r="H290" s="403" t="n">
        <v>2113</v>
      </c>
      <c r="I290" s="403" t="n">
        <v>2094</v>
      </c>
      <c r="J290" s="490" t="n">
        <v>2231</v>
      </c>
    </row>
    <row r="291" s="520" customFormat="true" ht="12.6" hidden="false" customHeight="true" outlineLevel="0" collapsed="false">
      <c r="C291" s="534" t="s">
        <v>465</v>
      </c>
      <c r="D291" s="402" t="n">
        <v>1275</v>
      </c>
      <c r="E291" s="403" t="n">
        <v>1216</v>
      </c>
      <c r="F291" s="403" t="n">
        <v>1227</v>
      </c>
      <c r="G291" s="403" t="n">
        <v>1241</v>
      </c>
      <c r="H291" s="403" t="n">
        <v>1350</v>
      </c>
      <c r="I291" s="403" t="n">
        <v>1237</v>
      </c>
      <c r="J291" s="490" t="n">
        <v>1184</v>
      </c>
    </row>
    <row r="292" s="520" customFormat="true" ht="12.6" hidden="false" customHeight="true" outlineLevel="0" collapsed="false">
      <c r="C292" s="534" t="s">
        <v>472</v>
      </c>
      <c r="D292" s="402" t="n">
        <v>941</v>
      </c>
      <c r="E292" s="403" t="n">
        <v>941</v>
      </c>
      <c r="F292" s="403" t="n">
        <v>989</v>
      </c>
      <c r="G292" s="403" t="n">
        <v>988</v>
      </c>
      <c r="H292" s="403" t="n">
        <v>938</v>
      </c>
      <c r="I292" s="403" t="n">
        <v>771</v>
      </c>
      <c r="J292" s="490" t="n">
        <v>903</v>
      </c>
    </row>
    <row r="293" s="520" customFormat="true" ht="12.6" hidden="false" customHeight="true" outlineLevel="0" collapsed="false">
      <c r="C293" s="340" t="s">
        <v>470</v>
      </c>
      <c r="D293" s="528" t="n">
        <v>1325</v>
      </c>
      <c r="E293" s="529" t="n">
        <v>1348</v>
      </c>
      <c r="F293" s="529" t="n">
        <v>1393</v>
      </c>
      <c r="G293" s="529" t="n">
        <v>1439</v>
      </c>
      <c r="H293" s="529" t="n">
        <v>1348</v>
      </c>
      <c r="I293" s="529" t="n">
        <v>1323</v>
      </c>
      <c r="J293" s="539" t="n">
        <v>1451</v>
      </c>
    </row>
    <row r="294" s="520" customFormat="true" ht="12.6" hidden="false" customHeight="true" outlineLevel="0" collapsed="false">
      <c r="C294" s="115" t="s">
        <v>8</v>
      </c>
      <c r="D294" s="409" t="n">
        <v>17796</v>
      </c>
      <c r="E294" s="410" t="n">
        <v>17872</v>
      </c>
      <c r="F294" s="410" t="n">
        <v>17921</v>
      </c>
      <c r="G294" s="410" t="n">
        <v>18432</v>
      </c>
      <c r="H294" s="410" t="n">
        <v>18588</v>
      </c>
      <c r="I294" s="410" t="n">
        <v>17872</v>
      </c>
      <c r="J294" s="501" t="n">
        <v>18431</v>
      </c>
    </row>
    <row r="295" s="520" customFormat="true" ht="12.6" hidden="false" customHeight="true" outlineLevel="0" collapsed="false">
      <c r="C295" s="115"/>
      <c r="D295" s="252" t="s">
        <v>612</v>
      </c>
      <c r="E295" s="252"/>
      <c r="F295" s="252"/>
      <c r="G295" s="252"/>
      <c r="H295" s="252"/>
      <c r="I295" s="252"/>
      <c r="J295" s="252"/>
    </row>
    <row r="296" s="520" customFormat="true" ht="12.6" hidden="false" customHeight="true" outlineLevel="0" collapsed="false">
      <c r="C296" s="340" t="s">
        <v>469</v>
      </c>
      <c r="D296" s="528" t="n">
        <v>236</v>
      </c>
      <c r="E296" s="529" t="n">
        <v>236</v>
      </c>
      <c r="F296" s="529" t="n">
        <v>200</v>
      </c>
      <c r="G296" s="529" t="n">
        <v>204</v>
      </c>
      <c r="H296" s="529" t="n">
        <v>191</v>
      </c>
      <c r="I296" s="529" t="n">
        <v>169</v>
      </c>
      <c r="J296" s="539" t="n">
        <v>157</v>
      </c>
    </row>
    <row r="297" s="520" customFormat="true" ht="12.6" hidden="false" customHeight="true" outlineLevel="0" collapsed="false">
      <c r="C297" s="534" t="s">
        <v>491</v>
      </c>
      <c r="D297" s="402" t="n">
        <v>116</v>
      </c>
      <c r="E297" s="403" t="n">
        <v>119</v>
      </c>
      <c r="F297" s="403" t="n">
        <v>104</v>
      </c>
      <c r="G297" s="403" t="n">
        <v>91</v>
      </c>
      <c r="H297" s="403" t="n">
        <v>93</v>
      </c>
      <c r="I297" s="403" t="n">
        <v>94</v>
      </c>
      <c r="J297" s="490" t="n">
        <v>100</v>
      </c>
    </row>
    <row r="298" s="520" customFormat="true" ht="12.6" hidden="false" customHeight="true" outlineLevel="0" collapsed="false">
      <c r="C298" s="535" t="s">
        <v>492</v>
      </c>
      <c r="D298" s="536" t="n">
        <v>250</v>
      </c>
      <c r="E298" s="537" t="n">
        <v>258</v>
      </c>
      <c r="F298" s="537" t="n">
        <v>225</v>
      </c>
      <c r="G298" s="537" t="n">
        <v>251</v>
      </c>
      <c r="H298" s="537" t="n">
        <v>198</v>
      </c>
      <c r="I298" s="537" t="n">
        <v>187</v>
      </c>
      <c r="J298" s="538" t="n">
        <v>174</v>
      </c>
    </row>
    <row r="299" s="520" customFormat="true" ht="12.6" hidden="false" customHeight="true" outlineLevel="0" collapsed="false">
      <c r="C299" s="534" t="s">
        <v>467</v>
      </c>
      <c r="D299" s="402" t="n">
        <v>103</v>
      </c>
      <c r="E299" s="403" t="n">
        <v>114</v>
      </c>
      <c r="F299" s="403" t="n">
        <v>91</v>
      </c>
      <c r="G299" s="403" t="n">
        <v>75</v>
      </c>
      <c r="H299" s="403" t="n">
        <v>84</v>
      </c>
      <c r="I299" s="403" t="n">
        <v>80</v>
      </c>
      <c r="J299" s="490" t="n">
        <v>65</v>
      </c>
    </row>
    <row r="300" s="520" customFormat="true" ht="12.6" hidden="false" customHeight="true" outlineLevel="0" collapsed="false">
      <c r="C300" s="534" t="s">
        <v>464</v>
      </c>
      <c r="D300" s="402" t="n">
        <v>126</v>
      </c>
      <c r="E300" s="403" t="n">
        <v>124</v>
      </c>
      <c r="F300" s="403" t="n">
        <v>113</v>
      </c>
      <c r="G300" s="403" t="n">
        <v>99</v>
      </c>
      <c r="H300" s="403" t="n">
        <v>92</v>
      </c>
      <c r="I300" s="403" t="n">
        <v>80</v>
      </c>
      <c r="J300" s="490" t="n">
        <v>76</v>
      </c>
    </row>
    <row r="301" s="520" customFormat="true" ht="12.6" hidden="false" customHeight="true" outlineLevel="0" collapsed="false">
      <c r="C301" s="534" t="s">
        <v>463</v>
      </c>
      <c r="D301" s="402" t="n">
        <v>99</v>
      </c>
      <c r="E301" s="403" t="n">
        <v>54</v>
      </c>
      <c r="F301" s="403" t="n">
        <v>58</v>
      </c>
      <c r="G301" s="403" t="n">
        <v>41</v>
      </c>
      <c r="H301" s="403" t="n">
        <v>56</v>
      </c>
      <c r="I301" s="403" t="n">
        <v>25</v>
      </c>
      <c r="J301" s="490" t="n">
        <v>51</v>
      </c>
    </row>
    <row r="302" s="520" customFormat="true" ht="12.6" hidden="false" customHeight="true" outlineLevel="0" collapsed="false">
      <c r="C302" s="534" t="s">
        <v>468</v>
      </c>
      <c r="D302" s="402" t="n">
        <v>119</v>
      </c>
      <c r="E302" s="403" t="n">
        <v>73</v>
      </c>
      <c r="F302" s="403" t="n">
        <v>76</v>
      </c>
      <c r="G302" s="403" t="n">
        <v>71</v>
      </c>
      <c r="H302" s="403" t="n">
        <v>62</v>
      </c>
      <c r="I302" s="403" t="n">
        <v>62</v>
      </c>
      <c r="J302" s="490" t="n">
        <v>73</v>
      </c>
    </row>
    <row r="303" s="520" customFormat="true" ht="12.6" hidden="false" customHeight="true" outlineLevel="0" collapsed="false">
      <c r="C303" s="534" t="s">
        <v>465</v>
      </c>
      <c r="D303" s="402" t="n">
        <v>68</v>
      </c>
      <c r="E303" s="403" t="n">
        <v>60</v>
      </c>
      <c r="F303" s="403" t="n">
        <v>54</v>
      </c>
      <c r="G303" s="403" t="n">
        <v>55</v>
      </c>
      <c r="H303" s="403" t="n">
        <v>44</v>
      </c>
      <c r="I303" s="403" t="n">
        <v>49</v>
      </c>
      <c r="J303" s="490" t="n">
        <v>61</v>
      </c>
    </row>
    <row r="304" s="520" customFormat="true" ht="12.6" hidden="false" customHeight="true" outlineLevel="0" collapsed="false">
      <c r="C304" s="534" t="s">
        <v>472</v>
      </c>
      <c r="D304" s="402" t="n">
        <v>6</v>
      </c>
      <c r="E304" s="403" t="n">
        <v>3</v>
      </c>
      <c r="F304" s="403" t="n">
        <v>5</v>
      </c>
      <c r="G304" s="403" t="n">
        <v>8</v>
      </c>
      <c r="H304" s="403" t="n">
        <v>6</v>
      </c>
      <c r="I304" s="403" t="n">
        <v>4</v>
      </c>
      <c r="J304" s="490" t="n">
        <v>5</v>
      </c>
    </row>
    <row r="305" s="520" customFormat="true" ht="12.6" hidden="false" customHeight="true" outlineLevel="0" collapsed="false">
      <c r="C305" s="340" t="s">
        <v>470</v>
      </c>
      <c r="D305" s="528" t="n">
        <v>245</v>
      </c>
      <c r="E305" s="529" t="n">
        <v>232</v>
      </c>
      <c r="F305" s="529" t="n">
        <v>208</v>
      </c>
      <c r="G305" s="529" t="n">
        <v>206</v>
      </c>
      <c r="H305" s="529" t="n">
        <v>191</v>
      </c>
      <c r="I305" s="529" t="n">
        <v>177</v>
      </c>
      <c r="J305" s="539" t="n">
        <v>177</v>
      </c>
    </row>
    <row r="306" s="520" customFormat="true" ht="12.6" hidden="false" customHeight="true" outlineLevel="0" collapsed="false">
      <c r="C306" s="115" t="s">
        <v>8</v>
      </c>
      <c r="D306" s="409" t="n">
        <v>1368</v>
      </c>
      <c r="E306" s="410" t="n">
        <v>1273</v>
      </c>
      <c r="F306" s="410" t="n">
        <v>1134</v>
      </c>
      <c r="G306" s="410" t="n">
        <v>1101</v>
      </c>
      <c r="H306" s="410" t="n">
        <v>1017</v>
      </c>
      <c r="I306" s="410" t="n">
        <v>927</v>
      </c>
      <c r="J306" s="501" t="n">
        <v>939</v>
      </c>
    </row>
    <row r="307" s="520" customFormat="true" ht="12.6" hidden="false" customHeight="true" outlineLevel="0" collapsed="false">
      <c r="C307" s="115"/>
      <c r="D307" s="252" t="s">
        <v>613</v>
      </c>
      <c r="E307" s="252"/>
      <c r="F307" s="252"/>
      <c r="G307" s="252"/>
      <c r="H307" s="252"/>
      <c r="I307" s="252"/>
      <c r="J307" s="252"/>
    </row>
    <row r="308" s="520" customFormat="true" ht="12.6" hidden="false" customHeight="true" outlineLevel="0" collapsed="false">
      <c r="C308" s="340" t="s">
        <v>469</v>
      </c>
      <c r="D308" s="528" t="n">
        <v>120</v>
      </c>
      <c r="E308" s="529" t="n">
        <v>159</v>
      </c>
      <c r="F308" s="529" t="n">
        <v>144</v>
      </c>
      <c r="G308" s="529" t="n">
        <v>145</v>
      </c>
      <c r="H308" s="529" t="n">
        <v>134</v>
      </c>
      <c r="I308" s="529" t="n">
        <v>129</v>
      </c>
      <c r="J308" s="539" t="n">
        <v>112</v>
      </c>
    </row>
    <row r="309" s="520" customFormat="true" ht="12.6" hidden="false" customHeight="true" outlineLevel="0" collapsed="false">
      <c r="C309" s="534" t="s">
        <v>491</v>
      </c>
      <c r="D309" s="402" t="n">
        <v>394</v>
      </c>
      <c r="E309" s="403" t="n">
        <v>370</v>
      </c>
      <c r="F309" s="403" t="n">
        <v>411</v>
      </c>
      <c r="G309" s="403" t="n">
        <v>426</v>
      </c>
      <c r="H309" s="403" t="n">
        <v>423</v>
      </c>
      <c r="I309" s="403" t="n">
        <v>399</v>
      </c>
      <c r="J309" s="490" t="n">
        <v>422</v>
      </c>
    </row>
    <row r="310" s="520" customFormat="true" ht="12.6" hidden="false" customHeight="true" outlineLevel="0" collapsed="false">
      <c r="C310" s="535" t="s">
        <v>492</v>
      </c>
      <c r="D310" s="536" t="n">
        <v>95</v>
      </c>
      <c r="E310" s="537" t="n">
        <v>107</v>
      </c>
      <c r="F310" s="537" t="n">
        <v>90</v>
      </c>
      <c r="G310" s="537" t="n">
        <v>105</v>
      </c>
      <c r="H310" s="537" t="n">
        <v>82</v>
      </c>
      <c r="I310" s="537" t="n">
        <v>99</v>
      </c>
      <c r="J310" s="538" t="n">
        <v>100</v>
      </c>
    </row>
    <row r="311" s="520" customFormat="true" ht="12.6" hidden="false" customHeight="true" outlineLevel="0" collapsed="false">
      <c r="C311" s="534" t="s">
        <v>467</v>
      </c>
      <c r="D311" s="402" t="n">
        <v>144</v>
      </c>
      <c r="E311" s="403" t="n">
        <v>163</v>
      </c>
      <c r="F311" s="403" t="n">
        <v>151</v>
      </c>
      <c r="G311" s="403" t="n">
        <v>149</v>
      </c>
      <c r="H311" s="403" t="n">
        <v>165</v>
      </c>
      <c r="I311" s="403" t="n">
        <v>151</v>
      </c>
      <c r="J311" s="490" t="n">
        <v>156</v>
      </c>
    </row>
    <row r="312" s="520" customFormat="true" ht="12.6" hidden="false" customHeight="true" outlineLevel="0" collapsed="false">
      <c r="C312" s="534" t="s">
        <v>464</v>
      </c>
      <c r="D312" s="402" t="n">
        <v>144</v>
      </c>
      <c r="E312" s="403" t="n">
        <v>156</v>
      </c>
      <c r="F312" s="403" t="n">
        <v>177</v>
      </c>
      <c r="G312" s="403" t="n">
        <v>160</v>
      </c>
      <c r="H312" s="403" t="n">
        <v>164</v>
      </c>
      <c r="I312" s="403" t="n">
        <v>168</v>
      </c>
      <c r="J312" s="490" t="n">
        <v>194</v>
      </c>
    </row>
    <row r="313" s="520" customFormat="true" ht="12.6" hidden="false" customHeight="true" outlineLevel="0" collapsed="false">
      <c r="C313" s="534" t="s">
        <v>463</v>
      </c>
      <c r="D313" s="402" t="n">
        <v>80</v>
      </c>
      <c r="E313" s="403" t="n">
        <v>91</v>
      </c>
      <c r="F313" s="403" t="n">
        <v>95</v>
      </c>
      <c r="G313" s="403" t="n">
        <v>111</v>
      </c>
      <c r="H313" s="403" t="n">
        <v>113</v>
      </c>
      <c r="I313" s="403" t="n">
        <v>96</v>
      </c>
      <c r="J313" s="490" t="n">
        <v>114</v>
      </c>
    </row>
    <row r="314" s="520" customFormat="true" ht="12.6" hidden="false" customHeight="true" outlineLevel="0" collapsed="false">
      <c r="C314" s="534" t="s">
        <v>468</v>
      </c>
      <c r="D314" s="402" t="n">
        <v>184</v>
      </c>
      <c r="E314" s="403" t="n">
        <v>226</v>
      </c>
      <c r="F314" s="403" t="n">
        <v>206</v>
      </c>
      <c r="G314" s="403" t="n">
        <v>195</v>
      </c>
      <c r="H314" s="403" t="n">
        <v>213</v>
      </c>
      <c r="I314" s="403" t="n">
        <v>189</v>
      </c>
      <c r="J314" s="490" t="n">
        <v>227</v>
      </c>
    </row>
    <row r="315" s="520" customFormat="true" ht="12.6" hidden="false" customHeight="true" outlineLevel="0" collapsed="false">
      <c r="C315" s="534" t="s">
        <v>465</v>
      </c>
      <c r="D315" s="402" t="n">
        <v>89</v>
      </c>
      <c r="E315" s="403" t="n">
        <v>100</v>
      </c>
      <c r="F315" s="403" t="n">
        <v>109</v>
      </c>
      <c r="G315" s="403" t="n">
        <v>107</v>
      </c>
      <c r="H315" s="403" t="n">
        <v>108</v>
      </c>
      <c r="I315" s="403" t="n">
        <v>118</v>
      </c>
      <c r="J315" s="490" t="n">
        <v>107</v>
      </c>
    </row>
    <row r="316" s="520" customFormat="true" ht="12.6" hidden="false" customHeight="true" outlineLevel="0" collapsed="false">
      <c r="C316" s="534" t="s">
        <v>472</v>
      </c>
      <c r="D316" s="402" t="n">
        <v>87</v>
      </c>
      <c r="E316" s="403" t="n">
        <v>68</v>
      </c>
      <c r="F316" s="403" t="n">
        <v>81</v>
      </c>
      <c r="G316" s="403" t="n">
        <v>89</v>
      </c>
      <c r="H316" s="403" t="n">
        <v>86</v>
      </c>
      <c r="I316" s="403" t="n">
        <v>93</v>
      </c>
      <c r="J316" s="490" t="n">
        <v>88</v>
      </c>
    </row>
    <row r="317" s="520" customFormat="true" ht="12.6" hidden="false" customHeight="true" outlineLevel="0" collapsed="false">
      <c r="C317" s="340" t="s">
        <v>470</v>
      </c>
      <c r="D317" s="528" t="n">
        <v>115</v>
      </c>
      <c r="E317" s="529" t="n">
        <v>125</v>
      </c>
      <c r="F317" s="529" t="n">
        <v>127</v>
      </c>
      <c r="G317" s="529" t="n">
        <v>157</v>
      </c>
      <c r="H317" s="529" t="n">
        <v>128</v>
      </c>
      <c r="I317" s="529" t="n">
        <v>150</v>
      </c>
      <c r="J317" s="539" t="n">
        <v>135</v>
      </c>
    </row>
    <row r="318" s="520" customFormat="true" ht="11.25" hidden="false" customHeight="false" outlineLevel="0" collapsed="false">
      <c r="C318" s="115" t="s">
        <v>8</v>
      </c>
      <c r="D318" s="409" t="n">
        <v>1452</v>
      </c>
      <c r="E318" s="410" t="n">
        <v>1565</v>
      </c>
      <c r="F318" s="410" t="n">
        <v>1591</v>
      </c>
      <c r="G318" s="410" t="n">
        <v>1644</v>
      </c>
      <c r="H318" s="410" t="n">
        <v>1616</v>
      </c>
      <c r="I318" s="410" t="n">
        <v>1592</v>
      </c>
      <c r="J318" s="501" t="n">
        <v>1655</v>
      </c>
    </row>
    <row r="319" customFormat="false" ht="11.25" hidden="false" customHeight="false" outlineLevel="0" collapsed="false">
      <c r="B319" s="520"/>
      <c r="C319" s="89" t="s">
        <v>614</v>
      </c>
      <c r="D319" s="578"/>
      <c r="E319" s="578"/>
      <c r="F319" s="578"/>
      <c r="G319" s="578"/>
      <c r="H319" s="578"/>
      <c r="I319" s="578"/>
      <c r="J319" s="578"/>
      <c r="K319" s="520"/>
      <c r="L319" s="520"/>
      <c r="M319" s="520"/>
      <c r="N319" s="520"/>
      <c r="O319" s="520"/>
      <c r="P319" s="520"/>
      <c r="Q319" s="520"/>
      <c r="R319" s="520"/>
      <c r="S319" s="520"/>
      <c r="T319" s="520"/>
      <c r="U319" s="520"/>
    </row>
    <row r="320" customFormat="false" ht="11.25" hidden="false" customHeight="false" outlineLevel="0" collapsed="false">
      <c r="G320" s="546"/>
      <c r="H320" s="546"/>
      <c r="I320" s="546"/>
      <c r="J320" s="546"/>
      <c r="K320" s="546"/>
      <c r="L320" s="546"/>
      <c r="M320" s="546"/>
    </row>
    <row r="321" customFormat="false" ht="14.1" hidden="false" customHeight="true" outlineLevel="0" collapsed="false">
      <c r="G321" s="546"/>
      <c r="H321" s="546"/>
      <c r="I321" s="546"/>
      <c r="J321" s="546"/>
      <c r="K321" s="546"/>
      <c r="L321" s="546"/>
      <c r="M321" s="546"/>
    </row>
    <row r="322" customFormat="false" ht="14.1" hidden="false" customHeight="true" outlineLevel="0" collapsed="false">
      <c r="B322" s="89" t="n">
        <f aca="false">+B267+1</f>
        <v>20</v>
      </c>
      <c r="C322" s="522" t="str">
        <f aca="false">+"Tabella 8."&amp;B322</f>
        <v>Tabella 8.20</v>
      </c>
      <c r="D322" s="523" t="s">
        <v>619</v>
      </c>
      <c r="E322" s="523"/>
      <c r="F322" s="523"/>
      <c r="G322" s="523"/>
      <c r="H322" s="523"/>
      <c r="I322" s="523"/>
      <c r="J322" s="523"/>
      <c r="K322" s="523"/>
      <c r="L322" s="523"/>
    </row>
    <row r="323" customFormat="false" ht="12.6" hidden="false" customHeight="true" outlineLevel="0" collapsed="false">
      <c r="C323" s="525"/>
      <c r="D323" s="523"/>
      <c r="E323" s="523"/>
      <c r="F323" s="523"/>
      <c r="G323" s="523"/>
      <c r="H323" s="523"/>
      <c r="I323" s="523"/>
      <c r="J323" s="523"/>
      <c r="K323" s="523"/>
      <c r="L323" s="523"/>
    </row>
    <row r="324" s="520" customFormat="true" ht="11.25" hidden="false" customHeight="false" outlineLevel="0" collapsed="false">
      <c r="B324" s="89"/>
      <c r="C324" s="89"/>
      <c r="D324" s="89"/>
      <c r="E324" s="89"/>
      <c r="F324" s="89"/>
      <c r="G324" s="89"/>
      <c r="H324" s="89"/>
      <c r="I324" s="89"/>
      <c r="J324" s="89"/>
      <c r="K324" s="89"/>
      <c r="L324" s="89"/>
      <c r="M324" s="89"/>
      <c r="N324" s="89"/>
      <c r="O324" s="89"/>
      <c r="P324" s="89"/>
      <c r="Q324" s="89"/>
      <c r="R324" s="89"/>
      <c r="S324" s="89"/>
      <c r="T324" s="89"/>
      <c r="U324" s="89"/>
    </row>
    <row r="325" s="520" customFormat="true" ht="11.25" hidden="false" customHeight="false" outlineLevel="0" collapsed="false">
      <c r="C325" s="577" t="s">
        <v>490</v>
      </c>
      <c r="D325" s="577" t="n">
        <v>2004</v>
      </c>
      <c r="E325" s="105" t="n">
        <v>2005</v>
      </c>
      <c r="F325" s="105" t="n">
        <v>2006</v>
      </c>
      <c r="G325" s="105" t="n">
        <v>2007</v>
      </c>
      <c r="H325" s="105" t="n">
        <v>2008</v>
      </c>
      <c r="I325" s="105" t="n">
        <v>2009</v>
      </c>
      <c r="J325" s="419" t="n">
        <v>2010</v>
      </c>
    </row>
    <row r="326" s="520" customFormat="true" ht="11.25" hidden="false" customHeight="true" outlineLevel="0" collapsed="false">
      <c r="C326" s="115"/>
      <c r="D326" s="252" t="s">
        <v>432</v>
      </c>
      <c r="E326" s="252"/>
      <c r="F326" s="252"/>
      <c r="G326" s="252"/>
      <c r="H326" s="252"/>
      <c r="I326" s="252"/>
      <c r="J326" s="252"/>
    </row>
    <row r="327" s="520" customFormat="true" ht="11.25" hidden="false" customHeight="false" outlineLevel="0" collapsed="false">
      <c r="C327" s="340" t="s">
        <v>469</v>
      </c>
      <c r="D327" s="549" t="n">
        <v>26.0977288368892</v>
      </c>
      <c r="E327" s="550" t="n">
        <v>26.7467408817929</v>
      </c>
      <c r="F327" s="550" t="n">
        <v>26.4629089233605</v>
      </c>
      <c r="G327" s="550" t="n">
        <v>26.1941687344913</v>
      </c>
      <c r="H327" s="550" t="n">
        <v>28.6916350437222</v>
      </c>
      <c r="I327" s="550" t="n">
        <v>29.9446494464945</v>
      </c>
      <c r="J327" s="555" t="n">
        <f aca="false">+J272/J64*100</f>
        <v>30.8276385725133</v>
      </c>
    </row>
    <row r="328" s="520" customFormat="true" ht="11.25" hidden="false" customHeight="false" outlineLevel="0" collapsed="false">
      <c r="C328" s="534" t="s">
        <v>491</v>
      </c>
      <c r="D328" s="492" t="n">
        <v>28.4854281534826</v>
      </c>
      <c r="E328" s="493" t="n">
        <v>29.6799724707502</v>
      </c>
      <c r="F328" s="493" t="n">
        <v>30.2314814814815</v>
      </c>
      <c r="G328" s="493" t="n">
        <v>31.2902664112833</v>
      </c>
      <c r="H328" s="493" t="n">
        <v>32.8981086028066</v>
      </c>
      <c r="I328" s="493" t="n">
        <v>33.9656498333761</v>
      </c>
      <c r="J328" s="494" t="n">
        <f aca="false">+J273/J65*100</f>
        <v>34.9824673254702</v>
      </c>
    </row>
    <row r="329" s="520" customFormat="true" ht="11.25" hidden="false" customHeight="false" outlineLevel="0" collapsed="false">
      <c r="C329" s="535" t="s">
        <v>492</v>
      </c>
      <c r="D329" s="552" t="n">
        <v>28.5326757090012</v>
      </c>
      <c r="E329" s="553" t="n">
        <v>28.7155511811024</v>
      </c>
      <c r="F329" s="553" t="n">
        <v>30.3954510209356</v>
      </c>
      <c r="G329" s="553" t="n">
        <v>30.7906036878</v>
      </c>
      <c r="H329" s="553" t="n">
        <v>30.8815719596389</v>
      </c>
      <c r="I329" s="553" t="n">
        <v>32.3358512492737</v>
      </c>
      <c r="J329" s="554" t="n">
        <f aca="false">+J274/J66*100</f>
        <v>33.8802795502887</v>
      </c>
    </row>
    <row r="330" s="520" customFormat="true" ht="11.25" hidden="false" customHeight="false" outlineLevel="0" collapsed="false">
      <c r="C330" s="534" t="s">
        <v>467</v>
      </c>
      <c r="D330" s="492" t="n">
        <v>28.7758346581876</v>
      </c>
      <c r="E330" s="493" t="n">
        <v>29.8199549887472</v>
      </c>
      <c r="F330" s="493" t="n">
        <v>29.5099818511797</v>
      </c>
      <c r="G330" s="493" t="n">
        <v>30.6870418685551</v>
      </c>
      <c r="H330" s="493" t="n">
        <v>33.4992978424614</v>
      </c>
      <c r="I330" s="493" t="n">
        <v>34.4278894835817</v>
      </c>
      <c r="J330" s="494" t="n">
        <f aca="false">+J275/J67*100</f>
        <v>35.3841624963203</v>
      </c>
    </row>
    <row r="331" s="520" customFormat="true" ht="11.25" hidden="false" customHeight="false" outlineLevel="0" collapsed="false">
      <c r="C331" s="534" t="s">
        <v>464</v>
      </c>
      <c r="D331" s="492" t="n">
        <v>24.857444561774</v>
      </c>
      <c r="E331" s="493" t="n">
        <v>25.2533783783784</v>
      </c>
      <c r="F331" s="493" t="n">
        <v>24.7608926673751</v>
      </c>
      <c r="G331" s="493" t="n">
        <v>26.4709057540754</v>
      </c>
      <c r="H331" s="493" t="n">
        <v>27.3913524272918</v>
      </c>
      <c r="I331" s="493" t="n">
        <v>29.6076099881094</v>
      </c>
      <c r="J331" s="494" t="n">
        <f aca="false">+J276/J68*100</f>
        <v>31.6926167754897</v>
      </c>
    </row>
    <row r="332" s="520" customFormat="true" ht="11.25" hidden="false" customHeight="false" outlineLevel="0" collapsed="false">
      <c r="C332" s="534" t="s">
        <v>463</v>
      </c>
      <c r="D332" s="492" t="n">
        <v>23.9533430535305</v>
      </c>
      <c r="E332" s="493" t="n">
        <v>26.7308984987676</v>
      </c>
      <c r="F332" s="493" t="n">
        <v>26.1575075724794</v>
      </c>
      <c r="G332" s="493" t="n">
        <v>25.5564387917329</v>
      </c>
      <c r="H332" s="493" t="n">
        <v>26.5140166916328</v>
      </c>
      <c r="I332" s="493" t="n">
        <v>29.5272727272727</v>
      </c>
      <c r="J332" s="494" t="n">
        <f aca="false">+J277/J69*100</f>
        <v>31.3280652561815</v>
      </c>
    </row>
    <row r="333" s="520" customFormat="true" ht="11.25" hidden="false" customHeight="false" outlineLevel="0" collapsed="false">
      <c r="C333" s="534" t="s">
        <v>468</v>
      </c>
      <c r="D333" s="492" t="n">
        <v>31.8792375591659</v>
      </c>
      <c r="E333" s="493" t="n">
        <v>32.1530479896239</v>
      </c>
      <c r="F333" s="493" t="n">
        <v>31.2309122294516</v>
      </c>
      <c r="G333" s="493" t="n">
        <v>31.6910785619174</v>
      </c>
      <c r="H333" s="493" t="n">
        <v>33.249791144528</v>
      </c>
      <c r="I333" s="493" t="n">
        <v>34.776805576153</v>
      </c>
      <c r="J333" s="494" t="n">
        <f aca="false">+J278/J70*100</f>
        <v>37.8212791392708</v>
      </c>
    </row>
    <row r="334" s="520" customFormat="true" ht="11.25" hidden="false" customHeight="false" outlineLevel="0" collapsed="false">
      <c r="C334" s="534" t="s">
        <v>465</v>
      </c>
      <c r="D334" s="492" t="n">
        <v>25.3855699344088</v>
      </c>
      <c r="E334" s="493" t="n">
        <v>26.4870067372474</v>
      </c>
      <c r="F334" s="493" t="n">
        <v>26.9955331132259</v>
      </c>
      <c r="G334" s="493" t="n">
        <v>27.8262594208647</v>
      </c>
      <c r="H334" s="493" t="n">
        <v>29.0747193186218</v>
      </c>
      <c r="I334" s="493" t="n">
        <v>30.0513698630137</v>
      </c>
      <c r="J334" s="494" t="n">
        <f aca="false">+J279/J71*100</f>
        <v>31.6405335829628</v>
      </c>
    </row>
    <row r="335" s="520" customFormat="true" ht="11.25" hidden="false" customHeight="false" outlineLevel="0" collapsed="false">
      <c r="C335" s="534" t="s">
        <v>472</v>
      </c>
      <c r="D335" s="492" t="n">
        <v>25.201072386059</v>
      </c>
      <c r="E335" s="493" t="n">
        <v>26.9077373039085</v>
      </c>
      <c r="F335" s="493" t="n">
        <v>28.3940834653988</v>
      </c>
      <c r="G335" s="493" t="n">
        <v>28.7188988883007</v>
      </c>
      <c r="H335" s="493" t="n">
        <v>29.2696788860472</v>
      </c>
      <c r="I335" s="493" t="n">
        <v>31.7367458866545</v>
      </c>
      <c r="J335" s="494" t="n">
        <f aca="false">+J280/J72*100</f>
        <v>34.2150463758159</v>
      </c>
    </row>
    <row r="336" s="520" customFormat="true" ht="11.25" hidden="false" customHeight="false" outlineLevel="0" collapsed="false">
      <c r="C336" s="340" t="s">
        <v>470</v>
      </c>
      <c r="D336" s="549" t="n">
        <v>26.9212334238696</v>
      </c>
      <c r="E336" s="550" t="n">
        <v>27.2407732864675</v>
      </c>
      <c r="F336" s="550" t="n">
        <v>28.6424664346097</v>
      </c>
      <c r="G336" s="550" t="n">
        <v>30.5320230430363</v>
      </c>
      <c r="H336" s="550" t="n">
        <v>30.3919781221513</v>
      </c>
      <c r="I336" s="550" t="n">
        <v>32.2328579800742</v>
      </c>
      <c r="J336" s="555" t="n">
        <f aca="false">+J281/J73*100</f>
        <v>33.9560862865948</v>
      </c>
    </row>
    <row r="337" s="520" customFormat="true" ht="11.25" hidden="false" customHeight="true" outlineLevel="0" collapsed="false">
      <c r="C337" s="115" t="s">
        <v>8</v>
      </c>
      <c r="D337" s="503" t="n">
        <v>27.355961890608</v>
      </c>
      <c r="E337" s="504" t="n">
        <v>28.2981485277038</v>
      </c>
      <c r="F337" s="504" t="n">
        <v>28.4945346141106</v>
      </c>
      <c r="G337" s="504" t="n">
        <v>29.326150778264</v>
      </c>
      <c r="H337" s="504" t="n">
        <v>30.7025666251917</v>
      </c>
      <c r="I337" s="504" t="n">
        <v>32.2729215136983</v>
      </c>
      <c r="J337" s="505" t="n">
        <f aca="false">+J282/J74*100</f>
        <v>33.91511944897</v>
      </c>
    </row>
    <row r="338" s="520" customFormat="true" ht="11.25" hidden="false" customHeight="true" outlineLevel="0" collapsed="false">
      <c r="C338" s="115"/>
      <c r="D338" s="252" t="s">
        <v>611</v>
      </c>
      <c r="E338" s="252"/>
      <c r="F338" s="252"/>
      <c r="G338" s="252"/>
      <c r="H338" s="252"/>
      <c r="I338" s="252"/>
      <c r="J338" s="252"/>
    </row>
    <row r="339" s="520" customFormat="true" ht="11.25" hidden="false" customHeight="false" outlineLevel="0" collapsed="false">
      <c r="C339" s="340" t="s">
        <v>469</v>
      </c>
      <c r="D339" s="549" t="n">
        <v>24.6715796219161</v>
      </c>
      <c r="E339" s="550" t="n">
        <v>24.5328304474541</v>
      </c>
      <c r="F339" s="550" t="n">
        <v>24.8066198956647</v>
      </c>
      <c r="G339" s="550" t="n">
        <v>24.4570177039606</v>
      </c>
      <c r="H339" s="550" t="n">
        <v>27.1557518724794</v>
      </c>
      <c r="I339" s="550" t="n">
        <v>29.0570175438596</v>
      </c>
      <c r="J339" s="555" t="n">
        <f aca="false">+J284/J76*100</f>
        <v>30.3403493058666</v>
      </c>
    </row>
    <row r="340" s="520" customFormat="true" ht="11.25" hidden="false" customHeight="false" outlineLevel="0" collapsed="false">
      <c r="C340" s="534" t="s">
        <v>491</v>
      </c>
      <c r="D340" s="492" t="n">
        <v>27.6106731352335</v>
      </c>
      <c r="E340" s="493" t="n">
        <v>28.9473684210526</v>
      </c>
      <c r="F340" s="493" t="n">
        <v>29.2720830484242</v>
      </c>
      <c r="G340" s="493" t="n">
        <v>30.4130787470361</v>
      </c>
      <c r="H340" s="493" t="n">
        <v>32.0178606605818</v>
      </c>
      <c r="I340" s="493" t="n">
        <v>33.2342367256637</v>
      </c>
      <c r="J340" s="494" t="n">
        <f aca="false">+J285/J77*100</f>
        <v>34.1683297777166</v>
      </c>
    </row>
    <row r="341" s="520" customFormat="true" ht="11.25" hidden="false" customHeight="false" outlineLevel="0" collapsed="false">
      <c r="C341" s="535" t="s">
        <v>492</v>
      </c>
      <c r="D341" s="552" t="n">
        <v>28.1748785565579</v>
      </c>
      <c r="E341" s="553" t="n">
        <v>27.9053583855254</v>
      </c>
      <c r="F341" s="553" t="n">
        <v>30.2317415730337</v>
      </c>
      <c r="G341" s="553" t="n">
        <v>29.7997237569061</v>
      </c>
      <c r="H341" s="553" t="n">
        <v>31.3120567375887</v>
      </c>
      <c r="I341" s="553" t="n">
        <v>32.8304882890036</v>
      </c>
      <c r="J341" s="554" t="n">
        <f aca="false">+J286/J78*100</f>
        <v>34.8096026490066</v>
      </c>
    </row>
    <row r="342" s="520" customFormat="true" ht="11.25" hidden="false" customHeight="false" outlineLevel="0" collapsed="false">
      <c r="C342" s="534" t="s">
        <v>467</v>
      </c>
      <c r="D342" s="492" t="n">
        <v>27.3719781648037</v>
      </c>
      <c r="E342" s="493" t="n">
        <v>28.3181085437937</v>
      </c>
      <c r="F342" s="493" t="n">
        <v>28.4290890269151</v>
      </c>
      <c r="G342" s="493" t="n">
        <v>29.6345164269693</v>
      </c>
      <c r="H342" s="493" t="n">
        <v>32.4986316365627</v>
      </c>
      <c r="I342" s="493" t="n">
        <v>33.4110696517413</v>
      </c>
      <c r="J342" s="494" t="n">
        <f aca="false">+J287/J79*100</f>
        <v>34.4811246248618</v>
      </c>
    </row>
    <row r="343" s="520" customFormat="true" ht="11.25" hidden="false" customHeight="false" outlineLevel="0" collapsed="false">
      <c r="C343" s="534" t="s">
        <v>464</v>
      </c>
      <c r="D343" s="492" t="n">
        <v>23.5666628972068</v>
      </c>
      <c r="E343" s="493" t="n">
        <v>23.9945466939332</v>
      </c>
      <c r="F343" s="493" t="n">
        <v>23.2425657969694</v>
      </c>
      <c r="G343" s="493" t="n">
        <v>25.2213916043703</v>
      </c>
      <c r="H343" s="493" t="n">
        <v>26.1601884570082</v>
      </c>
      <c r="I343" s="493" t="n">
        <v>28.5205444599924</v>
      </c>
      <c r="J343" s="494" t="n">
        <f aca="false">+J288/J80*100</f>
        <v>30.3487276154571</v>
      </c>
    </row>
    <row r="344" s="520" customFormat="true" ht="11.25" hidden="false" customHeight="false" outlineLevel="0" collapsed="false">
      <c r="C344" s="534" t="s">
        <v>463</v>
      </c>
      <c r="D344" s="492" t="n">
        <v>21.8055243655962</v>
      </c>
      <c r="E344" s="493" t="n">
        <v>25.1017964071856</v>
      </c>
      <c r="F344" s="493" t="n">
        <v>24.326192121631</v>
      </c>
      <c r="G344" s="493" t="n">
        <v>24.0662139219015</v>
      </c>
      <c r="H344" s="493" t="n">
        <v>24.6146767885898</v>
      </c>
      <c r="I344" s="493" t="n">
        <v>28.6572622779519</v>
      </c>
      <c r="J344" s="494" t="n">
        <f aca="false">+J289/J81*100</f>
        <v>29.4247787610619</v>
      </c>
    </row>
    <row r="345" s="520" customFormat="true" ht="11.25" hidden="false" customHeight="false" outlineLevel="0" collapsed="false">
      <c r="C345" s="534" t="s">
        <v>468</v>
      </c>
      <c r="D345" s="492" t="n">
        <v>30.9006211180124</v>
      </c>
      <c r="E345" s="493" t="n">
        <v>30.9571144561204</v>
      </c>
      <c r="F345" s="493" t="n">
        <v>30</v>
      </c>
      <c r="G345" s="493" t="n">
        <v>30.7669917042643</v>
      </c>
      <c r="H345" s="493" t="n">
        <v>32.0491430304869</v>
      </c>
      <c r="I345" s="493" t="n">
        <v>33.9604281543951</v>
      </c>
      <c r="J345" s="494" t="n">
        <f aca="false">+J290/J82*100</f>
        <v>36.8091074080185</v>
      </c>
    </row>
    <row r="346" s="520" customFormat="true" ht="11.25" hidden="false" customHeight="false" outlineLevel="0" collapsed="false">
      <c r="C346" s="534" t="s">
        <v>465</v>
      </c>
      <c r="D346" s="492" t="n">
        <v>25.5357500500701</v>
      </c>
      <c r="E346" s="493" t="n">
        <v>26.2975778546713</v>
      </c>
      <c r="F346" s="493" t="n">
        <v>26.9611074489123</v>
      </c>
      <c r="G346" s="493" t="n">
        <v>27.4861572535991</v>
      </c>
      <c r="H346" s="493" t="n">
        <v>29.2905185506617</v>
      </c>
      <c r="I346" s="493" t="n">
        <v>29.8287918977574</v>
      </c>
      <c r="J346" s="494" t="n">
        <f aca="false">+J291/J83*100</f>
        <v>31.4391927774827</v>
      </c>
    </row>
    <row r="347" s="520" customFormat="true" ht="11.25" hidden="false" customHeight="false" outlineLevel="0" collapsed="false">
      <c r="C347" s="534" t="s">
        <v>472</v>
      </c>
      <c r="D347" s="492" t="n">
        <v>23.7986848760749</v>
      </c>
      <c r="E347" s="493" t="n">
        <v>25.9014588494357</v>
      </c>
      <c r="F347" s="493" t="n">
        <v>27.0218579234973</v>
      </c>
      <c r="G347" s="493" t="n">
        <v>27.1876719867914</v>
      </c>
      <c r="H347" s="493" t="n">
        <v>27.8338278931751</v>
      </c>
      <c r="I347" s="493" t="n">
        <v>29.7798377752028</v>
      </c>
      <c r="J347" s="494" t="n">
        <f aca="false">+J292/J84*100</f>
        <v>32.5640100973675</v>
      </c>
    </row>
    <row r="348" s="520" customFormat="true" ht="11.25" hidden="false" customHeight="false" outlineLevel="0" collapsed="false">
      <c r="C348" s="340" t="s">
        <v>470</v>
      </c>
      <c r="D348" s="549" t="n">
        <v>26.175424733307</v>
      </c>
      <c r="E348" s="550" t="n">
        <v>26.1900136001554</v>
      </c>
      <c r="F348" s="550" t="n">
        <v>28.169868554095</v>
      </c>
      <c r="G348" s="550" t="n">
        <v>30.0292153589316</v>
      </c>
      <c r="H348" s="550" t="n">
        <v>29.9023957409051</v>
      </c>
      <c r="I348" s="550" t="n">
        <v>32.5621461973911</v>
      </c>
      <c r="J348" s="555" t="n">
        <f aca="false">+J293/J85*100</f>
        <v>34.4819391634981</v>
      </c>
    </row>
    <row r="349" s="520" customFormat="true" ht="11.25" hidden="false" customHeight="true" outlineLevel="0" collapsed="false">
      <c r="C349" s="115" t="s">
        <v>8</v>
      </c>
      <c r="D349" s="503" t="n">
        <v>26.2877232373665</v>
      </c>
      <c r="E349" s="504" t="n">
        <v>27.1767890270977</v>
      </c>
      <c r="F349" s="504" t="n">
        <v>27.4038167472017</v>
      </c>
      <c r="G349" s="504" t="n">
        <v>28.2703722449731</v>
      </c>
      <c r="H349" s="504" t="n">
        <v>29.7498439525616</v>
      </c>
      <c r="I349" s="504" t="n">
        <v>31.5598015151248</v>
      </c>
      <c r="J349" s="505" t="n">
        <f aca="false">+J294/J86*100</f>
        <v>33.1522618940552</v>
      </c>
    </row>
    <row r="350" s="520" customFormat="true" ht="11.25" hidden="false" customHeight="true" outlineLevel="0" collapsed="false">
      <c r="C350" s="115"/>
      <c r="D350" s="252" t="s">
        <v>612</v>
      </c>
      <c r="E350" s="252"/>
      <c r="F350" s="252"/>
      <c r="G350" s="252"/>
      <c r="H350" s="252"/>
      <c r="I350" s="252"/>
      <c r="J350" s="252"/>
    </row>
    <row r="351" s="520" customFormat="true" ht="11.25" hidden="false" customHeight="false" outlineLevel="0" collapsed="false">
      <c r="C351" s="340" t="s">
        <v>469</v>
      </c>
      <c r="D351" s="549" t="n">
        <v>27.4099883855981</v>
      </c>
      <c r="E351" s="550" t="n">
        <v>29.9112801013942</v>
      </c>
      <c r="F351" s="550" t="n">
        <v>26.0756192959583</v>
      </c>
      <c r="G351" s="550" t="n">
        <v>25.9541984732824</v>
      </c>
      <c r="H351" s="550" t="n">
        <v>28.2127031019202</v>
      </c>
      <c r="I351" s="550" t="n">
        <v>24.4927536231884</v>
      </c>
      <c r="J351" s="555" t="n">
        <f aca="false">+J296/J88*100</f>
        <v>24.1167434715822</v>
      </c>
    </row>
    <row r="352" s="520" customFormat="true" ht="11.25" hidden="false" customHeight="false" outlineLevel="0" collapsed="false">
      <c r="C352" s="534" t="s">
        <v>491</v>
      </c>
      <c r="D352" s="492" t="n">
        <v>15.6545209176788</v>
      </c>
      <c r="E352" s="493" t="n">
        <v>16.4819944598338</v>
      </c>
      <c r="F352" s="493" t="n">
        <v>15.9264931087289</v>
      </c>
      <c r="G352" s="493" t="n">
        <v>14.8936170212766</v>
      </c>
      <c r="H352" s="493" t="n">
        <v>16.4601769911504</v>
      </c>
      <c r="I352" s="493" t="n">
        <v>16.1512027491409</v>
      </c>
      <c r="J352" s="494" t="n">
        <f aca="false">+J297/J89*100</f>
        <v>17.7935943060498</v>
      </c>
    </row>
    <row r="353" s="520" customFormat="true" ht="11.25" hidden="false" customHeight="false" outlineLevel="0" collapsed="false">
      <c r="C353" s="535" t="s">
        <v>492</v>
      </c>
      <c r="D353" s="552" t="n">
        <v>23.9005736137667</v>
      </c>
      <c r="E353" s="553" t="n">
        <v>24.6418338108883</v>
      </c>
      <c r="F353" s="553" t="n">
        <v>25.1396648044693</v>
      </c>
      <c r="G353" s="553" t="n">
        <v>27.5219298245614</v>
      </c>
      <c r="H353" s="553" t="n">
        <v>24</v>
      </c>
      <c r="I353" s="553" t="n">
        <v>24.1914618369987</v>
      </c>
      <c r="J353" s="554" t="n">
        <f aca="false">+J298/J90*100</f>
        <v>23.9010989010989</v>
      </c>
    </row>
    <row r="354" s="520" customFormat="true" ht="11.25" hidden="false" customHeight="false" outlineLevel="0" collapsed="false">
      <c r="C354" s="534" t="s">
        <v>467</v>
      </c>
      <c r="D354" s="492" t="n">
        <v>35.7638888888889</v>
      </c>
      <c r="E354" s="493" t="n">
        <v>33.6283185840708</v>
      </c>
      <c r="F354" s="493" t="n">
        <v>29.073482428115</v>
      </c>
      <c r="G354" s="493" t="n">
        <v>31.1203319502075</v>
      </c>
      <c r="H354" s="493" t="n">
        <v>32.3076923076923</v>
      </c>
      <c r="I354" s="493" t="n">
        <v>30.4182509505703</v>
      </c>
      <c r="J354" s="494" t="n">
        <f aca="false">+J299/J91*100</f>
        <v>28.2608695652174</v>
      </c>
    </row>
    <row r="355" s="520" customFormat="true" ht="11.25" hidden="false" customHeight="false" outlineLevel="0" collapsed="false">
      <c r="C355" s="534" t="s">
        <v>464</v>
      </c>
      <c r="D355" s="492" t="n">
        <v>28.5714285714286</v>
      </c>
      <c r="E355" s="493" t="n">
        <v>27.0152505446623</v>
      </c>
      <c r="F355" s="493" t="n">
        <v>28.0397022332506</v>
      </c>
      <c r="G355" s="493" t="n">
        <v>27.6536312849162</v>
      </c>
      <c r="H355" s="493" t="n">
        <v>28.1345565749235</v>
      </c>
      <c r="I355" s="493" t="n">
        <v>23.8805970149254</v>
      </c>
      <c r="J355" s="494" t="n">
        <f aca="false">+J300/J92*100</f>
        <v>25.4180602006689</v>
      </c>
    </row>
    <row r="356" s="520" customFormat="true" ht="11.25" hidden="false" customHeight="false" outlineLevel="0" collapsed="false">
      <c r="C356" s="534" t="s">
        <v>463</v>
      </c>
      <c r="D356" s="492" t="n">
        <v>48.0582524271845</v>
      </c>
      <c r="E356" s="493" t="n">
        <v>36.4864864864865</v>
      </c>
      <c r="F356" s="493" t="n">
        <v>40.8450704225352</v>
      </c>
      <c r="G356" s="493" t="n">
        <v>30.5970149253731</v>
      </c>
      <c r="H356" s="493" t="n">
        <v>40.8759124087591</v>
      </c>
      <c r="I356" s="493" t="n">
        <v>20.4918032786885</v>
      </c>
      <c r="J356" s="494" t="n">
        <f aca="false">+J301/J93*100</f>
        <v>38.3458646616541</v>
      </c>
    </row>
    <row r="357" s="520" customFormat="true" ht="11.25" hidden="false" customHeight="false" outlineLevel="0" collapsed="false">
      <c r="C357" s="534" t="s">
        <v>468</v>
      </c>
      <c r="D357" s="492" t="n">
        <v>25.6465517241379</v>
      </c>
      <c r="E357" s="493" t="n">
        <v>20.4481792717087</v>
      </c>
      <c r="F357" s="493" t="n">
        <v>23.1003039513678</v>
      </c>
      <c r="G357" s="493" t="n">
        <v>21.0682492581602</v>
      </c>
      <c r="H357" s="493" t="n">
        <v>22.463768115942</v>
      </c>
      <c r="I357" s="493" t="n">
        <v>21.7543859649123</v>
      </c>
      <c r="J357" s="494" t="n">
        <f aca="false">+J302/J94*100</f>
        <v>23.7012987012987</v>
      </c>
    </row>
    <row r="358" s="520" customFormat="true" ht="11.25" hidden="false" customHeight="false" outlineLevel="0" collapsed="false">
      <c r="C358" s="534" t="s">
        <v>465</v>
      </c>
      <c r="D358" s="492" t="n">
        <v>13.2038834951456</v>
      </c>
      <c r="E358" s="493" t="n">
        <v>13.4529147982063</v>
      </c>
      <c r="F358" s="493" t="n">
        <v>11.9733924611973</v>
      </c>
      <c r="G358" s="493" t="n">
        <v>13.9593908629442</v>
      </c>
      <c r="H358" s="493" t="n">
        <v>10.7317073170732</v>
      </c>
      <c r="I358" s="493" t="n">
        <v>13.4986225895317</v>
      </c>
      <c r="J358" s="494" t="n">
        <f aca="false">+J303/J95*100</f>
        <v>16.8508287292818</v>
      </c>
    </row>
    <row r="359" s="520" customFormat="true" ht="11.25" hidden="false" customHeight="false" outlineLevel="0" collapsed="false">
      <c r="C359" s="534" t="s">
        <v>472</v>
      </c>
      <c r="D359" s="492" t="n">
        <v>13.0434782608696</v>
      </c>
      <c r="E359" s="493" t="n">
        <v>6.52173913043478</v>
      </c>
      <c r="F359" s="493" t="n">
        <v>15.1515151515152</v>
      </c>
      <c r="G359" s="493" t="n">
        <v>25</v>
      </c>
      <c r="H359" s="493" t="n">
        <v>18.1818181818182</v>
      </c>
      <c r="I359" s="493" t="n">
        <v>13.3333333333333</v>
      </c>
      <c r="J359" s="494" t="n">
        <f aca="false">+J304/J96*100</f>
        <v>15.625</v>
      </c>
    </row>
    <row r="360" s="520" customFormat="true" ht="11.25" hidden="false" customHeight="false" outlineLevel="0" collapsed="false">
      <c r="C360" s="340" t="s">
        <v>470</v>
      </c>
      <c r="D360" s="549" t="n">
        <v>23.6943907156673</v>
      </c>
      <c r="E360" s="550" t="n">
        <v>24.6808510638298</v>
      </c>
      <c r="F360" s="550" t="n">
        <v>22.9327453142227</v>
      </c>
      <c r="G360" s="550" t="n">
        <v>23.1981981981982</v>
      </c>
      <c r="H360" s="550" t="n">
        <v>23.9949748743719</v>
      </c>
      <c r="I360" s="550" t="n">
        <v>20.9964412811388</v>
      </c>
      <c r="J360" s="555" t="n">
        <f aca="false">+J305/J97*100</f>
        <v>22.4334600760456</v>
      </c>
    </row>
    <row r="361" s="520" customFormat="true" ht="11.25" hidden="false" customHeight="true" outlineLevel="0" collapsed="false">
      <c r="C361" s="115" t="s">
        <v>8</v>
      </c>
      <c r="D361" s="503" t="n">
        <v>24.2467210209146</v>
      </c>
      <c r="E361" s="504" t="n">
        <v>24.0506329113924</v>
      </c>
      <c r="F361" s="504" t="n">
        <v>23.1759656652361</v>
      </c>
      <c r="G361" s="504" t="n">
        <v>23.4604730449606</v>
      </c>
      <c r="H361" s="504" t="n">
        <v>23.61820715281</v>
      </c>
      <c r="I361" s="504" t="n">
        <v>21.6285580961269</v>
      </c>
      <c r="J361" s="505" t="n">
        <f aca="false">+J306/J98*100</f>
        <v>22.9360039081583</v>
      </c>
    </row>
    <row r="362" s="520" customFormat="true" ht="11.25" hidden="false" customHeight="true" outlineLevel="0" collapsed="false">
      <c r="C362" s="115"/>
      <c r="D362" s="252" t="s">
        <v>613</v>
      </c>
      <c r="E362" s="252"/>
      <c r="F362" s="252"/>
      <c r="G362" s="252"/>
      <c r="H362" s="252"/>
      <c r="I362" s="252"/>
      <c r="J362" s="252"/>
    </row>
    <row r="363" s="520" customFormat="true" ht="11.25" hidden="false" customHeight="false" outlineLevel="0" collapsed="false">
      <c r="C363" s="340" t="s">
        <v>469</v>
      </c>
      <c r="D363" s="549" t="n">
        <v>74.0740740740741</v>
      </c>
      <c r="E363" s="550" t="n">
        <v>77.5609756097561</v>
      </c>
      <c r="F363" s="550" t="n">
        <v>77.8378378378378</v>
      </c>
      <c r="G363" s="550" t="n">
        <v>79.2349726775956</v>
      </c>
      <c r="H363" s="550" t="n">
        <v>75.7062146892655</v>
      </c>
      <c r="I363" s="550" t="n">
        <v>75.8823529411765</v>
      </c>
      <c r="J363" s="555" t="n">
        <f aca="false">+J308/J100*100</f>
        <v>74.1721854304636</v>
      </c>
    </row>
    <row r="364" s="520" customFormat="true" ht="11.25" hidden="false" customHeight="false" outlineLevel="0" collapsed="false">
      <c r="C364" s="534" t="s">
        <v>491</v>
      </c>
      <c r="D364" s="492" t="n">
        <v>72.5598526703499</v>
      </c>
      <c r="E364" s="493" t="n">
        <v>70.3422053231939</v>
      </c>
      <c r="F364" s="493" t="n">
        <v>76.1111111111111</v>
      </c>
      <c r="G364" s="493" t="n">
        <v>71.9594594594595</v>
      </c>
      <c r="H364" s="493" t="n">
        <v>70.9731543624161</v>
      </c>
      <c r="I364" s="493" t="n">
        <v>71.505376344086</v>
      </c>
      <c r="J364" s="494" t="n">
        <f aca="false">+J309/J101*100</f>
        <v>71.2837837837838</v>
      </c>
    </row>
    <row r="365" s="520" customFormat="true" ht="11.25" hidden="false" customHeight="false" outlineLevel="0" collapsed="false">
      <c r="C365" s="535" t="s">
        <v>492</v>
      </c>
      <c r="D365" s="552" t="n">
        <v>74.8031496062992</v>
      </c>
      <c r="E365" s="553" t="n">
        <v>74.8251748251748</v>
      </c>
      <c r="F365" s="553" t="n">
        <v>71.4285714285714</v>
      </c>
      <c r="G365" s="553" t="n">
        <v>69.5364238410596</v>
      </c>
      <c r="H365" s="553" t="n">
        <v>67.7685950413223</v>
      </c>
      <c r="I365" s="553" t="n">
        <v>66</v>
      </c>
      <c r="J365" s="554" t="n">
        <f aca="false">+J310/J102*100</f>
        <v>68.0272108843537</v>
      </c>
    </row>
    <row r="366" s="520" customFormat="true" ht="11.25" hidden="false" customHeight="false" outlineLevel="0" collapsed="false">
      <c r="C366" s="534" t="s">
        <v>467</v>
      </c>
      <c r="D366" s="492" t="n">
        <v>73.8461538461539</v>
      </c>
      <c r="E366" s="493" t="n">
        <v>75.8139534883721</v>
      </c>
      <c r="F366" s="493" t="n">
        <v>67.4107142857143</v>
      </c>
      <c r="G366" s="493" t="n">
        <v>65.0655021834061</v>
      </c>
      <c r="H366" s="493" t="n">
        <v>62.2641509433962</v>
      </c>
      <c r="I366" s="493" t="n">
        <v>69.2660550458716</v>
      </c>
      <c r="J366" s="494" t="n">
        <f aca="false">+J311/J103*100</f>
        <v>66.9527896995708</v>
      </c>
    </row>
    <row r="367" s="520" customFormat="true" ht="11.25" hidden="false" customHeight="false" outlineLevel="0" collapsed="false">
      <c r="C367" s="534" t="s">
        <v>464</v>
      </c>
      <c r="D367" s="492" t="n">
        <v>77.4193548387097</v>
      </c>
      <c r="E367" s="493" t="n">
        <v>73.9336492890995</v>
      </c>
      <c r="F367" s="493" t="n">
        <v>76.9565217391304</v>
      </c>
      <c r="G367" s="493" t="n">
        <v>76.1904761904762</v>
      </c>
      <c r="H367" s="493" t="n">
        <v>72.5663716814159</v>
      </c>
      <c r="I367" s="493" t="n">
        <v>78.5046728971963</v>
      </c>
      <c r="J367" s="494" t="n">
        <f aca="false">+J312/J104*100</f>
        <v>81.5126050420168</v>
      </c>
    </row>
    <row r="368" s="520" customFormat="true" ht="11.25" hidden="false" customHeight="false" outlineLevel="0" collapsed="false">
      <c r="C368" s="534" t="s">
        <v>463</v>
      </c>
      <c r="D368" s="492" t="n">
        <v>56.3380281690141</v>
      </c>
      <c r="E368" s="493" t="n">
        <v>65</v>
      </c>
      <c r="F368" s="493" t="n">
        <v>68.3453237410072</v>
      </c>
      <c r="G368" s="493" t="n">
        <v>59.6774193548387</v>
      </c>
      <c r="H368" s="493" t="n">
        <v>59.7883597883598</v>
      </c>
      <c r="I368" s="493" t="n">
        <v>54.8571428571429</v>
      </c>
      <c r="J368" s="494" t="n">
        <f aca="false">+J313/J105*100</f>
        <v>65.5172413793104</v>
      </c>
    </row>
    <row r="369" s="520" customFormat="true" ht="11.25" hidden="false" customHeight="false" outlineLevel="0" collapsed="false">
      <c r="C369" s="534" t="s">
        <v>468</v>
      </c>
      <c r="D369" s="492" t="n">
        <v>68.4014869888476</v>
      </c>
      <c r="E369" s="493" t="n">
        <v>72.6688102893891</v>
      </c>
      <c r="F369" s="493" t="n">
        <v>68.2119205298013</v>
      </c>
      <c r="G369" s="493" t="n">
        <v>64.5695364238411</v>
      </c>
      <c r="H369" s="493" t="n">
        <v>68.0511182108626</v>
      </c>
      <c r="I369" s="493" t="n">
        <v>64.7260273972603</v>
      </c>
      <c r="J369" s="494" t="n">
        <f aca="false">+J314/J106*100</f>
        <v>70.2786377708978</v>
      </c>
    </row>
    <row r="370" s="520" customFormat="true" ht="11.25" hidden="false" customHeight="false" outlineLevel="0" collapsed="false">
      <c r="C370" s="534" t="s">
        <v>465</v>
      </c>
      <c r="D370" s="492" t="n">
        <v>66.9172932330827</v>
      </c>
      <c r="E370" s="493" t="n">
        <v>80</v>
      </c>
      <c r="F370" s="493" t="n">
        <v>74.1496598639456</v>
      </c>
      <c r="G370" s="493" t="n">
        <v>80.4511278195489</v>
      </c>
      <c r="H370" s="493" t="n">
        <v>73.4693877551021</v>
      </c>
      <c r="I370" s="493" t="n">
        <v>72.8395061728395</v>
      </c>
      <c r="J370" s="494" t="n">
        <f aca="false">+J315/J107*100</f>
        <v>73.7931034482759</v>
      </c>
    </row>
    <row r="371" s="520" customFormat="true" ht="11.25" hidden="false" customHeight="false" outlineLevel="0" collapsed="false">
      <c r="C371" s="534" t="s">
        <v>472</v>
      </c>
      <c r="D371" s="492" t="n">
        <v>84.4660194174757</v>
      </c>
      <c r="E371" s="493" t="n">
        <v>82.9268292682927</v>
      </c>
      <c r="F371" s="493" t="n">
        <v>87.0967741935484</v>
      </c>
      <c r="G371" s="493" t="n">
        <v>79.4642857142857</v>
      </c>
      <c r="H371" s="493" t="n">
        <v>74.1379310344828</v>
      </c>
      <c r="I371" s="493" t="n">
        <v>80.1724137931034</v>
      </c>
      <c r="J371" s="494" t="n">
        <f aca="false">+J316/J108*100</f>
        <v>83.0188679245283</v>
      </c>
    </row>
    <row r="372" s="520" customFormat="true" ht="11.25" hidden="false" customHeight="false" outlineLevel="0" collapsed="false">
      <c r="C372" s="340" t="s">
        <v>470</v>
      </c>
      <c r="D372" s="549" t="n">
        <v>70.5521472392638</v>
      </c>
      <c r="E372" s="550" t="n">
        <v>72.6744186046512</v>
      </c>
      <c r="F372" s="550" t="n">
        <v>70.1657458563536</v>
      </c>
      <c r="G372" s="550" t="n">
        <v>70.7207207207207</v>
      </c>
      <c r="H372" s="550" t="n">
        <v>70.7182320441989</v>
      </c>
      <c r="I372" s="550" t="n">
        <v>70.4225352112676</v>
      </c>
      <c r="J372" s="555" t="n">
        <f aca="false">+J317/J109*100</f>
        <v>69.2307692307692</v>
      </c>
    </row>
    <row r="373" s="520" customFormat="true" ht="11.25" hidden="false" customHeight="false" outlineLevel="0" collapsed="false">
      <c r="C373" s="115" t="s">
        <v>8</v>
      </c>
      <c r="D373" s="503" t="n">
        <v>71.7745921898171</v>
      </c>
      <c r="E373" s="504" t="n">
        <v>73.4741784037559</v>
      </c>
      <c r="F373" s="504" t="n">
        <v>73.4194739270882</v>
      </c>
      <c r="G373" s="504" t="n">
        <v>70.8620689655172</v>
      </c>
      <c r="H373" s="504" t="n">
        <v>69.3264693264693</v>
      </c>
      <c r="I373" s="504" t="n">
        <v>70.1940035273369</v>
      </c>
      <c r="J373" s="505" t="n">
        <f aca="false">+J318/J110*100</f>
        <v>71.8315972222222</v>
      </c>
    </row>
    <row r="374" s="520" customFormat="true" ht="11.25" hidden="false" customHeight="false" outlineLevel="0" collapsed="false">
      <c r="C374" s="89" t="s">
        <v>614</v>
      </c>
      <c r="D374" s="576"/>
      <c r="E374" s="576"/>
      <c r="F374" s="576"/>
      <c r="G374" s="576"/>
      <c r="H374" s="576"/>
      <c r="I374" s="576"/>
      <c r="J374" s="576"/>
    </row>
    <row r="375" s="520" customFormat="true" ht="11.25" hidden="false" customHeight="false" outlineLevel="0" collapsed="false">
      <c r="B375" s="89"/>
      <c r="C375" s="89"/>
      <c r="D375" s="89"/>
      <c r="E375" s="89"/>
      <c r="F375" s="89"/>
      <c r="G375" s="546"/>
      <c r="H375" s="546"/>
      <c r="I375" s="546"/>
      <c r="J375" s="546"/>
      <c r="K375" s="546"/>
      <c r="L375" s="546"/>
      <c r="M375" s="546"/>
      <c r="N375" s="89"/>
      <c r="O375" s="89"/>
      <c r="P375" s="89"/>
      <c r="Q375" s="89"/>
      <c r="R375" s="89"/>
      <c r="S375" s="89"/>
      <c r="T375" s="89"/>
      <c r="U375" s="89"/>
    </row>
    <row r="376" customFormat="false" ht="13.5" hidden="false" customHeight="true" outlineLevel="0" collapsed="false">
      <c r="B376" s="89" t="n">
        <f aca="false">+B322+1</f>
        <v>21</v>
      </c>
      <c r="C376" s="522" t="str">
        <f aca="false">+"Tabella 8."&amp;B376</f>
        <v>Tabella 8.21</v>
      </c>
      <c r="D376" s="523" t="s">
        <v>620</v>
      </c>
      <c r="E376" s="523"/>
      <c r="F376" s="523"/>
      <c r="G376" s="523"/>
      <c r="H376" s="523"/>
      <c r="I376" s="523"/>
      <c r="J376" s="523"/>
      <c r="K376" s="523"/>
      <c r="L376" s="523"/>
    </row>
    <row r="377" customFormat="false" ht="14.1" hidden="false" customHeight="true" outlineLevel="0" collapsed="false">
      <c r="C377" s="525"/>
      <c r="D377" s="523"/>
      <c r="E377" s="523"/>
      <c r="F377" s="523"/>
      <c r="G377" s="523"/>
      <c r="H377" s="523"/>
      <c r="I377" s="523"/>
      <c r="J377" s="523"/>
      <c r="K377" s="523"/>
      <c r="L377" s="523"/>
    </row>
    <row r="378" customFormat="false" ht="12.6" hidden="false" customHeight="true" outlineLevel="0" collapsed="false"/>
    <row r="379" s="579" customFormat="true" ht="11.25" hidden="false" customHeight="false" outlineLevel="0" collapsed="false">
      <c r="B379" s="520"/>
      <c r="C379" s="115" t="s">
        <v>490</v>
      </c>
      <c r="D379" s="526" t="n">
        <v>2004</v>
      </c>
      <c r="E379" s="527" t="n">
        <v>2005</v>
      </c>
      <c r="F379" s="527" t="n">
        <v>2006</v>
      </c>
      <c r="G379" s="527" t="n">
        <v>2007</v>
      </c>
      <c r="H379" s="527" t="n">
        <v>2008</v>
      </c>
      <c r="I379" s="527" t="n">
        <v>2009</v>
      </c>
      <c r="J379" s="339" t="n">
        <v>2010</v>
      </c>
      <c r="K379" s="520"/>
      <c r="L379" s="520"/>
      <c r="M379" s="520"/>
      <c r="N379" s="520"/>
      <c r="O379" s="520"/>
      <c r="P379" s="520"/>
      <c r="Q379" s="520"/>
      <c r="R379" s="520"/>
      <c r="S379" s="520"/>
      <c r="T379" s="520"/>
      <c r="U379" s="520"/>
    </row>
    <row r="380" s="579" customFormat="true" ht="11.25" hidden="false" customHeight="true" outlineLevel="0" collapsed="false">
      <c r="B380" s="520"/>
      <c r="C380" s="115"/>
      <c r="D380" s="252" t="s">
        <v>432</v>
      </c>
      <c r="E380" s="252"/>
      <c r="F380" s="252"/>
      <c r="G380" s="252"/>
      <c r="H380" s="252"/>
      <c r="I380" s="252"/>
      <c r="J380" s="252"/>
      <c r="K380" s="520"/>
      <c r="L380" s="520"/>
      <c r="M380" s="520"/>
      <c r="N380" s="520"/>
      <c r="O380" s="520"/>
      <c r="P380" s="520"/>
      <c r="Q380" s="520"/>
      <c r="R380" s="520"/>
      <c r="S380" s="520"/>
      <c r="T380" s="520"/>
      <c r="U380" s="520"/>
    </row>
    <row r="381" s="579" customFormat="true" ht="11.25" hidden="false" customHeight="false" outlineLevel="0" collapsed="false">
      <c r="B381" s="520"/>
      <c r="C381" s="340" t="s">
        <v>469</v>
      </c>
      <c r="D381" s="528" t="n">
        <v>979</v>
      </c>
      <c r="E381" s="529" t="n">
        <v>903</v>
      </c>
      <c r="F381" s="529" t="n">
        <v>835</v>
      </c>
      <c r="G381" s="529" t="n">
        <v>1000</v>
      </c>
      <c r="H381" s="529" t="n">
        <v>960</v>
      </c>
      <c r="I381" s="529" t="n">
        <v>791</v>
      </c>
      <c r="J381" s="580" t="n">
        <v>756</v>
      </c>
      <c r="K381" s="520"/>
      <c r="L381" s="520"/>
      <c r="M381" s="532"/>
      <c r="N381" s="520"/>
      <c r="O381" s="520"/>
      <c r="P381" s="520"/>
      <c r="Q381" s="520"/>
      <c r="R381" s="520"/>
      <c r="S381" s="520"/>
      <c r="T381" s="520"/>
      <c r="U381" s="520"/>
    </row>
    <row r="382" s="579" customFormat="true" ht="11.25" hidden="false" customHeight="false" outlineLevel="0" collapsed="false">
      <c r="B382" s="520"/>
      <c r="C382" s="534" t="s">
        <v>491</v>
      </c>
      <c r="D382" s="402" t="n">
        <v>2652</v>
      </c>
      <c r="E382" s="403" t="n">
        <v>2599</v>
      </c>
      <c r="F382" s="403" t="n">
        <v>2748</v>
      </c>
      <c r="G382" s="403" t="n">
        <v>2883</v>
      </c>
      <c r="H382" s="403" t="n">
        <v>3019</v>
      </c>
      <c r="I382" s="403" t="n">
        <v>2765</v>
      </c>
      <c r="J382" s="581" t="n">
        <v>2709</v>
      </c>
      <c r="K382" s="520"/>
      <c r="L382" s="520"/>
      <c r="M382" s="532"/>
      <c r="N382" s="520"/>
      <c r="O382" s="520"/>
      <c r="P382" s="520"/>
      <c r="Q382" s="520"/>
      <c r="R382" s="520"/>
      <c r="S382" s="520"/>
      <c r="T382" s="520"/>
      <c r="U382" s="520"/>
    </row>
    <row r="383" s="579" customFormat="true" ht="11.25" hidden="false" customHeight="false" outlineLevel="0" collapsed="false">
      <c r="B383" s="520"/>
      <c r="C383" s="535" t="s">
        <v>492</v>
      </c>
      <c r="D383" s="536" t="n">
        <v>408</v>
      </c>
      <c r="E383" s="537" t="n">
        <v>374</v>
      </c>
      <c r="F383" s="537" t="n">
        <v>435</v>
      </c>
      <c r="G383" s="537" t="n">
        <v>463</v>
      </c>
      <c r="H383" s="537" t="n">
        <v>486</v>
      </c>
      <c r="I383" s="537" t="n">
        <v>464</v>
      </c>
      <c r="J383" s="582" t="n">
        <v>464</v>
      </c>
      <c r="K383" s="520"/>
      <c r="L383" s="520"/>
      <c r="M383" s="532"/>
      <c r="N383" s="520"/>
      <c r="O383" s="520"/>
      <c r="P383" s="520"/>
      <c r="Q383" s="520"/>
      <c r="R383" s="520"/>
      <c r="S383" s="520"/>
      <c r="T383" s="520"/>
      <c r="U383" s="520"/>
    </row>
    <row r="384" s="579" customFormat="true" ht="11.25" hidden="false" customHeight="false" outlineLevel="0" collapsed="false">
      <c r="B384" s="520"/>
      <c r="C384" s="534" t="s">
        <v>467</v>
      </c>
      <c r="D384" s="402" t="n">
        <v>609</v>
      </c>
      <c r="E384" s="403" t="n">
        <v>645</v>
      </c>
      <c r="F384" s="403" t="n">
        <v>692</v>
      </c>
      <c r="G384" s="403" t="n">
        <v>788</v>
      </c>
      <c r="H384" s="403" t="n">
        <v>806</v>
      </c>
      <c r="I384" s="403" t="n">
        <v>688</v>
      </c>
      <c r="J384" s="581" t="n">
        <v>719</v>
      </c>
      <c r="K384" s="520"/>
      <c r="L384" s="520"/>
      <c r="M384" s="532"/>
      <c r="N384" s="520"/>
      <c r="O384" s="520"/>
      <c r="P384" s="520"/>
      <c r="Q384" s="520"/>
      <c r="R384" s="520"/>
      <c r="S384" s="520"/>
      <c r="T384" s="520"/>
      <c r="U384" s="520"/>
    </row>
    <row r="385" s="579" customFormat="true" ht="11.25" hidden="false" customHeight="false" outlineLevel="0" collapsed="false">
      <c r="B385" s="520"/>
      <c r="C385" s="534" t="s">
        <v>464</v>
      </c>
      <c r="D385" s="402" t="n">
        <v>1019</v>
      </c>
      <c r="E385" s="403" t="n">
        <v>1056</v>
      </c>
      <c r="F385" s="403" t="n">
        <v>1121</v>
      </c>
      <c r="G385" s="403" t="n">
        <v>1282</v>
      </c>
      <c r="H385" s="403" t="n">
        <v>1377</v>
      </c>
      <c r="I385" s="403" t="n">
        <v>1144</v>
      </c>
      <c r="J385" s="581" t="n">
        <v>1096</v>
      </c>
      <c r="K385" s="520"/>
      <c r="L385" s="520"/>
      <c r="M385" s="532"/>
      <c r="N385" s="520"/>
      <c r="O385" s="520"/>
      <c r="P385" s="520"/>
      <c r="Q385" s="520"/>
      <c r="R385" s="520"/>
      <c r="S385" s="520"/>
      <c r="T385" s="520"/>
      <c r="U385" s="520"/>
    </row>
    <row r="386" s="579" customFormat="true" ht="11.25" hidden="false" customHeight="false" outlineLevel="0" collapsed="false">
      <c r="B386" s="520"/>
      <c r="C386" s="534" t="s">
        <v>463</v>
      </c>
      <c r="D386" s="402" t="n">
        <v>349</v>
      </c>
      <c r="E386" s="403" t="n">
        <v>298</v>
      </c>
      <c r="F386" s="403" t="n">
        <v>368</v>
      </c>
      <c r="G386" s="403" t="n">
        <v>492</v>
      </c>
      <c r="H386" s="403" t="n">
        <v>555</v>
      </c>
      <c r="I386" s="403" t="n">
        <v>393</v>
      </c>
      <c r="J386" s="581" t="n">
        <v>402</v>
      </c>
      <c r="K386" s="520"/>
      <c r="L386" s="520"/>
      <c r="M386" s="532"/>
      <c r="N386" s="520"/>
      <c r="O386" s="520"/>
      <c r="P386" s="520"/>
      <c r="Q386" s="520"/>
      <c r="R386" s="520"/>
      <c r="S386" s="520"/>
      <c r="T386" s="520"/>
      <c r="U386" s="520"/>
    </row>
    <row r="387" s="579" customFormat="true" ht="11.25" hidden="false" customHeight="false" outlineLevel="0" collapsed="false">
      <c r="B387" s="520"/>
      <c r="C387" s="534" t="s">
        <v>468</v>
      </c>
      <c r="D387" s="402" t="n">
        <v>854</v>
      </c>
      <c r="E387" s="403" t="n">
        <v>873</v>
      </c>
      <c r="F387" s="403" t="n">
        <v>931</v>
      </c>
      <c r="G387" s="403" t="n">
        <v>1025</v>
      </c>
      <c r="H387" s="403" t="n">
        <v>1098</v>
      </c>
      <c r="I387" s="403" t="n">
        <v>970</v>
      </c>
      <c r="J387" s="581" t="n">
        <v>948</v>
      </c>
      <c r="K387" s="520"/>
      <c r="L387" s="520"/>
      <c r="M387" s="532"/>
      <c r="N387" s="520"/>
      <c r="O387" s="520"/>
      <c r="P387" s="520"/>
      <c r="Q387" s="520"/>
      <c r="R387" s="520"/>
      <c r="S387" s="520"/>
      <c r="T387" s="520"/>
      <c r="U387" s="520"/>
    </row>
    <row r="388" s="579" customFormat="true" ht="11.25" hidden="false" customHeight="false" outlineLevel="0" collapsed="false">
      <c r="B388" s="520"/>
      <c r="C388" s="534" t="s">
        <v>465</v>
      </c>
      <c r="D388" s="402" t="n">
        <v>676</v>
      </c>
      <c r="E388" s="403" t="n">
        <v>600</v>
      </c>
      <c r="F388" s="403" t="n">
        <v>657</v>
      </c>
      <c r="G388" s="403" t="n">
        <v>703</v>
      </c>
      <c r="H388" s="403" t="n">
        <v>805</v>
      </c>
      <c r="I388" s="403" t="n">
        <v>740</v>
      </c>
      <c r="J388" s="581" t="n">
        <v>631</v>
      </c>
      <c r="K388" s="520"/>
      <c r="L388" s="520"/>
      <c r="M388" s="532"/>
      <c r="N388" s="520"/>
      <c r="O388" s="520"/>
      <c r="P388" s="520"/>
      <c r="Q388" s="520"/>
      <c r="R388" s="520"/>
      <c r="S388" s="520"/>
      <c r="T388" s="520"/>
      <c r="U388" s="520"/>
    </row>
    <row r="389" s="579" customFormat="true" ht="11.25" hidden="false" customHeight="false" outlineLevel="0" collapsed="false">
      <c r="B389" s="520"/>
      <c r="C389" s="534" t="s">
        <v>472</v>
      </c>
      <c r="D389" s="402" t="n">
        <v>467</v>
      </c>
      <c r="E389" s="403" t="n">
        <v>442</v>
      </c>
      <c r="F389" s="403" t="n">
        <v>480</v>
      </c>
      <c r="G389" s="403" t="n">
        <v>486</v>
      </c>
      <c r="H389" s="403" t="n">
        <v>475</v>
      </c>
      <c r="I389" s="403" t="n">
        <v>425</v>
      </c>
      <c r="J389" s="581" t="n">
        <v>450</v>
      </c>
      <c r="K389" s="520"/>
      <c r="L389" s="520"/>
      <c r="M389" s="532"/>
      <c r="N389" s="520"/>
      <c r="O389" s="520"/>
      <c r="P389" s="520"/>
      <c r="Q389" s="520"/>
      <c r="R389" s="520"/>
      <c r="S389" s="520"/>
      <c r="T389" s="520"/>
      <c r="U389" s="520"/>
    </row>
    <row r="390" s="579" customFormat="true" ht="11.25" hidden="false" customHeight="false" outlineLevel="0" collapsed="false">
      <c r="B390" s="520"/>
      <c r="C390" s="340" t="s">
        <v>470</v>
      </c>
      <c r="D390" s="528" t="n">
        <v>943</v>
      </c>
      <c r="E390" s="529" t="n">
        <v>988</v>
      </c>
      <c r="F390" s="529" t="n">
        <v>989</v>
      </c>
      <c r="G390" s="529" t="n">
        <v>1043</v>
      </c>
      <c r="H390" s="529" t="n">
        <v>1007</v>
      </c>
      <c r="I390" s="529" t="n">
        <v>921</v>
      </c>
      <c r="J390" s="583" t="n">
        <v>938</v>
      </c>
      <c r="K390" s="520"/>
      <c r="L390" s="520"/>
      <c r="M390" s="532"/>
      <c r="N390" s="520"/>
      <c r="O390" s="520"/>
      <c r="P390" s="520"/>
      <c r="Q390" s="520"/>
      <c r="R390" s="520"/>
      <c r="S390" s="520"/>
      <c r="T390" s="520"/>
      <c r="U390" s="520"/>
    </row>
    <row r="391" s="579" customFormat="true" ht="11.25" hidden="false" customHeight="false" outlineLevel="0" collapsed="false">
      <c r="B391" s="520"/>
      <c r="C391" s="115" t="s">
        <v>8</v>
      </c>
      <c r="D391" s="540" t="n">
        <v>8956</v>
      </c>
      <c r="E391" s="541" t="n">
        <v>8778</v>
      </c>
      <c r="F391" s="541" t="n">
        <v>9256</v>
      </c>
      <c r="G391" s="541" t="n">
        <v>10165</v>
      </c>
      <c r="H391" s="541" t="n">
        <v>10588</v>
      </c>
      <c r="I391" s="541" t="n">
        <v>9301</v>
      </c>
      <c r="J391" s="584" t="n">
        <v>9113</v>
      </c>
      <c r="K391" s="520"/>
      <c r="L391" s="520"/>
      <c r="M391" s="560"/>
      <c r="N391" s="520"/>
      <c r="O391" s="520"/>
      <c r="P391" s="520"/>
      <c r="Q391" s="520"/>
      <c r="R391" s="520"/>
      <c r="S391" s="520"/>
      <c r="T391" s="520"/>
      <c r="U391" s="520"/>
    </row>
    <row r="392" s="579" customFormat="true" ht="11.25" hidden="false" customHeight="true" outlineLevel="0" collapsed="false">
      <c r="B392" s="520"/>
      <c r="C392" s="115"/>
      <c r="D392" s="252" t="s">
        <v>611</v>
      </c>
      <c r="E392" s="252"/>
      <c r="F392" s="252"/>
      <c r="G392" s="252"/>
      <c r="H392" s="252"/>
      <c r="I392" s="252"/>
      <c r="J392" s="252"/>
      <c r="K392" s="520"/>
      <c r="L392" s="520"/>
      <c r="M392" s="520"/>
      <c r="N392" s="520"/>
      <c r="O392" s="520"/>
      <c r="P392" s="520"/>
      <c r="Q392" s="520"/>
      <c r="R392" s="520"/>
      <c r="S392" s="520"/>
      <c r="T392" s="520"/>
      <c r="U392" s="520"/>
    </row>
    <row r="393" s="579" customFormat="true" ht="11.25" hidden="false" customHeight="false" outlineLevel="0" collapsed="false">
      <c r="B393" s="520"/>
      <c r="C393" s="340" t="s">
        <v>469</v>
      </c>
      <c r="D393" s="528" t="n">
        <v>855</v>
      </c>
      <c r="E393" s="529" t="n">
        <v>807</v>
      </c>
      <c r="F393" s="529" t="n">
        <v>732</v>
      </c>
      <c r="G393" s="529" t="n">
        <v>865</v>
      </c>
      <c r="H393" s="529" t="n">
        <v>847</v>
      </c>
      <c r="I393" s="529" t="n">
        <v>674</v>
      </c>
      <c r="J393" s="580" t="n">
        <v>635</v>
      </c>
      <c r="K393" s="520"/>
      <c r="L393" s="520"/>
      <c r="M393" s="532"/>
      <c r="N393" s="520"/>
      <c r="O393" s="520"/>
      <c r="P393" s="520"/>
      <c r="Q393" s="520"/>
      <c r="R393" s="520"/>
      <c r="S393" s="520"/>
      <c r="T393" s="520"/>
      <c r="U393" s="520"/>
    </row>
    <row r="394" s="579" customFormat="true" ht="11.25" hidden="false" customHeight="false" outlineLevel="0" collapsed="false">
      <c r="B394" s="520"/>
      <c r="C394" s="534" t="s">
        <v>491</v>
      </c>
      <c r="D394" s="402" t="n">
        <v>2527</v>
      </c>
      <c r="E394" s="403" t="n">
        <v>2473</v>
      </c>
      <c r="F394" s="403" t="n">
        <v>2639</v>
      </c>
      <c r="G394" s="403" t="n">
        <v>2757</v>
      </c>
      <c r="H394" s="403" t="n">
        <v>2887</v>
      </c>
      <c r="I394" s="403" t="n">
        <v>2627</v>
      </c>
      <c r="J394" s="581" t="n">
        <v>2583</v>
      </c>
      <c r="K394" s="520"/>
      <c r="L394" s="520"/>
      <c r="M394" s="532"/>
      <c r="N394" s="520"/>
      <c r="O394" s="520"/>
      <c r="P394" s="520"/>
      <c r="Q394" s="520"/>
      <c r="R394" s="520"/>
      <c r="S394" s="520"/>
      <c r="T394" s="520"/>
      <c r="U394" s="520"/>
    </row>
    <row r="395" s="579" customFormat="true" ht="11.25" hidden="false" customHeight="false" outlineLevel="0" collapsed="false">
      <c r="B395" s="520"/>
      <c r="C395" s="535" t="s">
        <v>492</v>
      </c>
      <c r="D395" s="536" t="n">
        <v>269</v>
      </c>
      <c r="E395" s="537" t="n">
        <v>268</v>
      </c>
      <c r="F395" s="537" t="n">
        <v>307</v>
      </c>
      <c r="G395" s="537" t="n">
        <v>334</v>
      </c>
      <c r="H395" s="537" t="n">
        <v>345</v>
      </c>
      <c r="I395" s="537" t="n">
        <v>325</v>
      </c>
      <c r="J395" s="582" t="n">
        <v>334</v>
      </c>
      <c r="K395" s="520"/>
      <c r="L395" s="520"/>
      <c r="M395" s="532"/>
      <c r="N395" s="520"/>
      <c r="O395" s="520"/>
      <c r="P395" s="520"/>
      <c r="Q395" s="520"/>
      <c r="R395" s="520"/>
      <c r="S395" s="520"/>
      <c r="T395" s="520"/>
      <c r="U395" s="520"/>
    </row>
    <row r="396" s="579" customFormat="true" ht="11.25" hidden="false" customHeight="false" outlineLevel="0" collapsed="false">
      <c r="B396" s="520"/>
      <c r="C396" s="534" t="s">
        <v>467</v>
      </c>
      <c r="D396" s="402" t="n">
        <v>570</v>
      </c>
      <c r="E396" s="403" t="n">
        <v>599</v>
      </c>
      <c r="F396" s="403" t="n">
        <v>638</v>
      </c>
      <c r="G396" s="403" t="n">
        <v>750</v>
      </c>
      <c r="H396" s="403" t="n">
        <v>743</v>
      </c>
      <c r="I396" s="403" t="n">
        <v>629</v>
      </c>
      <c r="J396" s="581" t="n">
        <v>664</v>
      </c>
      <c r="K396" s="520"/>
      <c r="L396" s="520"/>
      <c r="M396" s="532"/>
      <c r="N396" s="520"/>
      <c r="O396" s="520"/>
      <c r="P396" s="520"/>
      <c r="Q396" s="520"/>
      <c r="R396" s="520"/>
      <c r="S396" s="520"/>
      <c r="T396" s="520"/>
      <c r="U396" s="520"/>
    </row>
    <row r="397" s="579" customFormat="true" ht="11.25" hidden="false" customHeight="false" outlineLevel="0" collapsed="false">
      <c r="B397" s="520"/>
      <c r="C397" s="534" t="s">
        <v>464</v>
      </c>
      <c r="D397" s="402" t="n">
        <v>975</v>
      </c>
      <c r="E397" s="403" t="n">
        <v>1003</v>
      </c>
      <c r="F397" s="403" t="n">
        <v>1082</v>
      </c>
      <c r="G397" s="403" t="n">
        <v>1242</v>
      </c>
      <c r="H397" s="403" t="n">
        <v>1344</v>
      </c>
      <c r="I397" s="403" t="n">
        <v>1098</v>
      </c>
      <c r="J397" s="581" t="n">
        <v>1059</v>
      </c>
      <c r="K397" s="520"/>
      <c r="L397" s="520"/>
      <c r="M397" s="532"/>
      <c r="N397" s="520"/>
      <c r="O397" s="520"/>
      <c r="P397" s="520"/>
      <c r="Q397" s="520"/>
      <c r="R397" s="520"/>
      <c r="S397" s="520"/>
      <c r="T397" s="520"/>
      <c r="U397" s="520"/>
    </row>
    <row r="398" s="579" customFormat="true" ht="11.25" hidden="false" customHeight="false" outlineLevel="0" collapsed="false">
      <c r="B398" s="520"/>
      <c r="C398" s="534" t="s">
        <v>463</v>
      </c>
      <c r="D398" s="402" t="n">
        <v>332</v>
      </c>
      <c r="E398" s="403" t="n">
        <v>285</v>
      </c>
      <c r="F398" s="403" t="n">
        <v>353</v>
      </c>
      <c r="G398" s="403" t="n">
        <v>481</v>
      </c>
      <c r="H398" s="403" t="n">
        <v>544</v>
      </c>
      <c r="I398" s="403" t="n">
        <v>379</v>
      </c>
      <c r="J398" s="581" t="n">
        <v>383</v>
      </c>
      <c r="K398" s="520"/>
      <c r="L398" s="520"/>
      <c r="M398" s="532"/>
      <c r="N398" s="520"/>
      <c r="O398" s="520"/>
      <c r="P398" s="520"/>
      <c r="Q398" s="520"/>
      <c r="R398" s="520"/>
      <c r="S398" s="520"/>
      <c r="T398" s="520"/>
      <c r="U398" s="520"/>
    </row>
    <row r="399" s="579" customFormat="true" ht="11.25" hidden="false" customHeight="false" outlineLevel="0" collapsed="false">
      <c r="B399" s="520"/>
      <c r="C399" s="534" t="s">
        <v>468</v>
      </c>
      <c r="D399" s="402" t="n">
        <v>788</v>
      </c>
      <c r="E399" s="403" t="n">
        <v>824</v>
      </c>
      <c r="F399" s="403" t="n">
        <v>888</v>
      </c>
      <c r="G399" s="403" t="n">
        <v>986</v>
      </c>
      <c r="H399" s="403" t="n">
        <v>1059</v>
      </c>
      <c r="I399" s="403" t="n">
        <v>915</v>
      </c>
      <c r="J399" s="581" t="n">
        <v>882</v>
      </c>
      <c r="K399" s="520"/>
      <c r="L399" s="520"/>
      <c r="M399" s="532"/>
      <c r="N399" s="520"/>
      <c r="O399" s="520"/>
      <c r="P399" s="520"/>
      <c r="Q399" s="520"/>
      <c r="R399" s="520"/>
      <c r="S399" s="520"/>
      <c r="T399" s="520"/>
      <c r="U399" s="520"/>
    </row>
    <row r="400" s="579" customFormat="true" ht="11.25" hidden="false" customHeight="false" outlineLevel="0" collapsed="false">
      <c r="B400" s="520"/>
      <c r="C400" s="534" t="s">
        <v>465</v>
      </c>
      <c r="D400" s="402" t="n">
        <v>561</v>
      </c>
      <c r="E400" s="403" t="n">
        <v>513</v>
      </c>
      <c r="F400" s="403" t="n">
        <v>567</v>
      </c>
      <c r="G400" s="403" t="n">
        <v>610</v>
      </c>
      <c r="H400" s="403" t="n">
        <v>703</v>
      </c>
      <c r="I400" s="403" t="n">
        <v>661</v>
      </c>
      <c r="J400" s="581" t="n">
        <v>548</v>
      </c>
      <c r="K400" s="520"/>
      <c r="L400" s="520"/>
      <c r="M400" s="532"/>
      <c r="N400" s="520"/>
      <c r="O400" s="520"/>
      <c r="P400" s="520"/>
      <c r="Q400" s="520"/>
      <c r="R400" s="520"/>
      <c r="S400" s="520"/>
      <c r="T400" s="520"/>
      <c r="U400" s="520"/>
    </row>
    <row r="401" s="579" customFormat="true" ht="11.25" hidden="false" customHeight="false" outlineLevel="0" collapsed="false">
      <c r="B401" s="520"/>
      <c r="C401" s="534" t="s">
        <v>472</v>
      </c>
      <c r="D401" s="402" t="n">
        <v>462</v>
      </c>
      <c r="E401" s="403" t="n">
        <v>439</v>
      </c>
      <c r="F401" s="403" t="n">
        <v>477</v>
      </c>
      <c r="G401" s="403" t="n">
        <v>483</v>
      </c>
      <c r="H401" s="403" t="n">
        <v>468</v>
      </c>
      <c r="I401" s="403" t="n">
        <v>421</v>
      </c>
      <c r="J401" s="581" t="n">
        <v>443</v>
      </c>
      <c r="K401" s="520"/>
      <c r="L401" s="520"/>
      <c r="M401" s="532"/>
      <c r="N401" s="520"/>
      <c r="O401" s="520"/>
      <c r="P401" s="520"/>
      <c r="Q401" s="520"/>
      <c r="R401" s="520"/>
      <c r="S401" s="520"/>
      <c r="T401" s="520"/>
      <c r="U401" s="520"/>
    </row>
    <row r="402" s="579" customFormat="true" ht="11.25" hidden="false" customHeight="false" outlineLevel="0" collapsed="false">
      <c r="B402" s="520"/>
      <c r="C402" s="340" t="s">
        <v>470</v>
      </c>
      <c r="D402" s="528" t="n">
        <v>753</v>
      </c>
      <c r="E402" s="529" t="n">
        <v>794</v>
      </c>
      <c r="F402" s="529" t="n">
        <v>808</v>
      </c>
      <c r="G402" s="529" t="n">
        <v>848</v>
      </c>
      <c r="H402" s="529" t="n">
        <v>804</v>
      </c>
      <c r="I402" s="529" t="n">
        <v>713</v>
      </c>
      <c r="J402" s="585" t="n">
        <v>748</v>
      </c>
      <c r="K402" s="520"/>
      <c r="L402" s="520"/>
      <c r="M402" s="532"/>
      <c r="N402" s="520"/>
      <c r="O402" s="520"/>
      <c r="P402" s="520"/>
      <c r="Q402" s="520"/>
      <c r="R402" s="520"/>
      <c r="S402" s="520"/>
      <c r="T402" s="520"/>
      <c r="U402" s="520"/>
    </row>
    <row r="403" s="579" customFormat="true" ht="11.25" hidden="false" customHeight="false" outlineLevel="0" collapsed="false">
      <c r="B403" s="520"/>
      <c r="C403" s="115" t="s">
        <v>8</v>
      </c>
      <c r="D403" s="540" t="n">
        <v>8092</v>
      </c>
      <c r="E403" s="541" t="n">
        <v>8005</v>
      </c>
      <c r="F403" s="541" t="n">
        <v>8491</v>
      </c>
      <c r="G403" s="541" t="n">
        <v>9356</v>
      </c>
      <c r="H403" s="541" t="n">
        <v>9744</v>
      </c>
      <c r="I403" s="541" t="n">
        <v>8442</v>
      </c>
      <c r="J403" s="584" t="n">
        <v>8279</v>
      </c>
      <c r="K403" s="520"/>
      <c r="L403" s="520"/>
      <c r="M403" s="560"/>
      <c r="N403" s="520"/>
      <c r="O403" s="520"/>
      <c r="P403" s="520"/>
      <c r="Q403" s="520"/>
      <c r="R403" s="520"/>
      <c r="S403" s="520"/>
      <c r="T403" s="520"/>
      <c r="U403" s="520"/>
    </row>
    <row r="404" s="579" customFormat="true" ht="11.25" hidden="false" customHeight="true" outlineLevel="0" collapsed="false">
      <c r="B404" s="520"/>
      <c r="C404" s="115"/>
      <c r="D404" s="252" t="s">
        <v>612</v>
      </c>
      <c r="E404" s="252"/>
      <c r="F404" s="252"/>
      <c r="G404" s="252"/>
      <c r="H404" s="252"/>
      <c r="I404" s="252"/>
      <c r="J404" s="252"/>
      <c r="K404" s="520"/>
      <c r="L404" s="520"/>
      <c r="M404" s="520"/>
      <c r="N404" s="520"/>
      <c r="O404" s="520"/>
      <c r="P404" s="520"/>
      <c r="Q404" s="520"/>
      <c r="R404" s="520"/>
      <c r="S404" s="520"/>
      <c r="T404" s="520"/>
      <c r="U404" s="520"/>
    </row>
    <row r="405" s="579" customFormat="true" ht="11.25" hidden="false" customHeight="false" outlineLevel="0" collapsed="false">
      <c r="B405" s="520"/>
      <c r="C405" s="340" t="s">
        <v>469</v>
      </c>
      <c r="D405" s="528" t="n">
        <v>122</v>
      </c>
      <c r="E405" s="529" t="n">
        <v>91</v>
      </c>
      <c r="F405" s="529" t="n">
        <v>101</v>
      </c>
      <c r="G405" s="529" t="n">
        <v>128</v>
      </c>
      <c r="H405" s="529" t="n">
        <v>110</v>
      </c>
      <c r="I405" s="529" t="n">
        <v>114</v>
      </c>
      <c r="J405" s="580" t="n">
        <v>120</v>
      </c>
      <c r="K405" s="520"/>
      <c r="L405" s="520"/>
      <c r="M405" s="532"/>
      <c r="N405" s="520"/>
      <c r="O405" s="520"/>
      <c r="P405" s="520"/>
      <c r="Q405" s="520"/>
      <c r="R405" s="520"/>
      <c r="S405" s="520"/>
      <c r="T405" s="520"/>
      <c r="U405" s="520"/>
    </row>
    <row r="406" s="579" customFormat="true" ht="11.25" hidden="false" customHeight="false" outlineLevel="0" collapsed="false">
      <c r="B406" s="520"/>
      <c r="C406" s="534" t="s">
        <v>491</v>
      </c>
      <c r="D406" s="402" t="n">
        <v>110</v>
      </c>
      <c r="E406" s="403" t="n">
        <v>113</v>
      </c>
      <c r="F406" s="403" t="n">
        <v>101</v>
      </c>
      <c r="G406" s="403" t="n">
        <v>111</v>
      </c>
      <c r="H406" s="403" t="n">
        <v>115</v>
      </c>
      <c r="I406" s="403" t="n">
        <v>123</v>
      </c>
      <c r="J406" s="586" t="n">
        <v>112</v>
      </c>
      <c r="K406" s="520"/>
      <c r="L406" s="520"/>
      <c r="M406" s="532"/>
      <c r="N406" s="520"/>
      <c r="O406" s="520"/>
      <c r="P406" s="520"/>
      <c r="Q406" s="520"/>
      <c r="R406" s="520"/>
      <c r="S406" s="520"/>
      <c r="T406" s="520"/>
      <c r="U406" s="520"/>
    </row>
    <row r="407" s="579" customFormat="true" ht="11.25" hidden="false" customHeight="false" outlineLevel="0" collapsed="false">
      <c r="B407" s="520"/>
      <c r="C407" s="535" t="s">
        <v>492</v>
      </c>
      <c r="D407" s="536" t="n">
        <v>138</v>
      </c>
      <c r="E407" s="537" t="n">
        <v>104</v>
      </c>
      <c r="F407" s="537" t="n">
        <v>124</v>
      </c>
      <c r="G407" s="537" t="n">
        <v>128</v>
      </c>
      <c r="H407" s="537" t="n">
        <v>139</v>
      </c>
      <c r="I407" s="537" t="n">
        <v>137</v>
      </c>
      <c r="J407" s="587" t="n">
        <v>128</v>
      </c>
      <c r="K407" s="520"/>
      <c r="L407" s="520"/>
      <c r="M407" s="532"/>
      <c r="N407" s="520"/>
      <c r="O407" s="520"/>
      <c r="P407" s="520"/>
      <c r="Q407" s="520"/>
      <c r="R407" s="520"/>
      <c r="S407" s="520"/>
      <c r="T407" s="520"/>
      <c r="U407" s="520"/>
    </row>
    <row r="408" s="579" customFormat="true" ht="11.25" hidden="false" customHeight="false" outlineLevel="0" collapsed="false">
      <c r="B408" s="520"/>
      <c r="C408" s="534" t="s">
        <v>467</v>
      </c>
      <c r="D408" s="402" t="n">
        <v>35</v>
      </c>
      <c r="E408" s="403" t="n">
        <v>42</v>
      </c>
      <c r="F408" s="403" t="n">
        <v>53</v>
      </c>
      <c r="G408" s="403" t="n">
        <v>35</v>
      </c>
      <c r="H408" s="403" t="n">
        <v>59</v>
      </c>
      <c r="I408" s="403" t="n">
        <v>57</v>
      </c>
      <c r="J408" s="586" t="n">
        <v>51</v>
      </c>
      <c r="K408" s="520"/>
      <c r="L408" s="520"/>
      <c r="M408" s="532"/>
      <c r="N408" s="520"/>
      <c r="O408" s="520"/>
      <c r="P408" s="520"/>
      <c r="Q408" s="520"/>
      <c r="R408" s="520"/>
      <c r="S408" s="520"/>
      <c r="T408" s="520"/>
      <c r="U408" s="520"/>
    </row>
    <row r="409" s="579" customFormat="true" ht="11.25" hidden="false" customHeight="false" outlineLevel="0" collapsed="false">
      <c r="B409" s="520"/>
      <c r="C409" s="534" t="s">
        <v>464</v>
      </c>
      <c r="D409" s="402" t="n">
        <v>35</v>
      </c>
      <c r="E409" s="403" t="n">
        <v>46</v>
      </c>
      <c r="F409" s="403" t="n">
        <v>31</v>
      </c>
      <c r="G409" s="403" t="n">
        <v>34</v>
      </c>
      <c r="H409" s="403" t="n">
        <v>29</v>
      </c>
      <c r="I409" s="403" t="n">
        <v>37</v>
      </c>
      <c r="J409" s="586" t="n">
        <v>34</v>
      </c>
      <c r="K409" s="520"/>
      <c r="L409" s="520"/>
      <c r="M409" s="532"/>
      <c r="N409" s="520"/>
      <c r="O409" s="520"/>
      <c r="P409" s="520"/>
      <c r="Q409" s="520"/>
      <c r="R409" s="520"/>
      <c r="S409" s="520"/>
      <c r="T409" s="520"/>
      <c r="U409" s="520"/>
    </row>
    <row r="410" s="579" customFormat="true" ht="11.25" hidden="false" customHeight="false" outlineLevel="0" collapsed="false">
      <c r="B410" s="520"/>
      <c r="C410" s="534" t="s">
        <v>463</v>
      </c>
      <c r="D410" s="402" t="n">
        <v>13</v>
      </c>
      <c r="E410" s="403" t="n">
        <v>11</v>
      </c>
      <c r="F410" s="403" t="n">
        <v>10</v>
      </c>
      <c r="G410" s="403" t="n">
        <v>7</v>
      </c>
      <c r="H410" s="403" t="n">
        <v>5</v>
      </c>
      <c r="I410" s="403" t="n">
        <v>9</v>
      </c>
      <c r="J410" s="586" t="n">
        <v>13</v>
      </c>
      <c r="K410" s="520"/>
      <c r="L410" s="520"/>
      <c r="M410" s="532"/>
      <c r="N410" s="520"/>
      <c r="O410" s="520"/>
      <c r="P410" s="520"/>
      <c r="Q410" s="520"/>
      <c r="R410" s="520"/>
      <c r="S410" s="520"/>
      <c r="T410" s="520"/>
      <c r="U410" s="520"/>
    </row>
    <row r="411" s="579" customFormat="true" ht="11.25" hidden="false" customHeight="false" outlineLevel="0" collapsed="false">
      <c r="B411" s="520"/>
      <c r="C411" s="534" t="s">
        <v>468</v>
      </c>
      <c r="D411" s="402" t="n">
        <v>59</v>
      </c>
      <c r="E411" s="403" t="n">
        <v>42</v>
      </c>
      <c r="F411" s="403" t="n">
        <v>41</v>
      </c>
      <c r="G411" s="403" t="n">
        <v>35</v>
      </c>
      <c r="H411" s="403" t="n">
        <v>30</v>
      </c>
      <c r="I411" s="403" t="n">
        <v>51</v>
      </c>
      <c r="J411" s="586" t="n">
        <v>57</v>
      </c>
      <c r="K411" s="520"/>
      <c r="L411" s="520"/>
      <c r="M411" s="532"/>
      <c r="N411" s="520"/>
      <c r="O411" s="520"/>
      <c r="P411" s="520"/>
      <c r="Q411" s="520"/>
      <c r="R411" s="520"/>
      <c r="S411" s="520"/>
      <c r="T411" s="520"/>
      <c r="U411" s="520"/>
    </row>
    <row r="412" s="579" customFormat="true" ht="11.25" hidden="false" customHeight="false" outlineLevel="0" collapsed="false">
      <c r="B412" s="520"/>
      <c r="C412" s="534" t="s">
        <v>465</v>
      </c>
      <c r="D412" s="402" t="n">
        <v>115</v>
      </c>
      <c r="E412" s="403" t="n">
        <v>85</v>
      </c>
      <c r="F412" s="403" t="n">
        <v>87</v>
      </c>
      <c r="G412" s="403" t="n">
        <v>92</v>
      </c>
      <c r="H412" s="403" t="n">
        <v>99</v>
      </c>
      <c r="I412" s="403" t="n">
        <v>75</v>
      </c>
      <c r="J412" s="586" t="n">
        <v>78</v>
      </c>
      <c r="K412" s="520"/>
      <c r="L412" s="520"/>
      <c r="M412" s="532"/>
      <c r="N412" s="520"/>
      <c r="O412" s="520"/>
      <c r="P412" s="520"/>
      <c r="Q412" s="520"/>
      <c r="R412" s="520"/>
      <c r="S412" s="520"/>
      <c r="T412" s="520"/>
      <c r="U412" s="520"/>
    </row>
    <row r="413" s="579" customFormat="true" ht="11.25" hidden="false" customHeight="false" outlineLevel="0" collapsed="false">
      <c r="B413" s="520"/>
      <c r="C413" s="534" t="s">
        <v>472</v>
      </c>
      <c r="D413" s="402" t="n">
        <v>3</v>
      </c>
      <c r="E413" s="403" t="n">
        <v>2</v>
      </c>
      <c r="F413" s="403" t="n">
        <v>2</v>
      </c>
      <c r="G413" s="403" t="n">
        <v>1</v>
      </c>
      <c r="H413" s="403" t="n">
        <v>1</v>
      </c>
      <c r="I413" s="403" t="n">
        <v>1</v>
      </c>
      <c r="J413" s="586" t="n">
        <v>4</v>
      </c>
      <c r="K413" s="520"/>
      <c r="L413" s="520"/>
      <c r="M413" s="532"/>
      <c r="N413" s="520"/>
      <c r="O413" s="520"/>
      <c r="P413" s="520"/>
      <c r="Q413" s="520"/>
      <c r="R413" s="520"/>
      <c r="S413" s="520"/>
      <c r="T413" s="520"/>
      <c r="U413" s="520"/>
    </row>
    <row r="414" s="520" customFormat="true" ht="11.25" hidden="false" customHeight="false" outlineLevel="0" collapsed="false">
      <c r="C414" s="340" t="s">
        <v>470</v>
      </c>
      <c r="D414" s="528" t="n">
        <v>186</v>
      </c>
      <c r="E414" s="529" t="n">
        <v>192</v>
      </c>
      <c r="F414" s="529" t="n">
        <v>174</v>
      </c>
      <c r="G414" s="529" t="n">
        <v>190</v>
      </c>
      <c r="H414" s="529" t="n">
        <v>201</v>
      </c>
      <c r="I414" s="529" t="n">
        <v>206</v>
      </c>
      <c r="J414" s="588" t="n">
        <v>184</v>
      </c>
      <c r="M414" s="532"/>
    </row>
    <row r="415" s="520" customFormat="true" ht="11.25" hidden="false" customHeight="false" outlineLevel="0" collapsed="false">
      <c r="C415" s="115" t="s">
        <v>8</v>
      </c>
      <c r="D415" s="540" t="n">
        <v>816</v>
      </c>
      <c r="E415" s="541" t="n">
        <v>728</v>
      </c>
      <c r="F415" s="541" t="n">
        <v>724</v>
      </c>
      <c r="G415" s="541" t="n">
        <v>761</v>
      </c>
      <c r="H415" s="541" t="n">
        <v>788</v>
      </c>
      <c r="I415" s="541" t="n">
        <v>810</v>
      </c>
      <c r="J415" s="589" t="n">
        <v>781</v>
      </c>
      <c r="M415" s="560"/>
    </row>
    <row r="416" customFormat="false" ht="13.5" hidden="false" customHeight="true" outlineLevel="0" collapsed="false">
      <c r="B416" s="520"/>
      <c r="C416" s="115"/>
      <c r="D416" s="252" t="s">
        <v>613</v>
      </c>
      <c r="E416" s="252"/>
      <c r="F416" s="252"/>
      <c r="G416" s="252"/>
      <c r="H416" s="252"/>
      <c r="I416" s="252"/>
      <c r="J416" s="252"/>
      <c r="K416" s="520"/>
      <c r="L416" s="520"/>
      <c r="M416" s="520"/>
      <c r="N416" s="520"/>
      <c r="O416" s="520"/>
      <c r="P416" s="520"/>
      <c r="Q416" s="520"/>
      <c r="R416" s="520"/>
      <c r="S416" s="520"/>
      <c r="T416" s="520"/>
      <c r="U416" s="520"/>
    </row>
    <row r="417" customFormat="false" ht="14.1" hidden="false" customHeight="true" outlineLevel="0" collapsed="false">
      <c r="B417" s="520"/>
      <c r="C417" s="340" t="s">
        <v>469</v>
      </c>
      <c r="D417" s="528" t="n">
        <v>2</v>
      </c>
      <c r="E417" s="529" t="n">
        <v>5</v>
      </c>
      <c r="F417" s="529" t="n">
        <v>2</v>
      </c>
      <c r="G417" s="529" t="n">
        <v>7</v>
      </c>
      <c r="H417" s="529" t="n">
        <v>3</v>
      </c>
      <c r="I417" s="529" t="n">
        <v>3</v>
      </c>
      <c r="J417" s="580" t="n">
        <v>1</v>
      </c>
      <c r="K417" s="520"/>
      <c r="L417" s="520"/>
      <c r="M417" s="532"/>
      <c r="N417" s="520"/>
      <c r="O417" s="520"/>
      <c r="P417" s="520"/>
      <c r="Q417" s="520"/>
      <c r="R417" s="520"/>
      <c r="S417" s="520"/>
      <c r="T417" s="520"/>
      <c r="U417" s="520"/>
    </row>
    <row r="418" customFormat="false" ht="12.6" hidden="false" customHeight="true" outlineLevel="0" collapsed="false">
      <c r="B418" s="520"/>
      <c r="C418" s="534" t="s">
        <v>491</v>
      </c>
      <c r="D418" s="402" t="n">
        <v>15</v>
      </c>
      <c r="E418" s="403" t="n">
        <v>13</v>
      </c>
      <c r="F418" s="403" t="n">
        <v>8</v>
      </c>
      <c r="G418" s="403" t="n">
        <v>15</v>
      </c>
      <c r="H418" s="403" t="n">
        <v>17</v>
      </c>
      <c r="I418" s="403" t="n">
        <v>15</v>
      </c>
      <c r="J418" s="581" t="n">
        <v>14</v>
      </c>
      <c r="K418" s="520"/>
      <c r="L418" s="520"/>
      <c r="M418" s="532"/>
      <c r="N418" s="520"/>
      <c r="O418" s="520"/>
      <c r="P418" s="520"/>
      <c r="Q418" s="520"/>
      <c r="R418" s="520"/>
      <c r="S418" s="520"/>
      <c r="T418" s="520"/>
      <c r="U418" s="520"/>
    </row>
    <row r="419" s="579" customFormat="true" ht="11.25" hidden="false" customHeight="false" outlineLevel="0" collapsed="false">
      <c r="B419" s="520"/>
      <c r="C419" s="535" t="s">
        <v>492</v>
      </c>
      <c r="D419" s="536" t="n">
        <v>1</v>
      </c>
      <c r="E419" s="537" t="n">
        <v>2</v>
      </c>
      <c r="F419" s="537" t="n">
        <v>4</v>
      </c>
      <c r="G419" s="537" t="n">
        <v>1</v>
      </c>
      <c r="H419" s="537" t="n">
        <v>2</v>
      </c>
      <c r="I419" s="537" t="n">
        <v>2</v>
      </c>
      <c r="J419" s="582" t="n">
        <v>2</v>
      </c>
      <c r="K419" s="520"/>
      <c r="L419" s="520"/>
      <c r="M419" s="532"/>
      <c r="N419" s="520"/>
      <c r="O419" s="520"/>
      <c r="P419" s="520"/>
      <c r="Q419" s="520"/>
      <c r="R419" s="520"/>
      <c r="S419" s="520"/>
      <c r="T419" s="520"/>
      <c r="U419" s="520"/>
    </row>
    <row r="420" s="579" customFormat="true" ht="11.25" hidden="false" customHeight="false" outlineLevel="0" collapsed="false">
      <c r="B420" s="520"/>
      <c r="C420" s="534" t="s">
        <v>467</v>
      </c>
      <c r="D420" s="402" t="n">
        <v>4</v>
      </c>
      <c r="E420" s="403" t="n">
        <v>4</v>
      </c>
      <c r="F420" s="403" t="n">
        <v>1</v>
      </c>
      <c r="G420" s="403" t="n">
        <v>3</v>
      </c>
      <c r="H420" s="403" t="n">
        <v>4</v>
      </c>
      <c r="I420" s="403" t="n">
        <v>2</v>
      </c>
      <c r="J420" s="581" t="n">
        <v>4</v>
      </c>
      <c r="K420" s="520"/>
      <c r="L420" s="520"/>
      <c r="M420" s="532"/>
      <c r="N420" s="520"/>
      <c r="O420" s="520"/>
      <c r="P420" s="520"/>
      <c r="Q420" s="520"/>
      <c r="R420" s="520"/>
      <c r="S420" s="520"/>
      <c r="T420" s="520"/>
      <c r="U420" s="520"/>
    </row>
    <row r="421" s="579" customFormat="true" ht="11.25" hidden="false" customHeight="false" outlineLevel="0" collapsed="false">
      <c r="B421" s="520"/>
      <c r="C421" s="534" t="s">
        <v>464</v>
      </c>
      <c r="D421" s="402" t="n">
        <v>9</v>
      </c>
      <c r="E421" s="403" t="n">
        <v>7</v>
      </c>
      <c r="F421" s="403" t="n">
        <v>8</v>
      </c>
      <c r="G421" s="403" t="n">
        <v>6</v>
      </c>
      <c r="H421" s="403" t="n">
        <v>4</v>
      </c>
      <c r="I421" s="403" t="n">
        <v>9</v>
      </c>
      <c r="J421" s="581" t="n">
        <v>3</v>
      </c>
      <c r="K421" s="520"/>
      <c r="L421" s="520"/>
      <c r="M421" s="532"/>
      <c r="N421" s="520"/>
      <c r="O421" s="520"/>
      <c r="P421" s="520"/>
      <c r="Q421" s="520"/>
      <c r="R421" s="520"/>
      <c r="S421" s="520"/>
      <c r="T421" s="520"/>
      <c r="U421" s="520"/>
    </row>
    <row r="422" s="579" customFormat="true" ht="11.25" hidden="false" customHeight="false" outlineLevel="0" collapsed="false">
      <c r="B422" s="520"/>
      <c r="C422" s="534" t="s">
        <v>463</v>
      </c>
      <c r="D422" s="402" t="n">
        <v>4</v>
      </c>
      <c r="E422" s="403" t="n">
        <v>2</v>
      </c>
      <c r="F422" s="403" t="n">
        <v>5</v>
      </c>
      <c r="G422" s="403" t="n">
        <v>4</v>
      </c>
      <c r="H422" s="403" t="n">
        <v>6</v>
      </c>
      <c r="I422" s="403" t="n">
        <v>5</v>
      </c>
      <c r="J422" s="581" t="n">
        <v>6</v>
      </c>
      <c r="K422" s="520"/>
      <c r="L422" s="520"/>
      <c r="M422" s="532"/>
      <c r="N422" s="520"/>
      <c r="O422" s="520"/>
      <c r="P422" s="520"/>
      <c r="Q422" s="520"/>
      <c r="R422" s="520"/>
      <c r="S422" s="520"/>
      <c r="T422" s="520"/>
      <c r="U422" s="520"/>
    </row>
    <row r="423" s="579" customFormat="true" ht="11.25" hidden="false" customHeight="false" outlineLevel="0" collapsed="false">
      <c r="B423" s="520"/>
      <c r="C423" s="534" t="s">
        <v>468</v>
      </c>
      <c r="D423" s="402" t="n">
        <v>7</v>
      </c>
      <c r="E423" s="403" t="n">
        <v>7</v>
      </c>
      <c r="F423" s="403" t="n">
        <v>2</v>
      </c>
      <c r="G423" s="403" t="n">
        <v>4</v>
      </c>
      <c r="H423" s="403" t="n">
        <v>9</v>
      </c>
      <c r="I423" s="403" t="n">
        <v>4</v>
      </c>
      <c r="J423" s="581" t="n">
        <v>9</v>
      </c>
      <c r="K423" s="520"/>
      <c r="L423" s="520"/>
      <c r="M423" s="532"/>
      <c r="N423" s="520"/>
      <c r="O423" s="520"/>
      <c r="P423" s="520"/>
      <c r="Q423" s="520"/>
      <c r="R423" s="520"/>
      <c r="S423" s="520"/>
      <c r="T423" s="520"/>
      <c r="U423" s="520"/>
    </row>
    <row r="424" s="579" customFormat="true" ht="11.25" hidden="false" customHeight="false" outlineLevel="0" collapsed="false">
      <c r="B424" s="520"/>
      <c r="C424" s="534" t="s">
        <v>465</v>
      </c>
      <c r="D424" s="402" t="n">
        <v>0</v>
      </c>
      <c r="E424" s="403" t="n">
        <v>2</v>
      </c>
      <c r="F424" s="403" t="n">
        <v>3</v>
      </c>
      <c r="G424" s="403" t="n">
        <v>1</v>
      </c>
      <c r="H424" s="403" t="n">
        <v>3</v>
      </c>
      <c r="I424" s="403" t="n">
        <v>4</v>
      </c>
      <c r="J424" s="581" t="n">
        <v>5</v>
      </c>
      <c r="K424" s="520"/>
      <c r="L424" s="520"/>
      <c r="M424" s="532"/>
      <c r="N424" s="520"/>
      <c r="O424" s="520"/>
      <c r="P424" s="520"/>
      <c r="Q424" s="520"/>
      <c r="R424" s="520"/>
      <c r="S424" s="520"/>
      <c r="T424" s="520"/>
      <c r="U424" s="520"/>
    </row>
    <row r="425" s="579" customFormat="true" ht="11.25" hidden="false" customHeight="false" outlineLevel="0" collapsed="false">
      <c r="B425" s="520"/>
      <c r="C425" s="534" t="s">
        <v>472</v>
      </c>
      <c r="D425" s="402" t="n">
        <v>2</v>
      </c>
      <c r="E425" s="403" t="n">
        <v>1</v>
      </c>
      <c r="F425" s="403" t="n">
        <v>1</v>
      </c>
      <c r="G425" s="403" t="n">
        <v>2</v>
      </c>
      <c r="H425" s="403" t="n">
        <v>6</v>
      </c>
      <c r="I425" s="403" t="n">
        <v>3</v>
      </c>
      <c r="J425" s="581" t="n">
        <v>3</v>
      </c>
      <c r="K425" s="520"/>
      <c r="L425" s="520"/>
      <c r="M425" s="532"/>
      <c r="N425" s="520"/>
      <c r="O425" s="520"/>
      <c r="P425" s="520"/>
      <c r="Q425" s="520"/>
      <c r="R425" s="520"/>
      <c r="S425" s="520"/>
      <c r="T425" s="520"/>
      <c r="U425" s="520"/>
    </row>
    <row r="426" s="579" customFormat="true" ht="11.25" hidden="false" customHeight="false" outlineLevel="0" collapsed="false">
      <c r="B426" s="520"/>
      <c r="C426" s="340" t="s">
        <v>470</v>
      </c>
      <c r="D426" s="528" t="n">
        <v>4</v>
      </c>
      <c r="E426" s="529" t="n">
        <v>2</v>
      </c>
      <c r="F426" s="529" t="n">
        <v>7</v>
      </c>
      <c r="G426" s="529" t="n">
        <v>5</v>
      </c>
      <c r="H426" s="529" t="n">
        <v>2</v>
      </c>
      <c r="I426" s="529" t="n">
        <v>2</v>
      </c>
      <c r="J426" s="585" t="n">
        <v>6</v>
      </c>
      <c r="K426" s="520"/>
      <c r="L426" s="520"/>
      <c r="M426" s="532"/>
      <c r="N426" s="520"/>
      <c r="O426" s="520"/>
      <c r="P426" s="520"/>
      <c r="Q426" s="520"/>
      <c r="R426" s="520"/>
      <c r="S426" s="520"/>
      <c r="T426" s="520"/>
      <c r="U426" s="520"/>
    </row>
    <row r="427" s="579" customFormat="true" ht="11.25" hidden="false" customHeight="false" outlineLevel="0" collapsed="false">
      <c r="B427" s="520"/>
      <c r="C427" s="115" t="s">
        <v>8</v>
      </c>
      <c r="D427" s="409" t="n">
        <v>48</v>
      </c>
      <c r="E427" s="410" t="n">
        <v>45</v>
      </c>
      <c r="F427" s="410" t="n">
        <v>41</v>
      </c>
      <c r="G427" s="410" t="n">
        <v>48</v>
      </c>
      <c r="H427" s="410" t="n">
        <v>56</v>
      </c>
      <c r="I427" s="410" t="n">
        <v>49</v>
      </c>
      <c r="J427" s="584" t="n">
        <v>53</v>
      </c>
      <c r="K427" s="520"/>
      <c r="L427" s="520"/>
      <c r="M427" s="560"/>
      <c r="N427" s="520"/>
      <c r="O427" s="520"/>
      <c r="P427" s="520"/>
      <c r="Q427" s="520"/>
      <c r="R427" s="520"/>
      <c r="S427" s="520"/>
      <c r="T427" s="520"/>
      <c r="U427" s="520"/>
    </row>
    <row r="428" s="579" customFormat="true" ht="11.25" hidden="false" customHeight="false" outlineLevel="0" collapsed="false">
      <c r="B428" s="520"/>
      <c r="C428" s="89" t="s">
        <v>614</v>
      </c>
      <c r="D428" s="578"/>
      <c r="E428" s="578"/>
      <c r="F428" s="578"/>
      <c r="G428" s="578"/>
      <c r="H428" s="578"/>
      <c r="I428" s="578"/>
      <c r="J428" s="578"/>
      <c r="K428" s="520"/>
      <c r="L428" s="520"/>
      <c r="M428" s="520"/>
      <c r="N428" s="520"/>
      <c r="O428" s="520"/>
      <c r="P428" s="520"/>
      <c r="Q428" s="520"/>
      <c r="R428" s="520"/>
      <c r="S428" s="520"/>
      <c r="T428" s="520"/>
      <c r="U428" s="520"/>
    </row>
    <row r="429" s="579" customFormat="true" ht="11.25" hidden="false" customHeight="false" outlineLevel="0" collapsed="false">
      <c r="B429" s="89"/>
      <c r="C429" s="89"/>
      <c r="D429" s="89"/>
      <c r="E429" s="89"/>
      <c r="F429" s="89"/>
      <c r="G429" s="546"/>
      <c r="H429" s="546"/>
      <c r="I429" s="546"/>
      <c r="J429" s="546"/>
      <c r="K429" s="546"/>
      <c r="L429" s="546"/>
      <c r="M429" s="546"/>
      <c r="N429" s="89"/>
      <c r="O429" s="89"/>
      <c r="P429" s="89"/>
      <c r="Q429" s="89"/>
      <c r="R429" s="89"/>
      <c r="S429" s="89"/>
      <c r="T429" s="89"/>
      <c r="U429" s="89"/>
    </row>
    <row r="430" s="579" customFormat="true" ht="11.25" hidden="false" customHeight="false" outlineLevel="0" collapsed="false">
      <c r="B430" s="89"/>
      <c r="C430" s="89"/>
      <c r="D430" s="89"/>
      <c r="E430" s="89"/>
      <c r="F430" s="89"/>
      <c r="G430" s="546"/>
      <c r="H430" s="546"/>
      <c r="I430" s="546"/>
      <c r="J430" s="546"/>
      <c r="K430" s="546"/>
      <c r="L430" s="546"/>
      <c r="M430" s="546"/>
      <c r="N430" s="89"/>
      <c r="O430" s="89"/>
      <c r="P430" s="89"/>
      <c r="Q430" s="89"/>
      <c r="R430" s="89"/>
      <c r="S430" s="89"/>
      <c r="T430" s="89"/>
      <c r="U430" s="89"/>
    </row>
    <row r="431" s="579" customFormat="true" ht="12.75" hidden="false" customHeight="true" outlineLevel="0" collapsed="false">
      <c r="B431" s="89" t="n">
        <f aca="false">+B376+1</f>
        <v>22</v>
      </c>
      <c r="C431" s="522" t="str">
        <f aca="false">+"Tabella 8."&amp;B431</f>
        <v>Tabella 8.22</v>
      </c>
      <c r="D431" s="523" t="s">
        <v>621</v>
      </c>
      <c r="E431" s="523"/>
      <c r="F431" s="523"/>
      <c r="G431" s="523"/>
      <c r="H431" s="523"/>
      <c r="I431" s="523"/>
      <c r="J431" s="523"/>
      <c r="K431" s="523"/>
      <c r="L431" s="523"/>
      <c r="M431" s="89"/>
      <c r="N431" s="89"/>
      <c r="O431" s="89"/>
      <c r="P431" s="89"/>
      <c r="Q431" s="89"/>
      <c r="R431" s="89"/>
      <c r="S431" s="89"/>
      <c r="T431" s="89"/>
      <c r="U431" s="89"/>
    </row>
    <row r="432" s="579" customFormat="true" ht="12.75" hidden="false" customHeight="false" outlineLevel="0" collapsed="false">
      <c r="B432" s="89"/>
      <c r="C432" s="525"/>
      <c r="D432" s="523"/>
      <c r="E432" s="523"/>
      <c r="F432" s="523"/>
      <c r="G432" s="523"/>
      <c r="H432" s="523"/>
      <c r="I432" s="523"/>
      <c r="J432" s="523"/>
      <c r="K432" s="523"/>
      <c r="L432" s="523"/>
      <c r="M432" s="89"/>
      <c r="N432" s="89"/>
      <c r="O432" s="89"/>
      <c r="P432" s="89"/>
      <c r="Q432" s="89"/>
      <c r="R432" s="89"/>
      <c r="S432" s="89"/>
      <c r="T432" s="89"/>
      <c r="U432" s="89"/>
    </row>
    <row r="433" s="579" customFormat="true" ht="11.25" hidden="false" customHeight="false" outlineLevel="0" collapsed="false">
      <c r="B433" s="89"/>
      <c r="C433" s="89"/>
      <c r="D433" s="89"/>
      <c r="E433" s="89"/>
      <c r="F433" s="89"/>
      <c r="G433" s="89"/>
      <c r="H433" s="89"/>
      <c r="I433" s="89"/>
      <c r="J433" s="89"/>
      <c r="K433" s="89"/>
      <c r="L433" s="89"/>
      <c r="M433" s="89"/>
      <c r="N433" s="89"/>
      <c r="O433" s="89"/>
      <c r="P433" s="89"/>
      <c r="Q433" s="89"/>
      <c r="R433" s="89"/>
      <c r="S433" s="89"/>
      <c r="T433" s="89"/>
      <c r="U433" s="89"/>
    </row>
    <row r="434" s="579" customFormat="true" ht="11.25" hidden="false" customHeight="false" outlineLevel="0" collapsed="false">
      <c r="B434" s="520"/>
      <c r="C434" s="115" t="s">
        <v>490</v>
      </c>
      <c r="D434" s="526" t="n">
        <v>2004</v>
      </c>
      <c r="E434" s="527" t="n">
        <v>2005</v>
      </c>
      <c r="F434" s="527" t="n">
        <v>2006</v>
      </c>
      <c r="G434" s="527" t="n">
        <v>2007</v>
      </c>
      <c r="H434" s="527" t="n">
        <v>2008</v>
      </c>
      <c r="I434" s="527" t="n">
        <v>2009</v>
      </c>
      <c r="J434" s="590" t="n">
        <v>2010</v>
      </c>
      <c r="K434" s="520"/>
      <c r="L434" s="520"/>
      <c r="M434" s="520"/>
      <c r="N434" s="520"/>
      <c r="O434" s="520"/>
      <c r="P434" s="520"/>
      <c r="Q434" s="520"/>
      <c r="R434" s="520"/>
      <c r="S434" s="520"/>
      <c r="T434" s="520"/>
      <c r="U434" s="520"/>
    </row>
    <row r="435" s="579" customFormat="true" ht="11.25" hidden="false" customHeight="true" outlineLevel="0" collapsed="false">
      <c r="B435" s="520"/>
      <c r="C435" s="115"/>
      <c r="D435" s="252" t="s">
        <v>432</v>
      </c>
      <c r="E435" s="252"/>
      <c r="F435" s="252"/>
      <c r="G435" s="252"/>
      <c r="H435" s="252"/>
      <c r="I435" s="252"/>
      <c r="J435" s="252"/>
      <c r="K435" s="520"/>
      <c r="L435" s="520"/>
      <c r="M435" s="520"/>
      <c r="N435" s="520"/>
      <c r="O435" s="520"/>
      <c r="P435" s="520"/>
      <c r="Q435" s="520"/>
      <c r="R435" s="520"/>
      <c r="S435" s="520"/>
      <c r="T435" s="520"/>
      <c r="U435" s="520"/>
    </row>
    <row r="436" s="579" customFormat="true" ht="11.25" hidden="false" customHeight="false" outlineLevel="0" collapsed="false">
      <c r="B436" s="520"/>
      <c r="C436" s="340" t="s">
        <v>469</v>
      </c>
      <c r="D436" s="549" t="n">
        <v>13.4755677907777</v>
      </c>
      <c r="E436" s="550" t="n">
        <v>13.2268932181046</v>
      </c>
      <c r="F436" s="550" t="n">
        <v>12.8244509291967</v>
      </c>
      <c r="G436" s="550" t="n">
        <v>15.5086848635236</v>
      </c>
      <c r="H436" s="550" t="n">
        <v>15.8389704669197</v>
      </c>
      <c r="I436" s="550" t="n">
        <v>14.5940959409594</v>
      </c>
      <c r="J436" s="551" t="n">
        <f aca="false">+J381/J64*100</f>
        <v>14.3507972665148</v>
      </c>
      <c r="K436" s="520"/>
      <c r="L436" s="520"/>
      <c r="M436" s="520"/>
      <c r="N436" s="520"/>
      <c r="O436" s="520"/>
      <c r="P436" s="520"/>
      <c r="Q436" s="520"/>
      <c r="R436" s="520"/>
      <c r="S436" s="520"/>
      <c r="T436" s="520"/>
      <c r="U436" s="520"/>
    </row>
    <row r="437" s="579" customFormat="true" ht="11.25" hidden="false" customHeight="false" outlineLevel="0" collapsed="false">
      <c r="B437" s="520"/>
      <c r="C437" s="534" t="s">
        <v>491</v>
      </c>
      <c r="D437" s="492" t="n">
        <v>14.9206706425115</v>
      </c>
      <c r="E437" s="493" t="n">
        <v>14.9059417297545</v>
      </c>
      <c r="F437" s="493" t="n">
        <v>15.9027777777778</v>
      </c>
      <c r="G437" s="493" t="n">
        <v>16.7334145916768</v>
      </c>
      <c r="H437" s="493" t="n">
        <v>18.4197681513118</v>
      </c>
      <c r="I437" s="493" t="n">
        <v>17.7198154319405</v>
      </c>
      <c r="J437" s="494" t="n">
        <f aca="false">+J382/J65*100</f>
        <v>17.2712782913612</v>
      </c>
      <c r="K437" s="520"/>
      <c r="L437" s="520"/>
      <c r="M437" s="520"/>
      <c r="N437" s="520"/>
      <c r="O437" s="520"/>
      <c r="P437" s="520"/>
      <c r="Q437" s="520"/>
      <c r="R437" s="520"/>
      <c r="S437" s="520"/>
      <c r="T437" s="520"/>
      <c r="U437" s="520"/>
    </row>
    <row r="438" s="579" customFormat="true" ht="11.25" hidden="false" customHeight="false" outlineLevel="0" collapsed="false">
      <c r="B438" s="520"/>
      <c r="C438" s="535" t="s">
        <v>492</v>
      </c>
      <c r="D438" s="552" t="n">
        <v>10.0616522811344</v>
      </c>
      <c r="E438" s="553" t="n">
        <v>9.20275590551181</v>
      </c>
      <c r="F438" s="553" t="n">
        <v>11.2432153011114</v>
      </c>
      <c r="G438" s="553" t="n">
        <v>11.694872442536</v>
      </c>
      <c r="H438" s="553" t="n">
        <v>12.9049389272438</v>
      </c>
      <c r="I438" s="553" t="n">
        <v>13.4805345729227</v>
      </c>
      <c r="J438" s="554" t="n">
        <f aca="false">+J383/J66*100</f>
        <v>14.0990580370708</v>
      </c>
      <c r="K438" s="520"/>
      <c r="L438" s="520"/>
      <c r="M438" s="520"/>
      <c r="N438" s="520"/>
      <c r="O438" s="520"/>
      <c r="P438" s="520"/>
      <c r="Q438" s="520"/>
      <c r="R438" s="520"/>
      <c r="S438" s="520"/>
      <c r="T438" s="520"/>
      <c r="U438" s="520"/>
    </row>
    <row r="439" s="579" customFormat="true" ht="11.25" hidden="false" customHeight="false" outlineLevel="0" collapsed="false">
      <c r="B439" s="520"/>
      <c r="C439" s="534" t="s">
        <v>467</v>
      </c>
      <c r="D439" s="492" t="n">
        <v>7.4477192124251</v>
      </c>
      <c r="E439" s="493" t="n">
        <v>8.06451612903226</v>
      </c>
      <c r="F439" s="493" t="n">
        <v>8.37265577737447</v>
      </c>
      <c r="G439" s="493" t="n">
        <v>9.79003602932041</v>
      </c>
      <c r="H439" s="493" t="n">
        <v>10.289799565939</v>
      </c>
      <c r="I439" s="493" t="n">
        <v>9.95226385071604</v>
      </c>
      <c r="J439" s="494" t="n">
        <f aca="false">+J384/J67*100</f>
        <v>10.5828672357963</v>
      </c>
      <c r="K439" s="520"/>
      <c r="L439" s="520"/>
      <c r="M439" s="520"/>
      <c r="N439" s="520"/>
      <c r="O439" s="520"/>
      <c r="P439" s="520"/>
      <c r="Q439" s="520"/>
      <c r="R439" s="520"/>
      <c r="S439" s="520"/>
      <c r="T439" s="520"/>
      <c r="U439" s="520"/>
    </row>
    <row r="440" s="579" customFormat="true" ht="11.25" hidden="false" customHeight="false" outlineLevel="0" collapsed="false">
      <c r="B440" s="520"/>
      <c r="C440" s="534" t="s">
        <v>464</v>
      </c>
      <c r="D440" s="492" t="n">
        <v>10.7602956705385</v>
      </c>
      <c r="E440" s="493" t="n">
        <v>11.1486486486487</v>
      </c>
      <c r="F440" s="493" t="n">
        <v>11.9128586609989</v>
      </c>
      <c r="G440" s="493" t="n">
        <v>13.8400086365109</v>
      </c>
      <c r="H440" s="493" t="n">
        <v>15.2272475948247</v>
      </c>
      <c r="I440" s="493" t="n">
        <v>13.602853745541</v>
      </c>
      <c r="J440" s="494" t="n">
        <f aca="false">+J385/J68*100</f>
        <v>13.7619286790558</v>
      </c>
      <c r="K440" s="520"/>
      <c r="L440" s="520"/>
      <c r="M440" s="520"/>
      <c r="N440" s="520"/>
      <c r="O440" s="520"/>
      <c r="P440" s="520"/>
      <c r="Q440" s="520"/>
      <c r="R440" s="520"/>
      <c r="S440" s="520"/>
      <c r="T440" s="520"/>
      <c r="U440" s="520"/>
    </row>
    <row r="441" s="579" customFormat="true" ht="11.25" hidden="false" customHeight="false" outlineLevel="0" collapsed="false">
      <c r="B441" s="520"/>
      <c r="C441" s="534" t="s">
        <v>463</v>
      </c>
      <c r="D441" s="492" t="n">
        <v>7.26931889189752</v>
      </c>
      <c r="E441" s="493" t="n">
        <v>6.67712301142729</v>
      </c>
      <c r="F441" s="493" t="n">
        <v>7.96192124621376</v>
      </c>
      <c r="G441" s="493" t="n">
        <v>9.77742448330684</v>
      </c>
      <c r="H441" s="493" t="n">
        <v>11.8767387117483</v>
      </c>
      <c r="I441" s="493" t="n">
        <v>9.52727272727273</v>
      </c>
      <c r="J441" s="494" t="n">
        <f aca="false">+J386/J69*100</f>
        <v>10.2472597501912</v>
      </c>
      <c r="K441" s="520"/>
      <c r="L441" s="520"/>
      <c r="M441" s="520"/>
      <c r="N441" s="520"/>
      <c r="O441" s="520"/>
      <c r="P441" s="520"/>
      <c r="Q441" s="520"/>
      <c r="R441" s="520"/>
      <c r="S441" s="520"/>
      <c r="T441" s="520"/>
      <c r="U441" s="520"/>
    </row>
    <row r="442" s="579" customFormat="true" ht="11.25" hidden="false" customHeight="false" outlineLevel="0" collapsed="false">
      <c r="B442" s="520"/>
      <c r="C442" s="534" t="s">
        <v>468</v>
      </c>
      <c r="D442" s="492" t="n">
        <v>10.924907253422</v>
      </c>
      <c r="E442" s="493" t="n">
        <v>11.3229571984436</v>
      </c>
      <c r="F442" s="493" t="n">
        <v>12.3622360908246</v>
      </c>
      <c r="G442" s="493" t="n">
        <v>13.6484687083888</v>
      </c>
      <c r="H442" s="493" t="n">
        <v>15.2882205513784</v>
      </c>
      <c r="I442" s="493" t="n">
        <v>14.3852884472787</v>
      </c>
      <c r="J442" s="494" t="n">
        <f aca="false">+J387/J70*100</f>
        <v>14.166168559474</v>
      </c>
      <c r="K442" s="520"/>
      <c r="L442" s="520"/>
      <c r="M442" s="520"/>
      <c r="N442" s="520"/>
      <c r="O442" s="520"/>
      <c r="P442" s="520"/>
      <c r="Q442" s="520"/>
      <c r="R442" s="520"/>
      <c r="S442" s="520"/>
      <c r="T442" s="520"/>
      <c r="U442" s="520"/>
    </row>
    <row r="443" s="579" customFormat="true" ht="11.25" hidden="false" customHeight="false" outlineLevel="0" collapsed="false">
      <c r="B443" s="520"/>
      <c r="C443" s="534" t="s">
        <v>465</v>
      </c>
      <c r="D443" s="492" t="n">
        <v>11.9836908349583</v>
      </c>
      <c r="E443" s="493" t="n">
        <v>11.5495668912416</v>
      </c>
      <c r="F443" s="493" t="n">
        <v>12.7597591765391</v>
      </c>
      <c r="G443" s="493" t="n">
        <v>13.9428798095994</v>
      </c>
      <c r="H443" s="493" t="n">
        <v>15.5826558265583</v>
      </c>
      <c r="I443" s="493" t="n">
        <v>15.8390410958904</v>
      </c>
      <c r="J443" s="494" t="n">
        <f aca="false">+J388/J71*100</f>
        <v>14.7671425228177</v>
      </c>
      <c r="K443" s="520"/>
      <c r="L443" s="520"/>
      <c r="M443" s="520"/>
      <c r="N443" s="520"/>
      <c r="O443" s="520"/>
      <c r="P443" s="520"/>
      <c r="Q443" s="520"/>
      <c r="R443" s="520"/>
      <c r="S443" s="520"/>
      <c r="T443" s="520"/>
      <c r="U443" s="520"/>
    </row>
    <row r="444" s="579" customFormat="true" ht="11.25" hidden="false" customHeight="false" outlineLevel="0" collapsed="false">
      <c r="B444" s="520"/>
      <c r="C444" s="534" t="s">
        <v>472</v>
      </c>
      <c r="D444" s="492" t="n">
        <v>11.3819156714599</v>
      </c>
      <c r="E444" s="493" t="n">
        <v>11.7521935655411</v>
      </c>
      <c r="F444" s="493" t="n">
        <v>12.6782884310618</v>
      </c>
      <c r="G444" s="493" t="n">
        <v>12.86394917946</v>
      </c>
      <c r="H444" s="493" t="n">
        <v>13.4981528843421</v>
      </c>
      <c r="I444" s="493" t="n">
        <v>15.5393053016453</v>
      </c>
      <c r="J444" s="494" t="n">
        <f aca="false">+J389/J72*100</f>
        <v>15.4586052902783</v>
      </c>
      <c r="K444" s="520"/>
      <c r="L444" s="520"/>
      <c r="M444" s="520"/>
      <c r="N444" s="520"/>
      <c r="O444" s="520"/>
      <c r="P444" s="520"/>
      <c r="Q444" s="520"/>
      <c r="R444" s="520"/>
      <c r="S444" s="520"/>
      <c r="T444" s="520"/>
      <c r="U444" s="520"/>
    </row>
    <row r="445" s="579" customFormat="true" ht="11.25" hidden="false" customHeight="false" outlineLevel="0" collapsed="false">
      <c r="B445" s="520"/>
      <c r="C445" s="340" t="s">
        <v>470</v>
      </c>
      <c r="D445" s="549" t="n">
        <v>15.0663045214891</v>
      </c>
      <c r="E445" s="550" t="n">
        <v>15.7852692123342</v>
      </c>
      <c r="F445" s="550" t="n">
        <v>16.3931708934195</v>
      </c>
      <c r="G445" s="550" t="n">
        <v>17.671975601491</v>
      </c>
      <c r="H445" s="550" t="n">
        <v>18.359161349134</v>
      </c>
      <c r="I445" s="550" t="n">
        <v>17.9917952725142</v>
      </c>
      <c r="J445" s="499" t="n">
        <f aca="false">+J390/J73*100</f>
        <v>18.0662557781202</v>
      </c>
      <c r="K445" s="520"/>
      <c r="L445" s="520"/>
      <c r="M445" s="520"/>
      <c r="N445" s="520"/>
      <c r="O445" s="520"/>
      <c r="P445" s="520"/>
      <c r="Q445" s="520"/>
      <c r="R445" s="520"/>
      <c r="S445" s="520"/>
      <c r="T445" s="520"/>
      <c r="U445" s="520"/>
    </row>
    <row r="446" s="579" customFormat="true" ht="11.25" hidden="false" customHeight="false" outlineLevel="0" collapsed="false">
      <c r="B446" s="520"/>
      <c r="C446" s="115" t="s">
        <v>8</v>
      </c>
      <c r="D446" s="556" t="n">
        <v>11.8839733552719</v>
      </c>
      <c r="E446" s="557" t="n">
        <v>11.9942611190818</v>
      </c>
      <c r="F446" s="557" t="n">
        <v>12.7746494424202</v>
      </c>
      <c r="G446" s="557" t="n">
        <v>14.0766077660223</v>
      </c>
      <c r="H446" s="557" t="n">
        <v>15.3187302873347</v>
      </c>
      <c r="I446" s="557" t="n">
        <v>14.720731842426</v>
      </c>
      <c r="J446" s="591" t="n">
        <f aca="false">+J391/J74*100</f>
        <v>14.7000467794751</v>
      </c>
      <c r="K446" s="520"/>
      <c r="L446" s="520"/>
      <c r="M446" s="520"/>
      <c r="N446" s="520"/>
      <c r="O446" s="520"/>
      <c r="P446" s="520"/>
      <c r="Q446" s="520"/>
      <c r="R446" s="520"/>
      <c r="S446" s="520"/>
      <c r="T446" s="520"/>
      <c r="U446" s="520"/>
    </row>
    <row r="447" s="579" customFormat="true" ht="11.25" hidden="false" customHeight="true" outlineLevel="0" collapsed="false">
      <c r="B447" s="520"/>
      <c r="C447" s="115"/>
      <c r="D447" s="252" t="s">
        <v>611</v>
      </c>
      <c r="E447" s="252"/>
      <c r="F447" s="252"/>
      <c r="G447" s="252"/>
      <c r="H447" s="252"/>
      <c r="I447" s="252"/>
      <c r="J447" s="252"/>
      <c r="K447" s="520"/>
      <c r="L447" s="520"/>
      <c r="M447" s="520"/>
      <c r="N447" s="520"/>
      <c r="O447" s="520"/>
      <c r="P447" s="520"/>
      <c r="Q447" s="520"/>
      <c r="R447" s="520"/>
      <c r="S447" s="520"/>
      <c r="T447" s="520"/>
      <c r="U447" s="520"/>
    </row>
    <row r="448" s="579" customFormat="true" ht="11.25" hidden="false" customHeight="false" outlineLevel="0" collapsed="false">
      <c r="B448" s="520"/>
      <c r="C448" s="340" t="s">
        <v>469</v>
      </c>
      <c r="D448" s="549" t="n">
        <v>13.6975328420378</v>
      </c>
      <c r="E448" s="550" t="n">
        <v>13.8350762900737</v>
      </c>
      <c r="F448" s="550" t="n">
        <v>13.1678359417161</v>
      </c>
      <c r="G448" s="550" t="n">
        <v>15.787552473079</v>
      </c>
      <c r="H448" s="550" t="n">
        <v>16.2665642404456</v>
      </c>
      <c r="I448" s="550" t="n">
        <v>14.780701754386</v>
      </c>
      <c r="J448" s="551" t="n">
        <f aca="false">+J393/J76*100</f>
        <v>14.218540080609</v>
      </c>
      <c r="K448" s="520"/>
      <c r="L448" s="520"/>
      <c r="M448" s="520"/>
      <c r="N448" s="520"/>
      <c r="O448" s="520"/>
      <c r="P448" s="520"/>
      <c r="Q448" s="520"/>
      <c r="R448" s="520"/>
      <c r="S448" s="520"/>
      <c r="T448" s="520"/>
      <c r="U448" s="520"/>
    </row>
    <row r="449" s="579" customFormat="true" ht="11.25" hidden="false" customHeight="false" outlineLevel="0" collapsed="false">
      <c r="B449" s="520"/>
      <c r="C449" s="534" t="s">
        <v>491</v>
      </c>
      <c r="D449" s="492" t="n">
        <v>15.3244390539721</v>
      </c>
      <c r="E449" s="493" t="n">
        <v>15.2767482085495</v>
      </c>
      <c r="F449" s="493" t="n">
        <v>16.4045502579723</v>
      </c>
      <c r="G449" s="493" t="n">
        <v>17.2032946461999</v>
      </c>
      <c r="H449" s="493" t="n">
        <v>18.9572526101517</v>
      </c>
      <c r="I449" s="493" t="n">
        <v>18.1623340707965</v>
      </c>
      <c r="J449" s="494" t="n">
        <f aca="false">+J394/J77*100</f>
        <v>17.7757896910054</v>
      </c>
      <c r="K449" s="520"/>
      <c r="L449" s="520"/>
      <c r="M449" s="520"/>
      <c r="N449" s="520"/>
      <c r="O449" s="520"/>
      <c r="P449" s="520"/>
      <c r="Q449" s="520"/>
      <c r="R449" s="520"/>
      <c r="S449" s="520"/>
      <c r="T449" s="520"/>
      <c r="U449" s="520"/>
    </row>
    <row r="450" s="579" customFormat="true" ht="11.25" hidden="false" customHeight="false" outlineLevel="0" collapsed="false">
      <c r="B450" s="520"/>
      <c r="C450" s="535" t="s">
        <v>492</v>
      </c>
      <c r="D450" s="552" t="n">
        <v>9.33379597501735</v>
      </c>
      <c r="E450" s="553" t="n">
        <v>9.3249826026444</v>
      </c>
      <c r="F450" s="553" t="n">
        <v>10.7794943820225</v>
      </c>
      <c r="G450" s="553" t="n">
        <v>11.5331491712707</v>
      </c>
      <c r="H450" s="553" t="n">
        <v>12.2340425531915</v>
      </c>
      <c r="I450" s="553" t="n">
        <v>12.9019452163557</v>
      </c>
      <c r="J450" s="554" t="n">
        <f aca="false">+J395/J78*100</f>
        <v>13.8245033112583</v>
      </c>
      <c r="K450" s="520"/>
      <c r="L450" s="520"/>
      <c r="M450" s="520"/>
      <c r="N450" s="520"/>
      <c r="O450" s="520"/>
      <c r="P450" s="520"/>
      <c r="Q450" s="520"/>
      <c r="R450" s="520"/>
      <c r="S450" s="520"/>
      <c r="T450" s="520"/>
      <c r="U450" s="520"/>
    </row>
    <row r="451" s="579" customFormat="true" ht="11.25" hidden="false" customHeight="false" outlineLevel="0" collapsed="false">
      <c r="B451" s="520"/>
      <c r="C451" s="534" t="s">
        <v>467</v>
      </c>
      <c r="D451" s="492" t="n">
        <v>7.40837015856512</v>
      </c>
      <c r="E451" s="493" t="n">
        <v>8.04674905964535</v>
      </c>
      <c r="F451" s="493" t="n">
        <v>8.25569358178054</v>
      </c>
      <c r="G451" s="493" t="n">
        <v>9.89576461274574</v>
      </c>
      <c r="H451" s="493" t="n">
        <v>10.1669403393541</v>
      </c>
      <c r="I451" s="493" t="n">
        <v>9.77922885572139</v>
      </c>
      <c r="J451" s="494" t="n">
        <f aca="false">+J396/J79*100</f>
        <v>10.488074553783</v>
      </c>
      <c r="K451" s="520"/>
      <c r="L451" s="520"/>
      <c r="M451" s="520"/>
      <c r="N451" s="520"/>
      <c r="O451" s="520"/>
      <c r="P451" s="520"/>
      <c r="Q451" s="520"/>
      <c r="R451" s="520"/>
      <c r="S451" s="520"/>
      <c r="T451" s="520"/>
      <c r="U451" s="520"/>
    </row>
    <row r="452" s="579" customFormat="true" ht="11.25" hidden="false" customHeight="false" outlineLevel="0" collapsed="false">
      <c r="B452" s="520"/>
      <c r="C452" s="534" t="s">
        <v>464</v>
      </c>
      <c r="D452" s="492" t="n">
        <v>11.0256700214859</v>
      </c>
      <c r="E452" s="493" t="n">
        <v>11.3951374687571</v>
      </c>
      <c r="F452" s="493" t="n">
        <v>12.3276746040788</v>
      </c>
      <c r="G452" s="493" t="n">
        <v>14.2840713053479</v>
      </c>
      <c r="H452" s="493" t="n">
        <v>15.8303886925795</v>
      </c>
      <c r="I452" s="493" t="n">
        <v>13.967688589238</v>
      </c>
      <c r="J452" s="494" t="n">
        <f aca="false">+J397/J80*100</f>
        <v>14.2587855123199</v>
      </c>
      <c r="K452" s="520"/>
      <c r="L452" s="520"/>
      <c r="M452" s="520"/>
      <c r="N452" s="520"/>
      <c r="O452" s="520"/>
      <c r="P452" s="520"/>
      <c r="Q452" s="520"/>
      <c r="R452" s="520"/>
      <c r="S452" s="520"/>
      <c r="T452" s="520"/>
      <c r="U452" s="520"/>
    </row>
    <row r="453" s="579" customFormat="true" ht="11.25" hidden="false" customHeight="false" outlineLevel="0" collapsed="false">
      <c r="B453" s="520"/>
      <c r="C453" s="534" t="s">
        <v>463</v>
      </c>
      <c r="D453" s="492" t="n">
        <v>7.45564787783517</v>
      </c>
      <c r="E453" s="493" t="n">
        <v>6.82634730538922</v>
      </c>
      <c r="F453" s="493" t="n">
        <v>8.13176687399217</v>
      </c>
      <c r="G453" s="493" t="n">
        <v>10.2079796264856</v>
      </c>
      <c r="H453" s="493" t="n">
        <v>12.514377731769</v>
      </c>
      <c r="I453" s="493" t="n">
        <v>9.90073145245559</v>
      </c>
      <c r="J453" s="494" t="n">
        <f aca="false">+J398/J81*100</f>
        <v>10.591814159292</v>
      </c>
      <c r="K453" s="520"/>
      <c r="L453" s="520"/>
      <c r="M453" s="520"/>
      <c r="N453" s="520"/>
      <c r="O453" s="520"/>
      <c r="P453" s="520"/>
      <c r="Q453" s="520"/>
      <c r="R453" s="520"/>
      <c r="S453" s="520"/>
      <c r="T453" s="520"/>
      <c r="U453" s="520"/>
    </row>
    <row r="454" s="520" customFormat="true" ht="11.25" hidden="false" customHeight="false" outlineLevel="0" collapsed="false">
      <c r="C454" s="534" t="s">
        <v>468</v>
      </c>
      <c r="D454" s="492" t="n">
        <v>11.1236589497459</v>
      </c>
      <c r="E454" s="493" t="n">
        <v>11.7012212439648</v>
      </c>
      <c r="F454" s="493" t="n">
        <v>12.8695652173913</v>
      </c>
      <c r="G454" s="493" t="n">
        <v>14.3501673701062</v>
      </c>
      <c r="H454" s="493" t="n">
        <v>16.0624905202487</v>
      </c>
      <c r="I454" s="493" t="n">
        <v>14.8394421018489</v>
      </c>
      <c r="J454" s="494" t="n">
        <f aca="false">+J399/J82*100</f>
        <v>14.5520541164824</v>
      </c>
    </row>
    <row r="455" s="520" customFormat="true" ht="11.25" hidden="false" customHeight="false" outlineLevel="0" collapsed="false">
      <c r="C455" s="534" t="s">
        <v>465</v>
      </c>
      <c r="D455" s="492" t="n">
        <v>11.2357300220308</v>
      </c>
      <c r="E455" s="493" t="n">
        <v>11.0942906574394</v>
      </c>
      <c r="F455" s="493" t="n">
        <v>12.4588002636783</v>
      </c>
      <c r="G455" s="493" t="n">
        <v>13.5105204872647</v>
      </c>
      <c r="H455" s="493" t="n">
        <v>15.252766326752</v>
      </c>
      <c r="I455" s="493" t="n">
        <v>15.9392331806125</v>
      </c>
      <c r="J455" s="494" t="n">
        <f aca="false">+J400/J83*100</f>
        <v>14.5512480084971</v>
      </c>
    </row>
    <row r="456" customFormat="false" ht="13.5" hidden="false" customHeight="true" outlineLevel="0" collapsed="false">
      <c r="B456" s="520"/>
      <c r="C456" s="534" t="s">
        <v>472</v>
      </c>
      <c r="D456" s="492" t="n">
        <v>11.6843702579666</v>
      </c>
      <c r="E456" s="493" t="n">
        <v>12.0836774015965</v>
      </c>
      <c r="F456" s="493" t="n">
        <v>13.0327868852459</v>
      </c>
      <c r="G456" s="493" t="n">
        <v>13.2911392405063</v>
      </c>
      <c r="H456" s="493" t="n">
        <v>13.8872403560831</v>
      </c>
      <c r="I456" s="493" t="n">
        <v>16.2611046736192</v>
      </c>
      <c r="J456" s="494" t="n">
        <f aca="false">+J401/J84*100</f>
        <v>15.9754778218536</v>
      </c>
      <c r="K456" s="520"/>
      <c r="L456" s="520"/>
      <c r="M456" s="520"/>
      <c r="N456" s="520"/>
      <c r="O456" s="520"/>
      <c r="P456" s="520"/>
      <c r="Q456" s="520"/>
      <c r="R456" s="520"/>
      <c r="S456" s="520"/>
      <c r="T456" s="520"/>
      <c r="U456" s="520"/>
    </row>
    <row r="457" customFormat="false" ht="14.1" hidden="false" customHeight="true" outlineLevel="0" collapsed="false">
      <c r="B457" s="520"/>
      <c r="C457" s="340" t="s">
        <v>470</v>
      </c>
      <c r="D457" s="549" t="n">
        <v>14.8755432635322</v>
      </c>
      <c r="E457" s="550" t="n">
        <v>15.4264620167088</v>
      </c>
      <c r="F457" s="550" t="n">
        <v>16.3397371081901</v>
      </c>
      <c r="G457" s="550" t="n">
        <v>17.6961602671119</v>
      </c>
      <c r="H457" s="550" t="n">
        <v>17.8349600709849</v>
      </c>
      <c r="I457" s="550" t="n">
        <v>17.5486094019198</v>
      </c>
      <c r="J457" s="499" t="n">
        <f aca="false">+J402/J85*100</f>
        <v>17.7756653992395</v>
      </c>
      <c r="K457" s="520"/>
      <c r="L457" s="520"/>
      <c r="M457" s="520"/>
      <c r="N457" s="520"/>
      <c r="O457" s="520"/>
      <c r="P457" s="520"/>
      <c r="Q457" s="520"/>
      <c r="R457" s="520"/>
      <c r="S457" s="520"/>
      <c r="T457" s="520"/>
      <c r="U457" s="520"/>
    </row>
    <row r="458" customFormat="false" ht="12.6" hidden="false" customHeight="true" outlineLevel="0" collapsed="false">
      <c r="B458" s="520"/>
      <c r="C458" s="115" t="s">
        <v>8</v>
      </c>
      <c r="D458" s="556" t="n">
        <v>11.9532623306794</v>
      </c>
      <c r="E458" s="557" t="n">
        <v>12.1726833125513</v>
      </c>
      <c r="F458" s="557" t="n">
        <v>12.9839745550187</v>
      </c>
      <c r="G458" s="557" t="n">
        <v>14.3499133422292</v>
      </c>
      <c r="H458" s="557" t="n">
        <v>15.5951409228405</v>
      </c>
      <c r="I458" s="557" t="n">
        <v>14.9075561991206</v>
      </c>
      <c r="J458" s="591" t="n">
        <f aca="false">+J403/J86*100</f>
        <v>14.8916269448691</v>
      </c>
      <c r="K458" s="520"/>
      <c r="L458" s="520"/>
      <c r="M458" s="520"/>
      <c r="N458" s="520"/>
      <c r="O458" s="520"/>
      <c r="P458" s="520"/>
      <c r="Q458" s="520"/>
      <c r="R458" s="520"/>
      <c r="S458" s="520"/>
      <c r="T458" s="520"/>
      <c r="U458" s="520"/>
    </row>
    <row r="459" s="579" customFormat="true" ht="11.25" hidden="false" customHeight="true" outlineLevel="0" collapsed="false">
      <c r="B459" s="520"/>
      <c r="C459" s="115"/>
      <c r="D459" s="252" t="s">
        <v>612</v>
      </c>
      <c r="E459" s="252"/>
      <c r="F459" s="252"/>
      <c r="G459" s="252"/>
      <c r="H459" s="252"/>
      <c r="I459" s="252"/>
      <c r="J459" s="252"/>
      <c r="K459" s="520"/>
      <c r="L459" s="520"/>
      <c r="M459" s="520"/>
      <c r="N459" s="520"/>
      <c r="O459" s="520"/>
      <c r="P459" s="520"/>
      <c r="Q459" s="520"/>
      <c r="R459" s="520"/>
      <c r="S459" s="520"/>
      <c r="T459" s="520"/>
      <c r="U459" s="520"/>
    </row>
    <row r="460" s="579" customFormat="true" ht="11.25" hidden="false" customHeight="false" outlineLevel="0" collapsed="false">
      <c r="B460" s="520"/>
      <c r="C460" s="340" t="s">
        <v>469</v>
      </c>
      <c r="D460" s="549" t="n">
        <v>14.1695702671312</v>
      </c>
      <c r="E460" s="550" t="n">
        <v>11.5335868187579</v>
      </c>
      <c r="F460" s="550" t="n">
        <v>13.1681877444589</v>
      </c>
      <c r="G460" s="550" t="n">
        <v>16.2849872773537</v>
      </c>
      <c r="H460" s="550" t="n">
        <v>16.2481536189069</v>
      </c>
      <c r="I460" s="550" t="n">
        <v>16.5217391304348</v>
      </c>
      <c r="J460" s="551" t="n">
        <f aca="false">+J405/J88*100</f>
        <v>18.4331797235023</v>
      </c>
      <c r="K460" s="520"/>
      <c r="L460" s="520"/>
      <c r="M460" s="520"/>
      <c r="N460" s="520"/>
      <c r="O460" s="520"/>
      <c r="P460" s="520"/>
      <c r="Q460" s="520"/>
      <c r="R460" s="520"/>
      <c r="S460" s="520"/>
      <c r="T460" s="520"/>
      <c r="U460" s="520"/>
    </row>
    <row r="461" s="579" customFormat="true" ht="11.25" hidden="false" customHeight="false" outlineLevel="0" collapsed="false">
      <c r="B461" s="520"/>
      <c r="C461" s="534" t="s">
        <v>491</v>
      </c>
      <c r="D461" s="492" t="n">
        <v>14.8448043184885</v>
      </c>
      <c r="E461" s="493" t="n">
        <v>15.6509695290859</v>
      </c>
      <c r="F461" s="493" t="n">
        <v>15.4670750382848</v>
      </c>
      <c r="G461" s="493" t="n">
        <v>18.1669394435352</v>
      </c>
      <c r="H461" s="493" t="n">
        <v>20.353982300885</v>
      </c>
      <c r="I461" s="493" t="n">
        <v>21.1340206185567</v>
      </c>
      <c r="J461" s="494" t="n">
        <f aca="false">+J406/J89*100</f>
        <v>19.9288256227758</v>
      </c>
      <c r="K461" s="520"/>
      <c r="L461" s="520"/>
      <c r="M461" s="520"/>
      <c r="N461" s="520"/>
      <c r="O461" s="520"/>
      <c r="P461" s="520"/>
      <c r="Q461" s="520"/>
      <c r="R461" s="520"/>
      <c r="S461" s="520"/>
      <c r="T461" s="520"/>
      <c r="U461" s="520"/>
    </row>
    <row r="462" s="579" customFormat="true" ht="11.25" hidden="false" customHeight="false" outlineLevel="0" collapsed="false">
      <c r="B462" s="520"/>
      <c r="C462" s="535" t="s">
        <v>492</v>
      </c>
      <c r="D462" s="552" t="n">
        <v>13.1931166347992</v>
      </c>
      <c r="E462" s="553" t="n">
        <v>9.93314231136581</v>
      </c>
      <c r="F462" s="553" t="n">
        <v>13.854748603352</v>
      </c>
      <c r="G462" s="553" t="n">
        <v>14.0350877192982</v>
      </c>
      <c r="H462" s="553" t="n">
        <v>16.8484848484848</v>
      </c>
      <c r="I462" s="553" t="n">
        <v>17.7231565329884</v>
      </c>
      <c r="J462" s="554" t="n">
        <f aca="false">+J407/J90*100</f>
        <v>17.5824175824176</v>
      </c>
      <c r="K462" s="520"/>
      <c r="L462" s="520"/>
      <c r="M462" s="520"/>
      <c r="N462" s="520"/>
      <c r="O462" s="520"/>
      <c r="P462" s="520"/>
      <c r="Q462" s="520"/>
      <c r="R462" s="520"/>
      <c r="S462" s="520"/>
      <c r="T462" s="520"/>
      <c r="U462" s="520"/>
    </row>
    <row r="463" s="579" customFormat="true" ht="11.25" hidden="false" customHeight="false" outlineLevel="0" collapsed="false">
      <c r="B463" s="520"/>
      <c r="C463" s="534" t="s">
        <v>467</v>
      </c>
      <c r="D463" s="492" t="n">
        <v>12.1527777777778</v>
      </c>
      <c r="E463" s="493" t="n">
        <v>12.3893805309735</v>
      </c>
      <c r="F463" s="493" t="n">
        <v>16.9329073482428</v>
      </c>
      <c r="G463" s="493" t="n">
        <v>14.5228215767635</v>
      </c>
      <c r="H463" s="493" t="n">
        <v>22.6923076923077</v>
      </c>
      <c r="I463" s="493" t="n">
        <v>21.6730038022814</v>
      </c>
      <c r="J463" s="494" t="n">
        <f aca="false">+J408/J91*100</f>
        <v>22.1739130434783</v>
      </c>
      <c r="K463" s="520"/>
      <c r="L463" s="520"/>
      <c r="M463" s="520"/>
      <c r="N463" s="520"/>
      <c r="O463" s="520"/>
      <c r="P463" s="520"/>
      <c r="Q463" s="520"/>
      <c r="R463" s="520"/>
      <c r="S463" s="520"/>
      <c r="T463" s="520"/>
      <c r="U463" s="520"/>
    </row>
    <row r="464" s="579" customFormat="true" ht="11.25" hidden="false" customHeight="false" outlineLevel="0" collapsed="false">
      <c r="B464" s="520"/>
      <c r="C464" s="534" t="s">
        <v>464</v>
      </c>
      <c r="D464" s="492" t="n">
        <v>7.93650793650794</v>
      </c>
      <c r="E464" s="493" t="n">
        <v>10.0217864923747</v>
      </c>
      <c r="F464" s="493" t="n">
        <v>7.69230769230769</v>
      </c>
      <c r="G464" s="493" t="n">
        <v>9.49720670391061</v>
      </c>
      <c r="H464" s="493" t="n">
        <v>8.86850152905199</v>
      </c>
      <c r="I464" s="493" t="n">
        <v>11.044776119403</v>
      </c>
      <c r="J464" s="494" t="n">
        <f aca="false">+J409/J92*100</f>
        <v>11.371237458194</v>
      </c>
      <c r="K464" s="520"/>
      <c r="L464" s="520"/>
      <c r="M464" s="520"/>
      <c r="N464" s="520"/>
      <c r="O464" s="520"/>
      <c r="P464" s="520"/>
      <c r="Q464" s="520"/>
      <c r="R464" s="520"/>
      <c r="S464" s="520"/>
      <c r="T464" s="520"/>
      <c r="U464" s="520"/>
    </row>
    <row r="465" s="579" customFormat="true" ht="11.25" hidden="false" customHeight="false" outlineLevel="0" collapsed="false">
      <c r="B465" s="520"/>
      <c r="C465" s="534" t="s">
        <v>463</v>
      </c>
      <c r="D465" s="492" t="n">
        <v>6.31067961165049</v>
      </c>
      <c r="E465" s="493" t="n">
        <v>7.43243243243243</v>
      </c>
      <c r="F465" s="493" t="n">
        <v>7.04225352112676</v>
      </c>
      <c r="G465" s="493" t="n">
        <v>5.22388059701493</v>
      </c>
      <c r="H465" s="493" t="n">
        <v>3.64963503649635</v>
      </c>
      <c r="I465" s="493" t="n">
        <v>7.37704918032787</v>
      </c>
      <c r="J465" s="494" t="n">
        <f aca="false">+J410/J93*100</f>
        <v>9.77443609022556</v>
      </c>
      <c r="K465" s="520"/>
      <c r="L465" s="520"/>
      <c r="M465" s="520"/>
      <c r="N465" s="520"/>
      <c r="O465" s="520"/>
      <c r="P465" s="520"/>
      <c r="Q465" s="520"/>
      <c r="R465" s="520"/>
      <c r="S465" s="520"/>
      <c r="T465" s="520"/>
      <c r="U465" s="520"/>
    </row>
    <row r="466" s="579" customFormat="true" ht="11.25" hidden="false" customHeight="false" outlineLevel="0" collapsed="false">
      <c r="B466" s="520"/>
      <c r="C466" s="534" t="s">
        <v>468</v>
      </c>
      <c r="D466" s="492" t="n">
        <v>12.7155172413793</v>
      </c>
      <c r="E466" s="493" t="n">
        <v>11.7647058823529</v>
      </c>
      <c r="F466" s="493" t="n">
        <v>12.4620060790274</v>
      </c>
      <c r="G466" s="493" t="n">
        <v>10.3857566765579</v>
      </c>
      <c r="H466" s="493" t="n">
        <v>10.8695652173913</v>
      </c>
      <c r="I466" s="493" t="n">
        <v>17.8947368421053</v>
      </c>
      <c r="J466" s="494" t="n">
        <f aca="false">+J411/J94*100</f>
        <v>18.5064935064935</v>
      </c>
      <c r="K466" s="520"/>
      <c r="L466" s="520"/>
      <c r="M466" s="520"/>
      <c r="N466" s="520"/>
      <c r="O466" s="520"/>
      <c r="P466" s="520"/>
      <c r="Q466" s="520"/>
      <c r="R466" s="520"/>
      <c r="S466" s="520"/>
      <c r="T466" s="520"/>
      <c r="U466" s="520"/>
    </row>
    <row r="467" s="579" customFormat="true" ht="11.25" hidden="false" customHeight="false" outlineLevel="0" collapsed="false">
      <c r="B467" s="520"/>
      <c r="C467" s="534" t="s">
        <v>465</v>
      </c>
      <c r="D467" s="492" t="n">
        <v>22.3300970873786</v>
      </c>
      <c r="E467" s="493" t="n">
        <v>19.0582959641256</v>
      </c>
      <c r="F467" s="493" t="n">
        <v>19.290465631929</v>
      </c>
      <c r="G467" s="493" t="n">
        <v>23.3502538071066</v>
      </c>
      <c r="H467" s="493" t="n">
        <v>24.1463414634146</v>
      </c>
      <c r="I467" s="493" t="n">
        <v>20.6611570247934</v>
      </c>
      <c r="J467" s="494" t="n">
        <f aca="false">+J412/J95*100</f>
        <v>21.5469613259669</v>
      </c>
      <c r="K467" s="520"/>
      <c r="L467" s="520"/>
      <c r="M467" s="520"/>
      <c r="N467" s="520"/>
      <c r="O467" s="520"/>
      <c r="P467" s="520"/>
      <c r="Q467" s="520"/>
      <c r="R467" s="520"/>
      <c r="S467" s="520"/>
      <c r="T467" s="520"/>
      <c r="U467" s="520"/>
    </row>
    <row r="468" s="579" customFormat="true" ht="11.25" hidden="false" customHeight="false" outlineLevel="0" collapsed="false">
      <c r="B468" s="520"/>
      <c r="C468" s="534" t="s">
        <v>472</v>
      </c>
      <c r="D468" s="492" t="n">
        <v>6.52173913043478</v>
      </c>
      <c r="E468" s="493" t="n">
        <v>4.34782608695652</v>
      </c>
      <c r="F468" s="493" t="n">
        <v>6.06060606060606</v>
      </c>
      <c r="G468" s="493" t="n">
        <v>3.125</v>
      </c>
      <c r="H468" s="493" t="n">
        <v>3.03030303030303</v>
      </c>
      <c r="I468" s="493" t="n">
        <v>3.33333333333333</v>
      </c>
      <c r="J468" s="494" t="n">
        <f aca="false">+J413/J96*100</f>
        <v>12.5</v>
      </c>
      <c r="K468" s="520"/>
      <c r="L468" s="520"/>
      <c r="M468" s="520"/>
      <c r="N468" s="520"/>
      <c r="O468" s="520"/>
      <c r="P468" s="520"/>
      <c r="Q468" s="520"/>
      <c r="R468" s="520"/>
      <c r="S468" s="520"/>
      <c r="T468" s="520"/>
      <c r="U468" s="520"/>
    </row>
    <row r="469" s="579" customFormat="true" ht="11.25" hidden="false" customHeight="false" outlineLevel="0" collapsed="false">
      <c r="B469" s="520"/>
      <c r="C469" s="340" t="s">
        <v>470</v>
      </c>
      <c r="D469" s="549" t="n">
        <v>17.9883945841393</v>
      </c>
      <c r="E469" s="550" t="n">
        <v>20.4255319148936</v>
      </c>
      <c r="F469" s="550" t="n">
        <v>19.1841234840132</v>
      </c>
      <c r="G469" s="550" t="n">
        <v>21.3963963963964</v>
      </c>
      <c r="H469" s="550" t="n">
        <v>25.251256281407</v>
      </c>
      <c r="I469" s="550" t="n">
        <v>24.4365361803084</v>
      </c>
      <c r="J469" s="499" t="n">
        <f aca="false">+J414/J97*100</f>
        <v>23.3206590621039</v>
      </c>
      <c r="K469" s="520"/>
      <c r="L469" s="520"/>
      <c r="M469" s="520"/>
      <c r="N469" s="520"/>
      <c r="O469" s="520"/>
      <c r="P469" s="520"/>
      <c r="Q469" s="520"/>
      <c r="R469" s="520"/>
      <c r="S469" s="520"/>
      <c r="T469" s="520"/>
      <c r="U469" s="520"/>
    </row>
    <row r="470" s="579" customFormat="true" ht="11.25" hidden="false" customHeight="false" outlineLevel="0" collapsed="false">
      <c r="B470" s="520"/>
      <c r="C470" s="115" t="s">
        <v>8</v>
      </c>
      <c r="D470" s="556" t="n">
        <v>14.4629563984403</v>
      </c>
      <c r="E470" s="557" t="n">
        <v>13.7540147364444</v>
      </c>
      <c r="F470" s="557" t="n">
        <v>14.7966482730431</v>
      </c>
      <c r="G470" s="557" t="n">
        <v>16.2156403153633</v>
      </c>
      <c r="H470" s="557" t="n">
        <v>18.3000464468184</v>
      </c>
      <c r="I470" s="557" t="n">
        <v>18.8987400839944</v>
      </c>
      <c r="J470" s="591" t="n">
        <f aca="false">+J415/J98*100</f>
        <v>19.0766976062531</v>
      </c>
      <c r="K470" s="520"/>
      <c r="L470" s="520"/>
      <c r="M470" s="520"/>
      <c r="N470" s="520"/>
      <c r="O470" s="520"/>
      <c r="P470" s="520"/>
      <c r="Q470" s="520"/>
      <c r="R470" s="520"/>
      <c r="S470" s="520"/>
      <c r="T470" s="520"/>
      <c r="U470" s="520"/>
    </row>
    <row r="471" s="579" customFormat="true" ht="11.25" hidden="false" customHeight="true" outlineLevel="0" collapsed="false">
      <c r="B471" s="520"/>
      <c r="C471" s="115"/>
      <c r="D471" s="252" t="s">
        <v>613</v>
      </c>
      <c r="E471" s="252"/>
      <c r="F471" s="252"/>
      <c r="G471" s="252"/>
      <c r="H471" s="252"/>
      <c r="I471" s="252"/>
      <c r="J471" s="252"/>
      <c r="K471" s="520"/>
      <c r="L471" s="520"/>
      <c r="M471" s="520"/>
      <c r="N471" s="520"/>
      <c r="O471" s="520"/>
      <c r="P471" s="520"/>
      <c r="Q471" s="520"/>
      <c r="R471" s="520"/>
      <c r="S471" s="520"/>
      <c r="T471" s="520"/>
      <c r="U471" s="520"/>
    </row>
    <row r="472" s="579" customFormat="true" ht="11.25" hidden="false" customHeight="false" outlineLevel="0" collapsed="false">
      <c r="B472" s="520"/>
      <c r="C472" s="340" t="s">
        <v>469</v>
      </c>
      <c r="D472" s="549" t="n">
        <v>1.23456790123457</v>
      </c>
      <c r="E472" s="550" t="n">
        <v>2.4390243902439</v>
      </c>
      <c r="F472" s="550" t="n">
        <v>1.08108108108108</v>
      </c>
      <c r="G472" s="550" t="n">
        <v>3.82513661202186</v>
      </c>
      <c r="H472" s="550" t="n">
        <v>1.69491525423729</v>
      </c>
      <c r="I472" s="550" t="n">
        <v>1.76470588235294</v>
      </c>
      <c r="J472" s="551" t="n">
        <f aca="false">+J417/J100*100</f>
        <v>0.662251655629139</v>
      </c>
      <c r="K472" s="520"/>
      <c r="L472" s="520"/>
      <c r="M472" s="520"/>
      <c r="N472" s="520"/>
      <c r="O472" s="520"/>
      <c r="P472" s="520"/>
      <c r="Q472" s="520"/>
      <c r="R472" s="520"/>
      <c r="S472" s="520"/>
      <c r="T472" s="520"/>
      <c r="U472" s="520"/>
    </row>
    <row r="473" s="579" customFormat="true" ht="11.25" hidden="false" customHeight="false" outlineLevel="0" collapsed="false">
      <c r="B473" s="520"/>
      <c r="C473" s="534" t="s">
        <v>491</v>
      </c>
      <c r="D473" s="492" t="n">
        <v>2.76243093922652</v>
      </c>
      <c r="E473" s="493" t="n">
        <v>2.47148288973384</v>
      </c>
      <c r="F473" s="493" t="n">
        <v>1.48148148148148</v>
      </c>
      <c r="G473" s="493" t="n">
        <v>2.53378378378378</v>
      </c>
      <c r="H473" s="493" t="n">
        <v>2.85234899328859</v>
      </c>
      <c r="I473" s="493" t="n">
        <v>2.68817204301075</v>
      </c>
      <c r="J473" s="494" t="n">
        <f aca="false">+J418/J101*100</f>
        <v>2.36486486486487</v>
      </c>
      <c r="K473" s="520"/>
      <c r="L473" s="520"/>
      <c r="M473" s="520"/>
      <c r="N473" s="520"/>
      <c r="O473" s="520"/>
      <c r="P473" s="520"/>
      <c r="Q473" s="520"/>
      <c r="R473" s="520"/>
      <c r="S473" s="520"/>
      <c r="T473" s="520"/>
      <c r="U473" s="520"/>
    </row>
    <row r="474" s="579" customFormat="true" ht="11.25" hidden="false" customHeight="false" outlineLevel="0" collapsed="false">
      <c r="B474" s="520"/>
      <c r="C474" s="535" t="s">
        <v>492</v>
      </c>
      <c r="D474" s="552" t="n">
        <v>0.78740157480315</v>
      </c>
      <c r="E474" s="553" t="n">
        <v>1.3986013986014</v>
      </c>
      <c r="F474" s="553" t="n">
        <v>3.17460317460317</v>
      </c>
      <c r="G474" s="553" t="n">
        <v>0.662251655629139</v>
      </c>
      <c r="H474" s="553" t="n">
        <v>1.65289256198347</v>
      </c>
      <c r="I474" s="553" t="n">
        <v>1.33333333333333</v>
      </c>
      <c r="J474" s="554" t="n">
        <f aca="false">+J419/J102*100</f>
        <v>1.36054421768707</v>
      </c>
      <c r="K474" s="520"/>
      <c r="L474" s="520"/>
      <c r="M474" s="520"/>
      <c r="N474" s="520"/>
      <c r="O474" s="520"/>
      <c r="P474" s="520"/>
      <c r="Q474" s="520"/>
      <c r="R474" s="520"/>
      <c r="S474" s="520"/>
      <c r="T474" s="520"/>
      <c r="U474" s="520"/>
    </row>
    <row r="475" s="579" customFormat="true" ht="11.25" hidden="false" customHeight="false" outlineLevel="0" collapsed="false">
      <c r="B475" s="520"/>
      <c r="C475" s="534" t="s">
        <v>467</v>
      </c>
      <c r="D475" s="492" t="n">
        <v>2.05128205128205</v>
      </c>
      <c r="E475" s="493" t="n">
        <v>1.86046511627907</v>
      </c>
      <c r="F475" s="493" t="n">
        <v>0.446428571428571</v>
      </c>
      <c r="G475" s="493" t="n">
        <v>1.31004366812227</v>
      </c>
      <c r="H475" s="493" t="n">
        <v>1.50943396226415</v>
      </c>
      <c r="I475" s="493" t="n">
        <v>0.917431192660551</v>
      </c>
      <c r="J475" s="494" t="n">
        <f aca="false">+J420/J103*100</f>
        <v>1.71673819742489</v>
      </c>
      <c r="K475" s="520"/>
      <c r="L475" s="520"/>
      <c r="M475" s="520"/>
      <c r="N475" s="520"/>
      <c r="O475" s="520"/>
      <c r="P475" s="520"/>
      <c r="Q475" s="520"/>
      <c r="R475" s="520"/>
      <c r="S475" s="520"/>
      <c r="T475" s="520"/>
      <c r="U475" s="520"/>
    </row>
    <row r="476" s="579" customFormat="true" ht="11.25" hidden="false" customHeight="false" outlineLevel="0" collapsed="false">
      <c r="B476" s="520"/>
      <c r="C476" s="534" t="s">
        <v>464</v>
      </c>
      <c r="D476" s="492" t="n">
        <v>4.83870967741936</v>
      </c>
      <c r="E476" s="493" t="n">
        <v>3.3175355450237</v>
      </c>
      <c r="F476" s="493" t="n">
        <v>3.47826086956522</v>
      </c>
      <c r="G476" s="493" t="n">
        <v>2.85714285714286</v>
      </c>
      <c r="H476" s="493" t="n">
        <v>1.76991150442478</v>
      </c>
      <c r="I476" s="493" t="n">
        <v>4.20560747663551</v>
      </c>
      <c r="J476" s="494" t="n">
        <f aca="false">+J421/J104*100</f>
        <v>1.26050420168067</v>
      </c>
      <c r="K476" s="520"/>
      <c r="L476" s="520"/>
      <c r="M476" s="520"/>
      <c r="N476" s="520"/>
      <c r="O476" s="520"/>
      <c r="P476" s="520"/>
      <c r="Q476" s="520"/>
      <c r="R476" s="520"/>
      <c r="S476" s="520"/>
      <c r="T476" s="520"/>
      <c r="U476" s="520"/>
    </row>
    <row r="477" s="579" customFormat="true" ht="11.25" hidden="false" customHeight="false" outlineLevel="0" collapsed="false">
      <c r="B477" s="520"/>
      <c r="C477" s="534" t="s">
        <v>463</v>
      </c>
      <c r="D477" s="492" t="n">
        <v>2.8169014084507</v>
      </c>
      <c r="E477" s="493" t="n">
        <v>1.42857142857143</v>
      </c>
      <c r="F477" s="493" t="n">
        <v>3.59712230215827</v>
      </c>
      <c r="G477" s="493" t="n">
        <v>2.1505376344086</v>
      </c>
      <c r="H477" s="493" t="n">
        <v>3.17460317460317</v>
      </c>
      <c r="I477" s="493" t="n">
        <v>2.85714285714286</v>
      </c>
      <c r="J477" s="494" t="n">
        <f aca="false">+J422/J105*100</f>
        <v>3.44827586206897</v>
      </c>
      <c r="K477" s="520"/>
      <c r="L477" s="520"/>
      <c r="M477" s="520"/>
      <c r="N477" s="520"/>
      <c r="O477" s="520"/>
      <c r="P477" s="520"/>
      <c r="Q477" s="520"/>
      <c r="R477" s="520"/>
      <c r="S477" s="520"/>
      <c r="T477" s="520"/>
      <c r="U477" s="520"/>
    </row>
    <row r="478" s="579" customFormat="true" ht="11.25" hidden="false" customHeight="false" outlineLevel="0" collapsed="false">
      <c r="B478" s="520"/>
      <c r="C478" s="534" t="s">
        <v>468</v>
      </c>
      <c r="D478" s="492" t="n">
        <v>2.60223048327138</v>
      </c>
      <c r="E478" s="493" t="n">
        <v>2.2508038585209</v>
      </c>
      <c r="F478" s="493" t="n">
        <v>0.662251655629139</v>
      </c>
      <c r="G478" s="493" t="n">
        <v>1.32450331125828</v>
      </c>
      <c r="H478" s="493" t="n">
        <v>2.87539936102236</v>
      </c>
      <c r="I478" s="493" t="n">
        <v>1.36986301369863</v>
      </c>
      <c r="J478" s="494" t="n">
        <f aca="false">+J423/J106*100</f>
        <v>2.78637770897833</v>
      </c>
      <c r="K478" s="520"/>
      <c r="L478" s="520"/>
      <c r="M478" s="520"/>
      <c r="N478" s="520"/>
      <c r="O478" s="520"/>
      <c r="P478" s="520"/>
      <c r="Q478" s="520"/>
      <c r="R478" s="520"/>
      <c r="S478" s="520"/>
      <c r="T478" s="520"/>
      <c r="U478" s="520"/>
    </row>
    <row r="479" s="579" customFormat="true" ht="11.25" hidden="false" customHeight="false" outlineLevel="0" collapsed="false">
      <c r="B479" s="520"/>
      <c r="C479" s="534" t="s">
        <v>465</v>
      </c>
      <c r="D479" s="492" t="n">
        <v>0</v>
      </c>
      <c r="E479" s="493" t="n">
        <v>1.6</v>
      </c>
      <c r="F479" s="493" t="n">
        <v>2.04081632653061</v>
      </c>
      <c r="G479" s="493" t="n">
        <v>0.75187969924812</v>
      </c>
      <c r="H479" s="493" t="n">
        <v>2.04081632653061</v>
      </c>
      <c r="I479" s="493" t="n">
        <v>2.46913580246914</v>
      </c>
      <c r="J479" s="494" t="n">
        <f aca="false">+J424/J107*100</f>
        <v>3.44827586206897</v>
      </c>
      <c r="K479" s="520"/>
      <c r="L479" s="520"/>
      <c r="M479" s="520"/>
      <c r="N479" s="520"/>
      <c r="O479" s="520"/>
      <c r="P479" s="520"/>
      <c r="Q479" s="520"/>
      <c r="R479" s="520"/>
      <c r="S479" s="520"/>
      <c r="T479" s="520"/>
      <c r="U479" s="520"/>
    </row>
    <row r="480" s="579" customFormat="true" ht="11.25" hidden="false" customHeight="false" outlineLevel="0" collapsed="false">
      <c r="B480" s="520"/>
      <c r="C480" s="534" t="s">
        <v>472</v>
      </c>
      <c r="D480" s="492" t="n">
        <v>1.94174757281553</v>
      </c>
      <c r="E480" s="493" t="n">
        <v>1.21951219512195</v>
      </c>
      <c r="F480" s="493" t="n">
        <v>1.0752688172043</v>
      </c>
      <c r="G480" s="493" t="n">
        <v>1.78571428571429</v>
      </c>
      <c r="H480" s="493" t="n">
        <v>5.17241379310345</v>
      </c>
      <c r="I480" s="493" t="n">
        <v>2.58620689655172</v>
      </c>
      <c r="J480" s="494" t="n">
        <f aca="false">+J425/J108*100</f>
        <v>2.83018867924528</v>
      </c>
      <c r="K480" s="520"/>
      <c r="L480" s="520"/>
      <c r="M480" s="520"/>
      <c r="N480" s="520"/>
      <c r="O480" s="520"/>
      <c r="P480" s="520"/>
      <c r="Q480" s="520"/>
      <c r="R480" s="520"/>
      <c r="S480" s="520"/>
      <c r="T480" s="520"/>
      <c r="U480" s="520"/>
    </row>
    <row r="481" s="579" customFormat="true" ht="11.25" hidden="false" customHeight="false" outlineLevel="0" collapsed="false">
      <c r="B481" s="520"/>
      <c r="C481" s="340" t="s">
        <v>470</v>
      </c>
      <c r="D481" s="549" t="n">
        <v>2.45398773006135</v>
      </c>
      <c r="E481" s="550" t="n">
        <v>1.16279069767442</v>
      </c>
      <c r="F481" s="550" t="n">
        <v>3.86740331491713</v>
      </c>
      <c r="G481" s="550" t="n">
        <v>2.25225225225225</v>
      </c>
      <c r="H481" s="550" t="n">
        <v>1.10497237569061</v>
      </c>
      <c r="I481" s="550" t="n">
        <v>0.938967136150235</v>
      </c>
      <c r="J481" s="499" t="n">
        <f aca="false">+J426/J109*100</f>
        <v>3.07692307692308</v>
      </c>
      <c r="K481" s="520"/>
      <c r="L481" s="520"/>
      <c r="M481" s="520"/>
      <c r="N481" s="520"/>
      <c r="O481" s="520"/>
      <c r="P481" s="520"/>
      <c r="Q481" s="520"/>
      <c r="R481" s="520"/>
      <c r="S481" s="520"/>
      <c r="T481" s="520"/>
      <c r="U481" s="520"/>
    </row>
    <row r="482" s="579" customFormat="true" ht="11.25" hidden="false" customHeight="false" outlineLevel="0" collapsed="false">
      <c r="B482" s="520"/>
      <c r="C482" s="115" t="s">
        <v>8</v>
      </c>
      <c r="D482" s="503" t="n">
        <v>2.37271379139891</v>
      </c>
      <c r="E482" s="504" t="n">
        <v>2.11267605633803</v>
      </c>
      <c r="F482" s="504" t="n">
        <v>1.8920166128288</v>
      </c>
      <c r="G482" s="504" t="n">
        <v>2.06896551724138</v>
      </c>
      <c r="H482" s="504" t="n">
        <v>2.4024024024024</v>
      </c>
      <c r="I482" s="504" t="n">
        <v>2.16049382716049</v>
      </c>
      <c r="J482" s="591" t="n">
        <f aca="false">+J427/J110*100</f>
        <v>2.30034722222222</v>
      </c>
      <c r="K482" s="520"/>
      <c r="L482" s="520"/>
      <c r="M482" s="520"/>
      <c r="N482" s="520"/>
      <c r="O482" s="520"/>
      <c r="P482" s="520"/>
      <c r="Q482" s="520"/>
      <c r="R482" s="520"/>
      <c r="S482" s="520"/>
      <c r="T482" s="520"/>
      <c r="U482" s="520"/>
    </row>
    <row r="483" s="579" customFormat="true" ht="11.25" hidden="false" customHeight="false" outlineLevel="0" collapsed="false">
      <c r="B483" s="520"/>
      <c r="C483" s="89" t="s">
        <v>614</v>
      </c>
      <c r="D483" s="576"/>
      <c r="E483" s="576"/>
      <c r="F483" s="576"/>
      <c r="G483" s="576"/>
      <c r="H483" s="576"/>
      <c r="I483" s="576"/>
      <c r="J483" s="576"/>
      <c r="K483" s="520"/>
      <c r="L483" s="520"/>
      <c r="M483" s="520"/>
      <c r="N483" s="520"/>
      <c r="O483" s="520"/>
      <c r="P483" s="520"/>
      <c r="Q483" s="520"/>
      <c r="R483" s="520"/>
      <c r="S483" s="520"/>
      <c r="T483" s="520"/>
      <c r="U483" s="520"/>
    </row>
    <row r="484" s="579" customFormat="true" ht="11.25" hidden="false" customHeight="false" outlineLevel="0" collapsed="false">
      <c r="B484" s="520"/>
      <c r="C484" s="153"/>
      <c r="D484" s="576"/>
      <c r="E484" s="576"/>
      <c r="F484" s="576"/>
      <c r="G484" s="576"/>
      <c r="H484" s="576"/>
      <c r="I484" s="576"/>
      <c r="J484" s="576"/>
      <c r="K484" s="520"/>
      <c r="L484" s="520"/>
      <c r="M484" s="520"/>
      <c r="N484" s="520"/>
      <c r="O484" s="520"/>
      <c r="P484" s="520"/>
      <c r="Q484" s="520"/>
      <c r="R484" s="520"/>
      <c r="S484" s="520"/>
      <c r="T484" s="520"/>
      <c r="U484" s="520"/>
    </row>
    <row r="485" s="579" customFormat="true" ht="11.25" hidden="false" customHeight="false" outlineLevel="0" collapsed="false">
      <c r="B485" s="520"/>
      <c r="C485" s="153"/>
      <c r="D485" s="576"/>
      <c r="E485" s="576"/>
      <c r="F485" s="576"/>
      <c r="G485" s="576"/>
      <c r="H485" s="576"/>
      <c r="I485" s="576"/>
      <c r="J485" s="576"/>
      <c r="K485" s="520"/>
      <c r="L485" s="520"/>
      <c r="M485" s="520"/>
      <c r="N485" s="520"/>
      <c r="O485" s="520"/>
      <c r="P485" s="520"/>
      <c r="Q485" s="520"/>
      <c r="R485" s="520"/>
      <c r="S485" s="520"/>
      <c r="T485" s="520"/>
      <c r="U485" s="520"/>
    </row>
    <row r="486" s="579" customFormat="true" ht="12.75" hidden="false" customHeight="true" outlineLevel="0" collapsed="false">
      <c r="B486" s="89" t="n">
        <f aca="false">+B431+1</f>
        <v>23</v>
      </c>
      <c r="C486" s="522" t="str">
        <f aca="false">+"Tabella 8."&amp;B486</f>
        <v>Tabella 8.23</v>
      </c>
      <c r="D486" s="523" t="s">
        <v>622</v>
      </c>
      <c r="E486" s="523"/>
      <c r="F486" s="523"/>
      <c r="G486" s="523"/>
      <c r="H486" s="523"/>
      <c r="I486" s="523"/>
      <c r="J486" s="523"/>
      <c r="K486" s="523"/>
      <c r="L486" s="523"/>
      <c r="M486" s="89"/>
      <c r="N486" s="89"/>
      <c r="O486" s="89"/>
      <c r="P486" s="89"/>
      <c r="Q486" s="89"/>
      <c r="R486" s="89"/>
      <c r="S486" s="89"/>
      <c r="T486" s="89"/>
      <c r="U486" s="89"/>
    </row>
    <row r="487" s="579" customFormat="true" ht="12.75" hidden="false" customHeight="false" outlineLevel="0" collapsed="false">
      <c r="B487" s="89"/>
      <c r="C487" s="525"/>
      <c r="D487" s="523"/>
      <c r="E487" s="523"/>
      <c r="F487" s="523"/>
      <c r="G487" s="523"/>
      <c r="H487" s="523"/>
      <c r="I487" s="523"/>
      <c r="J487" s="523"/>
      <c r="K487" s="523"/>
      <c r="L487" s="523"/>
      <c r="M487" s="89"/>
      <c r="N487" s="89"/>
      <c r="O487" s="89"/>
      <c r="P487" s="89"/>
      <c r="Q487" s="89"/>
      <c r="R487" s="89"/>
      <c r="S487" s="89"/>
      <c r="T487" s="89"/>
      <c r="U487" s="89"/>
    </row>
    <row r="488" s="579" customFormat="true" ht="11.25" hidden="false" customHeight="false" outlineLevel="0" collapsed="false">
      <c r="B488" s="89"/>
      <c r="C488" s="89"/>
      <c r="D488" s="89"/>
      <c r="E488" s="89"/>
      <c r="F488" s="89"/>
      <c r="G488" s="89"/>
      <c r="H488" s="89"/>
      <c r="I488" s="89"/>
      <c r="J488" s="89"/>
      <c r="K488" s="89"/>
      <c r="L488" s="89"/>
      <c r="M488" s="89"/>
      <c r="N488" s="89"/>
      <c r="O488" s="89"/>
      <c r="P488" s="89"/>
      <c r="Q488" s="89"/>
      <c r="R488" s="89"/>
      <c r="S488" s="89"/>
      <c r="T488" s="89"/>
      <c r="U488" s="89"/>
    </row>
    <row r="489" s="579" customFormat="true" ht="11.25" hidden="false" customHeight="false" outlineLevel="0" collapsed="false">
      <c r="C489" s="84" t="s">
        <v>344</v>
      </c>
      <c r="D489" s="85" t="n">
        <v>2004</v>
      </c>
      <c r="E489" s="83" t="n">
        <v>2005</v>
      </c>
      <c r="F489" s="83" t="n">
        <v>2006</v>
      </c>
      <c r="G489" s="83" t="n">
        <v>2007</v>
      </c>
      <c r="H489" s="83" t="n">
        <v>2008</v>
      </c>
      <c r="I489" s="83" t="n">
        <v>2009</v>
      </c>
      <c r="J489" s="125" t="n">
        <v>2010</v>
      </c>
    </row>
    <row r="490" s="579" customFormat="true" ht="11.25" hidden="false" customHeight="false" outlineLevel="0" collapsed="false">
      <c r="C490" s="90" t="s">
        <v>357</v>
      </c>
      <c r="D490" s="91" t="n">
        <v>50</v>
      </c>
      <c r="E490" s="92" t="n">
        <v>50</v>
      </c>
      <c r="F490" s="92" t="n">
        <v>45</v>
      </c>
      <c r="G490" s="92" t="n">
        <v>55</v>
      </c>
      <c r="H490" s="92" t="n">
        <v>38</v>
      </c>
      <c r="I490" s="92" t="n">
        <v>46</v>
      </c>
      <c r="J490" s="592" t="n">
        <v>27</v>
      </c>
      <c r="K490" s="579" t="s">
        <v>363</v>
      </c>
      <c r="L490" s="579" t="n">
        <v>13</v>
      </c>
    </row>
    <row r="491" s="579" customFormat="true" ht="11.25" hidden="false" customHeight="false" outlineLevel="0" collapsed="false">
      <c r="C491" s="95" t="s">
        <v>358</v>
      </c>
      <c r="D491" s="96" t="n">
        <v>110</v>
      </c>
      <c r="E491" s="97" t="n">
        <v>100</v>
      </c>
      <c r="F491" s="97" t="n">
        <v>94</v>
      </c>
      <c r="G491" s="97" t="n">
        <v>85</v>
      </c>
      <c r="H491" s="97" t="n">
        <v>94</v>
      </c>
      <c r="I491" s="97" t="n">
        <v>106</v>
      </c>
      <c r="J491" s="593" t="n">
        <v>114</v>
      </c>
      <c r="K491" s="579" t="s">
        <v>364</v>
      </c>
      <c r="L491" s="579" t="n">
        <v>15</v>
      </c>
    </row>
    <row r="492" s="579" customFormat="true" ht="11.25" hidden="false" customHeight="false" outlineLevel="0" collapsed="false">
      <c r="C492" s="95" t="s">
        <v>359</v>
      </c>
      <c r="D492" s="96" t="n">
        <v>9</v>
      </c>
      <c r="E492" s="97" t="n">
        <v>14</v>
      </c>
      <c r="F492" s="97" t="n">
        <v>17</v>
      </c>
      <c r="G492" s="97" t="n">
        <v>14</v>
      </c>
      <c r="H492" s="97" t="n">
        <v>15</v>
      </c>
      <c r="I492" s="97" t="n">
        <v>15</v>
      </c>
      <c r="J492" s="593" t="n">
        <v>19</v>
      </c>
      <c r="K492" s="579" t="s">
        <v>361</v>
      </c>
      <c r="L492" s="579" t="n">
        <v>18</v>
      </c>
    </row>
    <row r="493" s="579" customFormat="true" ht="11.25" hidden="false" customHeight="false" outlineLevel="0" collapsed="false">
      <c r="C493" s="95" t="s">
        <v>360</v>
      </c>
      <c r="D493" s="96" t="n">
        <v>59</v>
      </c>
      <c r="E493" s="97" t="n">
        <v>50</v>
      </c>
      <c r="F493" s="97" t="n">
        <v>71</v>
      </c>
      <c r="G493" s="97" t="n">
        <v>62</v>
      </c>
      <c r="H493" s="97" t="n">
        <v>48</v>
      </c>
      <c r="I493" s="97" t="n">
        <v>50</v>
      </c>
      <c r="J493" s="593" t="n">
        <v>50</v>
      </c>
      <c r="K493" s="579" t="s">
        <v>359</v>
      </c>
      <c r="L493" s="579" t="n">
        <v>19</v>
      </c>
    </row>
    <row r="494" s="520" customFormat="true" ht="11.25" hidden="false" customHeight="false" outlineLevel="0" collapsed="false">
      <c r="B494" s="579"/>
      <c r="C494" s="95" t="s">
        <v>361</v>
      </c>
      <c r="D494" s="96" t="n">
        <v>24</v>
      </c>
      <c r="E494" s="97" t="n">
        <v>22</v>
      </c>
      <c r="F494" s="97" t="n">
        <v>19</v>
      </c>
      <c r="G494" s="97" t="n">
        <v>20</v>
      </c>
      <c r="H494" s="97" t="n">
        <v>20</v>
      </c>
      <c r="I494" s="97" t="n">
        <v>14</v>
      </c>
      <c r="J494" s="593" t="n">
        <v>18</v>
      </c>
      <c r="K494" s="579" t="s">
        <v>357</v>
      </c>
      <c r="L494" s="579" t="n">
        <v>27</v>
      </c>
      <c r="M494" s="579"/>
      <c r="N494" s="579"/>
      <c r="O494" s="579"/>
      <c r="P494" s="579"/>
      <c r="Q494" s="579"/>
      <c r="R494" s="579"/>
      <c r="S494" s="579"/>
      <c r="T494" s="579"/>
      <c r="U494" s="579"/>
    </row>
    <row r="495" s="520" customFormat="true" ht="11.25" hidden="false" customHeight="false" outlineLevel="0" collapsed="false">
      <c r="B495" s="579"/>
      <c r="C495" s="95" t="s">
        <v>362</v>
      </c>
      <c r="D495" s="96" t="n">
        <v>77</v>
      </c>
      <c r="E495" s="97" t="n">
        <v>63</v>
      </c>
      <c r="F495" s="97" t="n">
        <v>58</v>
      </c>
      <c r="G495" s="97" t="n">
        <v>62</v>
      </c>
      <c r="H495" s="97" t="n">
        <v>50</v>
      </c>
      <c r="I495" s="97" t="n">
        <v>50</v>
      </c>
      <c r="J495" s="593" t="n">
        <v>45</v>
      </c>
      <c r="K495" s="579" t="s">
        <v>362</v>
      </c>
      <c r="L495" s="579" t="n">
        <v>45</v>
      </c>
      <c r="M495" s="579"/>
      <c r="N495" s="579"/>
      <c r="O495" s="579"/>
      <c r="P495" s="579"/>
      <c r="Q495" s="579"/>
      <c r="R495" s="579"/>
      <c r="S495" s="579"/>
      <c r="T495" s="579"/>
      <c r="U495" s="579"/>
    </row>
    <row r="496" customFormat="false" ht="13.5" hidden="false" customHeight="true" outlineLevel="0" collapsed="false">
      <c r="B496" s="579"/>
      <c r="C496" s="95" t="s">
        <v>363</v>
      </c>
      <c r="D496" s="96" t="n">
        <v>14</v>
      </c>
      <c r="E496" s="97" t="n">
        <v>12</v>
      </c>
      <c r="F496" s="97" t="n">
        <v>9</v>
      </c>
      <c r="G496" s="97" t="n">
        <v>10</v>
      </c>
      <c r="H496" s="97" t="n">
        <v>14</v>
      </c>
      <c r="I496" s="97" t="n">
        <v>13</v>
      </c>
      <c r="J496" s="593" t="n">
        <v>13</v>
      </c>
      <c r="K496" s="579" t="s">
        <v>360</v>
      </c>
      <c r="L496" s="579" t="n">
        <v>50</v>
      </c>
      <c r="M496" s="579"/>
      <c r="N496" s="579"/>
      <c r="O496" s="579"/>
      <c r="P496" s="579"/>
      <c r="Q496" s="579"/>
      <c r="R496" s="579"/>
      <c r="S496" s="579"/>
      <c r="T496" s="579"/>
      <c r="U496" s="579"/>
    </row>
    <row r="497" customFormat="false" ht="14.1" hidden="false" customHeight="true" outlineLevel="0" collapsed="false">
      <c r="B497" s="579"/>
      <c r="C497" s="99" t="s">
        <v>364</v>
      </c>
      <c r="D497" s="100" t="n">
        <v>16</v>
      </c>
      <c r="E497" s="101" t="n">
        <v>18</v>
      </c>
      <c r="F497" s="102" t="n">
        <v>18</v>
      </c>
      <c r="G497" s="102" t="n">
        <v>18</v>
      </c>
      <c r="H497" s="102" t="n">
        <v>17</v>
      </c>
      <c r="I497" s="102" t="n">
        <v>10</v>
      </c>
      <c r="J497" s="594" t="n">
        <v>15</v>
      </c>
      <c r="K497" s="579" t="s">
        <v>358</v>
      </c>
      <c r="L497" s="579" t="n">
        <v>114</v>
      </c>
      <c r="M497" s="579"/>
      <c r="N497" s="579"/>
      <c r="O497" s="579"/>
      <c r="P497" s="579"/>
      <c r="Q497" s="579"/>
      <c r="R497" s="579"/>
      <c r="S497" s="579"/>
      <c r="T497" s="579"/>
      <c r="U497" s="579"/>
    </row>
    <row r="498" customFormat="false" ht="12.6" hidden="false" customHeight="true" outlineLevel="0" collapsed="false">
      <c r="B498" s="579"/>
      <c r="C498" s="106" t="s">
        <v>3</v>
      </c>
      <c r="D498" s="107" t="n">
        <v>359</v>
      </c>
      <c r="E498" s="108" t="n">
        <v>329</v>
      </c>
      <c r="F498" s="108" t="n">
        <v>331</v>
      </c>
      <c r="G498" s="108" t="n">
        <v>326</v>
      </c>
      <c r="H498" s="108" t="n">
        <v>296</v>
      </c>
      <c r="I498" s="108" t="n">
        <v>304</v>
      </c>
      <c r="J498" s="425" t="n">
        <f aca="false">SUM(J490:J497)</f>
        <v>301</v>
      </c>
      <c r="K498" s="579" t="s">
        <v>3</v>
      </c>
      <c r="L498" s="579" t="n">
        <v>301</v>
      </c>
      <c r="M498" s="579"/>
      <c r="N498" s="579"/>
      <c r="O498" s="579"/>
      <c r="P498" s="579"/>
      <c r="Q498" s="579"/>
      <c r="R498" s="579"/>
      <c r="S498" s="579"/>
      <c r="T498" s="579"/>
      <c r="U498" s="579"/>
    </row>
    <row r="499" s="579" customFormat="true" ht="11.25" hidden="false" customHeight="false" outlineLevel="0" collapsed="false">
      <c r="C499" s="110" t="s">
        <v>367</v>
      </c>
      <c r="D499" s="111" t="n">
        <v>73</v>
      </c>
      <c r="E499" s="112" t="n">
        <v>86</v>
      </c>
      <c r="F499" s="112" t="n">
        <v>83</v>
      </c>
      <c r="G499" s="112" t="n">
        <v>71</v>
      </c>
      <c r="H499" s="112" t="n">
        <v>70</v>
      </c>
      <c r="I499" s="112" t="n">
        <v>63</v>
      </c>
      <c r="J499" s="595" t="n">
        <v>75</v>
      </c>
      <c r="K499" s="579" t="s">
        <v>368</v>
      </c>
      <c r="L499" s="579" t="n">
        <v>9</v>
      </c>
    </row>
    <row r="500" s="579" customFormat="true" ht="11.25" hidden="false" customHeight="false" outlineLevel="0" collapsed="false">
      <c r="C500" s="113" t="s">
        <v>368</v>
      </c>
      <c r="D500" s="96" t="n">
        <v>16</v>
      </c>
      <c r="E500" s="97" t="n">
        <v>16</v>
      </c>
      <c r="F500" s="97" t="n">
        <v>10</v>
      </c>
      <c r="G500" s="97" t="n">
        <v>9</v>
      </c>
      <c r="H500" s="97" t="n">
        <v>14</v>
      </c>
      <c r="I500" s="97" t="n">
        <v>10</v>
      </c>
      <c r="J500" s="593" t="n">
        <v>9</v>
      </c>
      <c r="K500" s="579" t="s">
        <v>373</v>
      </c>
      <c r="L500" s="579" t="n">
        <v>57</v>
      </c>
    </row>
    <row r="501" s="579" customFormat="true" ht="11.25" hidden="false" customHeight="false" outlineLevel="0" collapsed="false">
      <c r="C501" s="113" t="s">
        <v>547</v>
      </c>
      <c r="D501" s="96" t="n">
        <v>88</v>
      </c>
      <c r="E501" s="97" t="n">
        <v>75</v>
      </c>
      <c r="F501" s="97" t="n">
        <v>62</v>
      </c>
      <c r="G501" s="97" t="n">
        <v>60</v>
      </c>
      <c r="H501" s="97" t="n">
        <v>73</v>
      </c>
      <c r="I501" s="97" t="n">
        <v>66</v>
      </c>
      <c r="J501" s="593" t="n">
        <v>64</v>
      </c>
      <c r="K501" s="579" t="s">
        <v>547</v>
      </c>
      <c r="L501" s="579" t="n">
        <v>64</v>
      </c>
    </row>
    <row r="502" s="579" customFormat="true" ht="11.25" hidden="false" customHeight="false" outlineLevel="0" collapsed="false">
      <c r="C502" s="113" t="s">
        <v>370</v>
      </c>
      <c r="D502" s="96" t="n">
        <v>154</v>
      </c>
      <c r="E502" s="97" t="n">
        <v>145</v>
      </c>
      <c r="F502" s="97" t="n">
        <v>160</v>
      </c>
      <c r="G502" s="97" t="n">
        <v>129</v>
      </c>
      <c r="H502" s="97" t="n">
        <v>146</v>
      </c>
      <c r="I502" s="97" t="n">
        <v>148</v>
      </c>
      <c r="J502" s="593" t="n">
        <v>134</v>
      </c>
      <c r="K502" s="579" t="s">
        <v>374</v>
      </c>
      <c r="L502" s="579" t="n">
        <v>68</v>
      </c>
    </row>
    <row r="503" s="579" customFormat="true" ht="11.25" hidden="false" customHeight="false" outlineLevel="0" collapsed="false">
      <c r="C503" s="113" t="s">
        <v>371</v>
      </c>
      <c r="D503" s="96" t="n">
        <v>91</v>
      </c>
      <c r="E503" s="97" t="n">
        <v>79</v>
      </c>
      <c r="F503" s="97" t="n">
        <v>111</v>
      </c>
      <c r="G503" s="97" t="n">
        <v>110</v>
      </c>
      <c r="H503" s="97" t="n">
        <v>105</v>
      </c>
      <c r="I503" s="97" t="n">
        <v>112</v>
      </c>
      <c r="J503" s="593" t="n">
        <v>107</v>
      </c>
      <c r="K503" s="579" t="s">
        <v>367</v>
      </c>
      <c r="L503" s="579" t="n">
        <v>75</v>
      </c>
    </row>
    <row r="504" s="579" customFormat="true" ht="11.25" hidden="false" customHeight="false" outlineLevel="0" collapsed="false">
      <c r="C504" s="113" t="s">
        <v>372</v>
      </c>
      <c r="D504" s="96" t="n">
        <v>300</v>
      </c>
      <c r="E504" s="97" t="n">
        <v>315</v>
      </c>
      <c r="F504" s="97" t="n">
        <v>267</v>
      </c>
      <c r="G504" s="97" t="n">
        <v>278</v>
      </c>
      <c r="H504" s="97" t="n">
        <v>265</v>
      </c>
      <c r="I504" s="97" t="n">
        <v>265</v>
      </c>
      <c r="J504" s="593" t="n">
        <v>258</v>
      </c>
      <c r="K504" s="579" t="s">
        <v>371</v>
      </c>
      <c r="L504" s="579" t="n">
        <v>107</v>
      </c>
    </row>
    <row r="505" s="579" customFormat="true" ht="11.25" hidden="false" customHeight="false" outlineLevel="0" collapsed="false">
      <c r="C505" s="113" t="s">
        <v>373</v>
      </c>
      <c r="D505" s="96" t="n">
        <v>70</v>
      </c>
      <c r="E505" s="97" t="n">
        <v>92</v>
      </c>
      <c r="F505" s="97" t="n">
        <v>59</v>
      </c>
      <c r="G505" s="97" t="n">
        <v>75</v>
      </c>
      <c r="H505" s="97" t="n">
        <v>40</v>
      </c>
      <c r="I505" s="97" t="n">
        <v>59</v>
      </c>
      <c r="J505" s="593" t="n">
        <v>57</v>
      </c>
      <c r="K505" s="579" t="s">
        <v>370</v>
      </c>
      <c r="L505" s="579" t="n">
        <v>134</v>
      </c>
    </row>
    <row r="506" s="579" customFormat="true" ht="11.25" hidden="false" customHeight="false" outlineLevel="0" collapsed="false">
      <c r="C506" s="99" t="s">
        <v>374</v>
      </c>
      <c r="D506" s="114" t="n">
        <v>68</v>
      </c>
      <c r="E506" s="102" t="n">
        <v>55</v>
      </c>
      <c r="F506" s="102" t="n">
        <v>51</v>
      </c>
      <c r="G506" s="102" t="n">
        <v>57</v>
      </c>
      <c r="H506" s="102" t="n">
        <v>55</v>
      </c>
      <c r="I506" s="102" t="n">
        <v>81</v>
      </c>
      <c r="J506" s="594" t="n">
        <v>68</v>
      </c>
      <c r="K506" s="579" t="s">
        <v>372</v>
      </c>
      <c r="L506" s="579" t="n">
        <v>258</v>
      </c>
    </row>
    <row r="507" s="579" customFormat="true" ht="11.25" hidden="false" customHeight="false" outlineLevel="0" collapsed="false">
      <c r="C507" s="115" t="s">
        <v>4</v>
      </c>
      <c r="D507" s="107" t="n">
        <v>860</v>
      </c>
      <c r="E507" s="108" t="n">
        <v>863</v>
      </c>
      <c r="F507" s="108" t="n">
        <v>803</v>
      </c>
      <c r="G507" s="108" t="n">
        <v>789</v>
      </c>
      <c r="H507" s="108" t="n">
        <v>768</v>
      </c>
      <c r="I507" s="108" t="n">
        <v>804</v>
      </c>
      <c r="J507" s="425" t="n">
        <f aca="false">SUM(J499:J506)</f>
        <v>772</v>
      </c>
      <c r="K507" s="579" t="s">
        <v>4</v>
      </c>
      <c r="L507" s="579" t="n">
        <v>772</v>
      </c>
    </row>
    <row r="508" s="579" customFormat="true" ht="11.25" hidden="false" customHeight="false" outlineLevel="0" collapsed="false">
      <c r="C508" s="110" t="s">
        <v>376</v>
      </c>
      <c r="D508" s="116" t="n">
        <v>246</v>
      </c>
      <c r="E508" s="112" t="n">
        <v>250</v>
      </c>
      <c r="F508" s="112" t="n">
        <v>234</v>
      </c>
      <c r="G508" s="112" t="n">
        <v>206</v>
      </c>
      <c r="H508" s="112" t="n">
        <v>223</v>
      </c>
      <c r="I508" s="112" t="n">
        <v>209</v>
      </c>
      <c r="J508" s="595" t="n">
        <v>217</v>
      </c>
      <c r="K508" s="579" t="s">
        <v>381</v>
      </c>
      <c r="L508" s="579" t="n">
        <v>16</v>
      </c>
    </row>
    <row r="509" s="579" customFormat="true" ht="11.25" hidden="false" customHeight="false" outlineLevel="0" collapsed="false">
      <c r="C509" s="110" t="s">
        <v>377</v>
      </c>
      <c r="D509" s="116" t="n">
        <v>107</v>
      </c>
      <c r="E509" s="112" t="n">
        <v>82</v>
      </c>
      <c r="F509" s="112" t="n">
        <v>76</v>
      </c>
      <c r="G509" s="112" t="n">
        <v>98</v>
      </c>
      <c r="H509" s="112" t="n">
        <v>83</v>
      </c>
      <c r="I509" s="112" t="n">
        <v>81</v>
      </c>
      <c r="J509" s="595" t="n">
        <v>74</v>
      </c>
      <c r="K509" s="579" t="s">
        <v>409</v>
      </c>
      <c r="L509" s="579" t="n">
        <v>22</v>
      </c>
    </row>
    <row r="510" s="579" customFormat="true" ht="11.25" hidden="false" customHeight="false" outlineLevel="0" collapsed="false">
      <c r="C510" s="110" t="s">
        <v>378</v>
      </c>
      <c r="D510" s="116" t="n">
        <v>184</v>
      </c>
      <c r="E510" s="112" t="n">
        <v>163</v>
      </c>
      <c r="F510" s="112" t="n">
        <v>167</v>
      </c>
      <c r="G510" s="112" t="n">
        <v>149</v>
      </c>
      <c r="H510" s="112" t="n">
        <v>141</v>
      </c>
      <c r="I510" s="112" t="n">
        <v>133</v>
      </c>
      <c r="J510" s="595" t="n">
        <v>132</v>
      </c>
      <c r="K510" s="579" t="s">
        <v>377</v>
      </c>
      <c r="L510" s="579" t="n">
        <v>74</v>
      </c>
    </row>
    <row r="511" s="579" customFormat="true" ht="11.25" hidden="false" customHeight="false" outlineLevel="0" collapsed="false">
      <c r="C511" s="110" t="s">
        <v>409</v>
      </c>
      <c r="D511" s="111" t="n">
        <v>26</v>
      </c>
      <c r="E511" s="112" t="n">
        <v>27</v>
      </c>
      <c r="F511" s="112" t="n">
        <v>16</v>
      </c>
      <c r="G511" s="112" t="n">
        <v>19</v>
      </c>
      <c r="H511" s="112" t="n">
        <v>17</v>
      </c>
      <c r="I511" s="112" t="n">
        <v>18</v>
      </c>
      <c r="J511" s="595" t="n">
        <v>22</v>
      </c>
      <c r="K511" s="579" t="s">
        <v>380</v>
      </c>
      <c r="L511" s="579" t="n">
        <v>85</v>
      </c>
    </row>
    <row r="512" s="579" customFormat="true" ht="11.25" hidden="false" customHeight="false" outlineLevel="0" collapsed="false">
      <c r="C512" s="113" t="s">
        <v>380</v>
      </c>
      <c r="D512" s="100" t="n">
        <v>28</v>
      </c>
      <c r="E512" s="97" t="n">
        <v>22</v>
      </c>
      <c r="F512" s="97" t="n">
        <v>16</v>
      </c>
      <c r="G512" s="97" t="n">
        <v>28</v>
      </c>
      <c r="H512" s="97" t="n">
        <v>24</v>
      </c>
      <c r="I512" s="97" t="n">
        <v>21</v>
      </c>
      <c r="J512" s="593" t="n">
        <v>85</v>
      </c>
      <c r="K512" s="579" t="s">
        <v>378</v>
      </c>
      <c r="L512" s="579" t="n">
        <v>132</v>
      </c>
    </row>
    <row r="513" s="579" customFormat="true" ht="11.25" hidden="false" customHeight="false" outlineLevel="0" collapsed="false">
      <c r="C513" s="99" t="s">
        <v>381</v>
      </c>
      <c r="D513" s="100" t="n">
        <v>103</v>
      </c>
      <c r="E513" s="102" t="n">
        <v>126</v>
      </c>
      <c r="F513" s="102" t="n">
        <v>90</v>
      </c>
      <c r="G513" s="102" t="n">
        <v>136</v>
      </c>
      <c r="H513" s="102" t="n">
        <v>104</v>
      </c>
      <c r="I513" s="102" t="n">
        <v>96</v>
      </c>
      <c r="J513" s="594" t="n">
        <v>16</v>
      </c>
      <c r="K513" s="579" t="s">
        <v>376</v>
      </c>
      <c r="L513" s="579" t="n">
        <v>217</v>
      </c>
    </row>
    <row r="514" s="579" customFormat="true" ht="11.25" hidden="false" customHeight="false" outlineLevel="0" collapsed="false">
      <c r="C514" s="115" t="s">
        <v>5</v>
      </c>
      <c r="D514" s="107" t="n">
        <v>694</v>
      </c>
      <c r="E514" s="108" t="n">
        <v>670</v>
      </c>
      <c r="F514" s="108" t="n">
        <v>599</v>
      </c>
      <c r="G514" s="108" t="n">
        <v>636</v>
      </c>
      <c r="H514" s="108" t="n">
        <v>592</v>
      </c>
      <c r="I514" s="108" t="n">
        <v>558</v>
      </c>
      <c r="J514" s="425" t="n">
        <f aca="false">SUM(J508:J513)</f>
        <v>546</v>
      </c>
      <c r="K514" s="579" t="s">
        <v>5</v>
      </c>
      <c r="L514" s="579" t="n">
        <v>546</v>
      </c>
    </row>
    <row r="515" s="579" customFormat="true" ht="11.25" hidden="false" customHeight="false" outlineLevel="0" collapsed="false">
      <c r="C515" s="110" t="s">
        <v>383</v>
      </c>
      <c r="D515" s="116" t="n">
        <v>66</v>
      </c>
      <c r="E515" s="112" t="n">
        <v>75</v>
      </c>
      <c r="F515" s="112" t="n">
        <v>63</v>
      </c>
      <c r="G515" s="112" t="n">
        <v>63</v>
      </c>
      <c r="H515" s="112" t="n">
        <v>43</v>
      </c>
      <c r="I515" s="112" t="n">
        <v>62</v>
      </c>
      <c r="J515" s="595" t="n">
        <v>52</v>
      </c>
      <c r="K515" s="579" t="s">
        <v>385</v>
      </c>
      <c r="L515" s="579" t="n">
        <v>43</v>
      </c>
    </row>
    <row r="516" s="579" customFormat="true" ht="11.25" hidden="false" customHeight="false" outlineLevel="0" collapsed="false">
      <c r="C516" s="113" t="s">
        <v>410</v>
      </c>
      <c r="D516" s="96" t="n">
        <v>142</v>
      </c>
      <c r="E516" s="97" t="n">
        <v>113</v>
      </c>
      <c r="F516" s="97" t="n">
        <v>106</v>
      </c>
      <c r="G516" s="97" t="n">
        <v>117</v>
      </c>
      <c r="H516" s="97" t="n">
        <v>144</v>
      </c>
      <c r="I516" s="97" t="n">
        <v>128</v>
      </c>
      <c r="J516" s="593" t="n">
        <v>128</v>
      </c>
      <c r="K516" s="579" t="s">
        <v>383</v>
      </c>
      <c r="L516" s="579" t="n">
        <v>52</v>
      </c>
    </row>
    <row r="517" s="579" customFormat="true" ht="11.25" hidden="false" customHeight="false" outlineLevel="0" collapsed="false">
      <c r="C517" s="113" t="s">
        <v>385</v>
      </c>
      <c r="D517" s="96" t="n">
        <v>53</v>
      </c>
      <c r="E517" s="97" t="n">
        <v>56</v>
      </c>
      <c r="F517" s="97" t="n">
        <v>60</v>
      </c>
      <c r="G517" s="97" t="n">
        <v>46</v>
      </c>
      <c r="H517" s="97" t="n">
        <v>57</v>
      </c>
      <c r="I517" s="97" t="n">
        <v>54</v>
      </c>
      <c r="J517" s="593" t="n">
        <v>43</v>
      </c>
      <c r="K517" s="579" t="s">
        <v>388</v>
      </c>
      <c r="L517" s="579" t="n">
        <v>77</v>
      </c>
    </row>
    <row r="518" s="579" customFormat="true" ht="11.25" hidden="false" customHeight="false" outlineLevel="0" collapsed="false">
      <c r="C518" s="113" t="s">
        <v>386</v>
      </c>
      <c r="D518" s="96" t="n">
        <v>1669</v>
      </c>
      <c r="E518" s="97" t="n">
        <v>1744</v>
      </c>
      <c r="F518" s="97" t="n">
        <v>1712</v>
      </c>
      <c r="G518" s="97" t="n">
        <v>1789</v>
      </c>
      <c r="H518" s="97" t="n">
        <v>1665</v>
      </c>
      <c r="I518" s="97" t="n">
        <v>1346</v>
      </c>
      <c r="J518" s="593" t="n">
        <v>1251</v>
      </c>
      <c r="K518" s="579" t="s">
        <v>387</v>
      </c>
      <c r="L518" s="579" t="n">
        <v>121</v>
      </c>
    </row>
    <row r="519" s="579" customFormat="true" ht="11.25" hidden="false" customHeight="false" outlineLevel="0" collapsed="false">
      <c r="C519" s="113" t="s">
        <v>387</v>
      </c>
      <c r="D519" s="96" t="n">
        <v>122</v>
      </c>
      <c r="E519" s="97" t="n">
        <v>123</v>
      </c>
      <c r="F519" s="97" t="n">
        <v>112</v>
      </c>
      <c r="G519" s="97" t="n">
        <v>124</v>
      </c>
      <c r="H519" s="97" t="n">
        <v>114</v>
      </c>
      <c r="I519" s="97" t="n">
        <v>106</v>
      </c>
      <c r="J519" s="593" t="n">
        <v>121</v>
      </c>
      <c r="K519" s="579" t="s">
        <v>410</v>
      </c>
      <c r="L519" s="579" t="n">
        <v>128</v>
      </c>
    </row>
    <row r="520" s="579" customFormat="true" ht="11.25" hidden="false" customHeight="false" outlineLevel="0" collapsed="false">
      <c r="C520" s="99" t="s">
        <v>388</v>
      </c>
      <c r="D520" s="114" t="n">
        <v>92</v>
      </c>
      <c r="E520" s="102" t="n">
        <v>90</v>
      </c>
      <c r="F520" s="102" t="n">
        <v>85</v>
      </c>
      <c r="G520" s="102" t="n">
        <v>74</v>
      </c>
      <c r="H520" s="102" t="n">
        <v>87</v>
      </c>
      <c r="I520" s="102" t="n">
        <v>80</v>
      </c>
      <c r="J520" s="594" t="n">
        <v>77</v>
      </c>
      <c r="K520" s="579" t="s">
        <v>386</v>
      </c>
      <c r="L520" s="579" t="n">
        <v>1251</v>
      </c>
    </row>
    <row r="521" s="579" customFormat="true" ht="11.25" hidden="false" customHeight="false" outlineLevel="0" collapsed="false">
      <c r="C521" s="115" t="s">
        <v>6</v>
      </c>
      <c r="D521" s="107" t="n">
        <v>2144</v>
      </c>
      <c r="E521" s="108" t="n">
        <v>2201</v>
      </c>
      <c r="F521" s="108" t="n">
        <v>2138</v>
      </c>
      <c r="G521" s="108" t="n">
        <v>2213</v>
      </c>
      <c r="H521" s="108" t="n">
        <v>2110</v>
      </c>
      <c r="I521" s="108" t="n">
        <v>1776</v>
      </c>
      <c r="J521" s="425" t="n">
        <f aca="false">SUM(J515:J520)</f>
        <v>1672</v>
      </c>
      <c r="K521" s="579" t="s">
        <v>6</v>
      </c>
      <c r="L521" s="579" t="n">
        <v>1672</v>
      </c>
    </row>
    <row r="522" s="579" customFormat="true" ht="11.25" hidden="false" customHeight="false" outlineLevel="0" collapsed="false">
      <c r="C522" s="115" t="s">
        <v>411</v>
      </c>
      <c r="D522" s="107" t="n">
        <v>4057</v>
      </c>
      <c r="E522" s="108" t="n">
        <v>4063</v>
      </c>
      <c r="F522" s="108" t="n">
        <v>3871</v>
      </c>
      <c r="G522" s="108" t="n">
        <v>3964</v>
      </c>
      <c r="H522" s="108" t="n">
        <v>3766</v>
      </c>
      <c r="I522" s="108" t="n">
        <v>3442</v>
      </c>
      <c r="J522" s="425" t="n">
        <f aca="false">+J498+J507+J514+J521</f>
        <v>3291</v>
      </c>
      <c r="K522" s="579" t="s">
        <v>411</v>
      </c>
      <c r="L522" s="579" t="n">
        <v>3291</v>
      </c>
    </row>
    <row r="523" s="579" customFormat="true" ht="11.25" hidden="false" customHeight="false" outlineLevel="0" collapsed="false">
      <c r="C523" s="89" t="s">
        <v>623</v>
      </c>
      <c r="D523" s="596"/>
      <c r="E523" s="596"/>
      <c r="F523" s="596"/>
      <c r="G523" s="596"/>
      <c r="H523" s="596"/>
      <c r="I523" s="596"/>
    </row>
    <row r="524" s="579" customFormat="true" ht="11.25" hidden="false" customHeight="false" outlineLevel="0" collapsed="false">
      <c r="B524" s="520"/>
      <c r="C524" s="153"/>
      <c r="D524" s="576"/>
      <c r="E524" s="576"/>
      <c r="F524" s="576"/>
      <c r="G524" s="576"/>
      <c r="H524" s="576"/>
      <c r="I524" s="576"/>
      <c r="J524" s="576"/>
      <c r="K524" s="520"/>
      <c r="L524" s="520"/>
      <c r="M524" s="520"/>
      <c r="N524" s="520"/>
      <c r="O524" s="520"/>
      <c r="P524" s="520"/>
      <c r="Q524" s="520"/>
      <c r="R524" s="520"/>
      <c r="S524" s="520"/>
      <c r="T524" s="520"/>
      <c r="U524" s="520"/>
    </row>
    <row r="525" s="579" customFormat="true" ht="11.25" hidden="false" customHeight="false" outlineLevel="0" collapsed="false">
      <c r="B525" s="520"/>
      <c r="C525" s="153"/>
      <c r="D525" s="576"/>
      <c r="E525" s="576"/>
      <c r="F525" s="576"/>
      <c r="G525" s="576"/>
      <c r="H525" s="576"/>
      <c r="I525" s="576"/>
      <c r="J525" s="576"/>
      <c r="K525" s="520"/>
      <c r="L525" s="520"/>
      <c r="M525" s="520"/>
      <c r="N525" s="520"/>
      <c r="O525" s="520"/>
      <c r="P525" s="520"/>
      <c r="Q525" s="520"/>
      <c r="R525" s="520"/>
      <c r="S525" s="520"/>
      <c r="T525" s="520"/>
      <c r="U525" s="520"/>
    </row>
    <row r="526" s="579" customFormat="true" ht="12.75" hidden="false" customHeight="true" outlineLevel="0" collapsed="false">
      <c r="B526" s="89" t="n">
        <f aca="false">+B486+1</f>
        <v>24</v>
      </c>
      <c r="C526" s="522" t="str">
        <f aca="false">+"Tabella 8."&amp;B526</f>
        <v>Tabella 8.24</v>
      </c>
      <c r="D526" s="523" t="s">
        <v>624</v>
      </c>
      <c r="E526" s="523"/>
      <c r="F526" s="523"/>
      <c r="G526" s="523"/>
      <c r="H526" s="523"/>
      <c r="I526" s="523"/>
      <c r="J526" s="523"/>
      <c r="K526" s="523"/>
      <c r="L526" s="523"/>
      <c r="M526" s="89"/>
      <c r="N526" s="89"/>
      <c r="O526" s="89"/>
      <c r="P526" s="89"/>
      <c r="Q526" s="89"/>
      <c r="R526" s="89"/>
      <c r="S526" s="89"/>
      <c r="T526" s="89"/>
      <c r="U526" s="89"/>
    </row>
    <row r="527" s="579" customFormat="true" ht="12.75" hidden="false" customHeight="false" outlineLevel="0" collapsed="false">
      <c r="B527" s="89"/>
      <c r="C527" s="525"/>
      <c r="D527" s="523"/>
      <c r="E527" s="523"/>
      <c r="F527" s="523"/>
      <c r="G527" s="523"/>
      <c r="H527" s="523"/>
      <c r="I527" s="523"/>
      <c r="J527" s="523"/>
      <c r="K527" s="523"/>
      <c r="L527" s="523"/>
      <c r="M527" s="89"/>
      <c r="N527" s="89"/>
      <c r="O527" s="89"/>
      <c r="P527" s="89"/>
      <c r="Q527" s="89"/>
      <c r="R527" s="89"/>
      <c r="S527" s="89"/>
      <c r="T527" s="89"/>
      <c r="U527" s="89"/>
    </row>
    <row r="528" s="579" customFormat="true" ht="11.25" hidden="false" customHeight="false" outlineLevel="0" collapsed="false">
      <c r="B528" s="89"/>
      <c r="C528" s="89"/>
      <c r="D528" s="89"/>
      <c r="E528" s="89"/>
      <c r="F528" s="89"/>
      <c r="G528" s="89"/>
      <c r="H528" s="89"/>
      <c r="I528" s="89"/>
      <c r="J528" s="89"/>
      <c r="K528" s="89"/>
      <c r="L528" s="89"/>
      <c r="M528" s="89"/>
      <c r="N528" s="89"/>
      <c r="O528" s="89"/>
      <c r="P528" s="89"/>
      <c r="Q528" s="89"/>
      <c r="R528" s="89"/>
      <c r="S528" s="89"/>
      <c r="T528" s="89"/>
      <c r="U528" s="89"/>
    </row>
    <row r="529" s="579" customFormat="true" ht="11.25" hidden="false" customHeight="false" outlineLevel="0" collapsed="false">
      <c r="C529" s="84" t="s">
        <v>344</v>
      </c>
      <c r="D529" s="85" t="n">
        <v>2004</v>
      </c>
      <c r="E529" s="83" t="n">
        <v>2005</v>
      </c>
      <c r="F529" s="83" t="n">
        <v>2006</v>
      </c>
      <c r="G529" s="83" t="n">
        <v>2007</v>
      </c>
      <c r="H529" s="83" t="n">
        <v>2008</v>
      </c>
      <c r="I529" s="83" t="n">
        <v>2009</v>
      </c>
      <c r="J529" s="125" t="n">
        <v>2010</v>
      </c>
    </row>
    <row r="530" s="579" customFormat="true" ht="11.25" hidden="false" customHeight="false" outlineLevel="0" collapsed="false">
      <c r="C530" s="90" t="s">
        <v>357</v>
      </c>
      <c r="D530" s="597" t="n">
        <v>1.23243776189302</v>
      </c>
      <c r="E530" s="128" t="n">
        <v>1.2306177701206</v>
      </c>
      <c r="F530" s="128" t="n">
        <v>1.16249031258073</v>
      </c>
      <c r="G530" s="128" t="n">
        <v>1.3874873864783</v>
      </c>
      <c r="H530" s="128" t="n">
        <v>1.00902814657462</v>
      </c>
      <c r="I530" s="128" t="n">
        <v>1.33643230679837</v>
      </c>
      <c r="J530" s="129" t="n">
        <f aca="false">+J490/J$522*100</f>
        <v>0.820419325432999</v>
      </c>
    </row>
    <row r="531" s="579" customFormat="true" ht="11.25" hidden="false" customHeight="false" outlineLevel="0" collapsed="false">
      <c r="C531" s="95" t="s">
        <v>358</v>
      </c>
      <c r="D531" s="598" t="n">
        <v>2.71136307616465</v>
      </c>
      <c r="E531" s="132" t="n">
        <v>2.4612355402412</v>
      </c>
      <c r="F531" s="132" t="n">
        <v>2.42831309739086</v>
      </c>
      <c r="G531" s="132" t="n">
        <v>2.14429868819374</v>
      </c>
      <c r="H531" s="132" t="n">
        <v>2.49601699415826</v>
      </c>
      <c r="I531" s="132" t="n">
        <v>3.07960488088321</v>
      </c>
      <c r="J531" s="133" t="n">
        <f aca="false">+J491/J$522*100</f>
        <v>3.46399270738377</v>
      </c>
    </row>
    <row r="532" s="579" customFormat="true" ht="11.25" hidden="false" customHeight="false" outlineLevel="0" collapsed="false">
      <c r="C532" s="95" t="s">
        <v>359</v>
      </c>
      <c r="D532" s="598" t="n">
        <v>0.221838797140744</v>
      </c>
      <c r="E532" s="132" t="n">
        <v>0.344572975633768</v>
      </c>
      <c r="F532" s="132" t="n">
        <v>0.439163006974942</v>
      </c>
      <c r="G532" s="132" t="n">
        <v>0.353178607467205</v>
      </c>
      <c r="H532" s="132" t="n">
        <v>0.39830058417419</v>
      </c>
      <c r="I532" s="132" t="n">
        <v>0.435793143521209</v>
      </c>
      <c r="J532" s="133" t="n">
        <f aca="false">+J492/J$522*100</f>
        <v>0.577332117897296</v>
      </c>
    </row>
    <row r="533" s="579" customFormat="true" ht="11.25" hidden="false" customHeight="false" outlineLevel="0" collapsed="false">
      <c r="C533" s="95" t="s">
        <v>360</v>
      </c>
      <c r="D533" s="598" t="n">
        <v>1.45427655903377</v>
      </c>
      <c r="E533" s="132" t="n">
        <v>1.2306177701206</v>
      </c>
      <c r="F533" s="132" t="n">
        <v>1.83415138207182</v>
      </c>
      <c r="G533" s="132" t="n">
        <v>1.56407669021191</v>
      </c>
      <c r="H533" s="132" t="n">
        <v>1.27456186935741</v>
      </c>
      <c r="I533" s="132" t="n">
        <v>1.45264381173736</v>
      </c>
      <c r="J533" s="133" t="n">
        <f aca="false">+J493/J$522*100</f>
        <v>1.51929504709815</v>
      </c>
    </row>
    <row r="534" s="520" customFormat="true" ht="11.25" hidden="false" customHeight="false" outlineLevel="0" collapsed="false">
      <c r="B534" s="579"/>
      <c r="C534" s="95" t="s">
        <v>361</v>
      </c>
      <c r="D534" s="598" t="n">
        <v>0.591570125708652</v>
      </c>
      <c r="E534" s="132" t="n">
        <v>0.541471818853064</v>
      </c>
      <c r="F534" s="132" t="n">
        <v>0.490829243089641</v>
      </c>
      <c r="G534" s="132" t="n">
        <v>0.504540867810293</v>
      </c>
      <c r="H534" s="132" t="n">
        <v>0.531067445565587</v>
      </c>
      <c r="I534" s="132" t="n">
        <v>0.406740267286461</v>
      </c>
      <c r="J534" s="133" t="n">
        <f aca="false">+J494/J$522*100</f>
        <v>0.546946216955333</v>
      </c>
      <c r="K534" s="579"/>
      <c r="L534" s="579"/>
      <c r="M534" s="579"/>
      <c r="N534" s="579"/>
      <c r="O534" s="579"/>
      <c r="P534" s="579"/>
      <c r="Q534" s="579"/>
      <c r="R534" s="579"/>
      <c r="S534" s="579"/>
      <c r="T534" s="579"/>
      <c r="U534" s="579"/>
    </row>
    <row r="535" s="520" customFormat="true" ht="11.25" hidden="false" customHeight="false" outlineLevel="0" collapsed="false">
      <c r="B535" s="579"/>
      <c r="C535" s="95" t="s">
        <v>362</v>
      </c>
      <c r="D535" s="598" t="n">
        <v>1.89795415331526</v>
      </c>
      <c r="E535" s="132" t="n">
        <v>1.55057839035196</v>
      </c>
      <c r="F535" s="132" t="n">
        <v>1.49832084732627</v>
      </c>
      <c r="G535" s="132" t="n">
        <v>1.56407669021191</v>
      </c>
      <c r="H535" s="132" t="n">
        <v>1.32766861391397</v>
      </c>
      <c r="I535" s="132" t="n">
        <v>1.45264381173736</v>
      </c>
      <c r="J535" s="133" t="n">
        <f aca="false">+J495/J$522*100</f>
        <v>1.36736554238833</v>
      </c>
      <c r="K535" s="579"/>
      <c r="L535" s="579"/>
      <c r="M535" s="579"/>
      <c r="N535" s="579"/>
      <c r="O535" s="579"/>
      <c r="P535" s="579"/>
      <c r="Q535" s="579"/>
      <c r="R535" s="579"/>
      <c r="S535" s="579"/>
      <c r="T535" s="579"/>
      <c r="U535" s="579"/>
    </row>
    <row r="536" customFormat="false" ht="13.5" hidden="false" customHeight="true" outlineLevel="0" collapsed="false">
      <c r="B536" s="579"/>
      <c r="C536" s="95" t="s">
        <v>363</v>
      </c>
      <c r="D536" s="598" t="n">
        <v>0.345082573330047</v>
      </c>
      <c r="E536" s="132" t="n">
        <v>0.295348264828944</v>
      </c>
      <c r="F536" s="132" t="n">
        <v>0.232498062516146</v>
      </c>
      <c r="G536" s="132" t="n">
        <v>0.252270433905146</v>
      </c>
      <c r="H536" s="132" t="n">
        <v>0.371747211895911</v>
      </c>
      <c r="I536" s="132" t="n">
        <v>0.377687391051714</v>
      </c>
      <c r="J536" s="133" t="n">
        <f aca="false">+J496/J$522*100</f>
        <v>0.395016712245518</v>
      </c>
      <c r="K536" s="579"/>
      <c r="L536" s="579"/>
      <c r="M536" s="579"/>
      <c r="N536" s="579"/>
      <c r="O536" s="579"/>
      <c r="P536" s="579"/>
      <c r="Q536" s="579"/>
      <c r="R536" s="579"/>
      <c r="S536" s="579"/>
      <c r="T536" s="579"/>
      <c r="U536" s="579"/>
    </row>
    <row r="537" customFormat="false" ht="14.1" hidden="false" customHeight="true" outlineLevel="0" collapsed="false">
      <c r="B537" s="579"/>
      <c r="C537" s="99" t="s">
        <v>364</v>
      </c>
      <c r="D537" s="599" t="n">
        <v>0.394380083805768</v>
      </c>
      <c r="E537" s="600" t="n">
        <v>0.443022397243416</v>
      </c>
      <c r="F537" s="137" t="n">
        <v>0.464996125032291</v>
      </c>
      <c r="G537" s="137" t="n">
        <v>0.454086781029263</v>
      </c>
      <c r="H537" s="137" t="n">
        <v>0.451407328730749</v>
      </c>
      <c r="I537" s="137" t="n">
        <v>0.290528762347472</v>
      </c>
      <c r="J537" s="138" t="n">
        <f aca="false">+J497/J$522*100</f>
        <v>0.455788514129444</v>
      </c>
      <c r="K537" s="579"/>
      <c r="L537" s="579"/>
      <c r="M537" s="579"/>
      <c r="N537" s="579"/>
      <c r="O537" s="579"/>
      <c r="P537" s="579"/>
      <c r="Q537" s="579"/>
      <c r="R537" s="579"/>
      <c r="S537" s="579"/>
      <c r="T537" s="579"/>
      <c r="U537" s="579"/>
    </row>
    <row r="538" customFormat="false" ht="12.6" hidden="false" customHeight="true" outlineLevel="0" collapsed="false">
      <c r="B538" s="579"/>
      <c r="C538" s="106" t="s">
        <v>3</v>
      </c>
      <c r="D538" s="601" t="n">
        <v>8.84890313039191</v>
      </c>
      <c r="E538" s="141" t="n">
        <v>8.09746492739355</v>
      </c>
      <c r="F538" s="141" t="n">
        <v>8.55076207698269</v>
      </c>
      <c r="G538" s="141" t="n">
        <v>8.22401614530777</v>
      </c>
      <c r="H538" s="141" t="n">
        <v>7.85979819437068</v>
      </c>
      <c r="I538" s="141" t="n">
        <v>8.83207437536316</v>
      </c>
      <c r="J538" s="142" t="n">
        <f aca="false">+J498/J$522*100</f>
        <v>9.14615618353084</v>
      </c>
      <c r="K538" s="579"/>
      <c r="L538" s="579"/>
      <c r="M538" s="579"/>
      <c r="N538" s="579"/>
      <c r="O538" s="579"/>
      <c r="P538" s="579"/>
      <c r="Q538" s="579"/>
      <c r="R538" s="579"/>
      <c r="S538" s="579"/>
      <c r="T538" s="579"/>
      <c r="U538" s="579"/>
    </row>
    <row r="539" s="579" customFormat="true" ht="11.25" hidden="false" customHeight="false" outlineLevel="0" collapsed="false">
      <c r="C539" s="110" t="s">
        <v>367</v>
      </c>
      <c r="D539" s="602" t="n">
        <v>1.79935913236382</v>
      </c>
      <c r="E539" s="144" t="n">
        <v>2.11666256460743</v>
      </c>
      <c r="F539" s="144" t="n">
        <v>2.14414879876001</v>
      </c>
      <c r="G539" s="144" t="n">
        <v>1.79112008072654</v>
      </c>
      <c r="H539" s="144" t="n">
        <v>1.85873605947955</v>
      </c>
      <c r="I539" s="144" t="n">
        <v>1.83033120278908</v>
      </c>
      <c r="J539" s="145" t="n">
        <f aca="false">+J499/J$522*100</f>
        <v>2.27894257064722</v>
      </c>
    </row>
    <row r="540" s="579" customFormat="true" ht="11.25" hidden="false" customHeight="false" outlineLevel="0" collapsed="false">
      <c r="C540" s="113" t="s">
        <v>368</v>
      </c>
      <c r="D540" s="598" t="n">
        <v>0.394380083805768</v>
      </c>
      <c r="E540" s="132" t="n">
        <v>0.393797686438592</v>
      </c>
      <c r="F540" s="132" t="n">
        <v>0.258331180573495</v>
      </c>
      <c r="G540" s="132" t="n">
        <v>0.227043390514632</v>
      </c>
      <c r="H540" s="132" t="n">
        <v>0.371747211895911</v>
      </c>
      <c r="I540" s="132" t="n">
        <v>0.290528762347472</v>
      </c>
      <c r="J540" s="133" t="n">
        <f aca="false">+J500/J$522*100</f>
        <v>0.273473108477666</v>
      </c>
    </row>
    <row r="541" s="579" customFormat="true" ht="11.25" hidden="false" customHeight="false" outlineLevel="0" collapsed="false">
      <c r="C541" s="113" t="s">
        <v>547</v>
      </c>
      <c r="D541" s="598" t="n">
        <v>2.16909046093172</v>
      </c>
      <c r="E541" s="132" t="n">
        <v>1.8459266551809</v>
      </c>
      <c r="F541" s="132" t="n">
        <v>1.60165331955567</v>
      </c>
      <c r="G541" s="132" t="n">
        <v>1.51362260343088</v>
      </c>
      <c r="H541" s="132" t="n">
        <v>1.93839617631439</v>
      </c>
      <c r="I541" s="132" t="n">
        <v>1.91748983149332</v>
      </c>
      <c r="J541" s="133" t="n">
        <f aca="false">+J501/J$522*100</f>
        <v>1.94469766028563</v>
      </c>
    </row>
    <row r="542" s="579" customFormat="true" ht="11.25" hidden="false" customHeight="false" outlineLevel="0" collapsed="false">
      <c r="C542" s="113" t="s">
        <v>370</v>
      </c>
      <c r="D542" s="598" t="n">
        <v>3.79590830663052</v>
      </c>
      <c r="E542" s="132" t="n">
        <v>3.56879153334974</v>
      </c>
      <c r="F542" s="132" t="n">
        <v>4.13329888917592</v>
      </c>
      <c r="G542" s="132" t="n">
        <v>3.25428859737639</v>
      </c>
      <c r="H542" s="132" t="n">
        <v>3.87679235262878</v>
      </c>
      <c r="I542" s="132" t="n">
        <v>4.29982568274259</v>
      </c>
      <c r="J542" s="133" t="n">
        <f aca="false">+J502/J$522*100</f>
        <v>4.07171072622303</v>
      </c>
    </row>
    <row r="543" s="579" customFormat="true" ht="11.25" hidden="false" customHeight="false" outlineLevel="0" collapsed="false">
      <c r="C543" s="113" t="s">
        <v>371</v>
      </c>
      <c r="D543" s="598" t="n">
        <v>2.2430367266453</v>
      </c>
      <c r="E543" s="132" t="n">
        <v>1.94437607679055</v>
      </c>
      <c r="F543" s="132" t="n">
        <v>2.8674761043658</v>
      </c>
      <c r="G543" s="132" t="n">
        <v>2.77497477295661</v>
      </c>
      <c r="H543" s="132" t="n">
        <v>2.78810408921933</v>
      </c>
      <c r="I543" s="132" t="n">
        <v>3.25392213829169</v>
      </c>
      <c r="J543" s="133" t="n">
        <f aca="false">+J503/J$522*100</f>
        <v>3.25129140079003</v>
      </c>
    </row>
    <row r="544" s="579" customFormat="true" ht="11.25" hidden="false" customHeight="false" outlineLevel="0" collapsed="false">
      <c r="C544" s="113" t="s">
        <v>372</v>
      </c>
      <c r="D544" s="598" t="n">
        <v>7.39462657135815</v>
      </c>
      <c r="E544" s="132" t="n">
        <v>7.75289195175978</v>
      </c>
      <c r="F544" s="132" t="n">
        <v>6.89744252131232</v>
      </c>
      <c r="G544" s="132" t="n">
        <v>7.01311806256307</v>
      </c>
      <c r="H544" s="132" t="n">
        <v>7.03664365374403</v>
      </c>
      <c r="I544" s="132" t="n">
        <v>7.69901220220802</v>
      </c>
      <c r="J544" s="133" t="n">
        <f aca="false">+J504/J$522*100</f>
        <v>7.83956244302644</v>
      </c>
    </row>
    <row r="545" s="579" customFormat="true" ht="11.25" hidden="false" customHeight="false" outlineLevel="0" collapsed="false">
      <c r="C545" s="113" t="s">
        <v>373</v>
      </c>
      <c r="D545" s="598" t="n">
        <v>1.72541286665023</v>
      </c>
      <c r="E545" s="132" t="n">
        <v>2.2643366970219</v>
      </c>
      <c r="F545" s="132" t="n">
        <v>1.52415396538362</v>
      </c>
      <c r="G545" s="132" t="n">
        <v>1.8920282542886</v>
      </c>
      <c r="H545" s="132" t="n">
        <v>1.06213489113117</v>
      </c>
      <c r="I545" s="132" t="n">
        <v>1.71411969785009</v>
      </c>
      <c r="J545" s="133" t="n">
        <f aca="false">+J505/J$522*100</f>
        <v>1.73199635369189</v>
      </c>
    </row>
    <row r="546" s="579" customFormat="true" ht="11.25" hidden="false" customHeight="false" outlineLevel="0" collapsed="false">
      <c r="C546" s="99" t="s">
        <v>374</v>
      </c>
      <c r="D546" s="603" t="n">
        <v>1.67611535617451</v>
      </c>
      <c r="E546" s="137" t="n">
        <v>1.35367954713266</v>
      </c>
      <c r="F546" s="137" t="n">
        <v>1.31748902092483</v>
      </c>
      <c r="G546" s="137" t="n">
        <v>1.43794147325933</v>
      </c>
      <c r="H546" s="137" t="n">
        <v>1.46043547530536</v>
      </c>
      <c r="I546" s="137" t="n">
        <v>2.35328297501453</v>
      </c>
      <c r="J546" s="138" t="n">
        <f aca="false">+J506/J$522*100</f>
        <v>2.06624126405348</v>
      </c>
    </row>
    <row r="547" s="579" customFormat="true" ht="11.25" hidden="false" customHeight="false" outlineLevel="0" collapsed="false">
      <c r="C547" s="115" t="s">
        <v>4</v>
      </c>
      <c r="D547" s="601" t="n">
        <v>21.19792950456</v>
      </c>
      <c r="E547" s="141" t="n">
        <v>21.2404627122816</v>
      </c>
      <c r="F547" s="141" t="n">
        <v>20.7439938000517</v>
      </c>
      <c r="G547" s="141" t="n">
        <v>19.904137235116</v>
      </c>
      <c r="H547" s="141" t="n">
        <v>20.3929899097185</v>
      </c>
      <c r="I547" s="141" t="n">
        <v>23.3585124927368</v>
      </c>
      <c r="J547" s="142" t="n">
        <f aca="false">+J507/J$522*100</f>
        <v>23.4579155271954</v>
      </c>
    </row>
    <row r="548" s="579" customFormat="true" ht="11.25" hidden="false" customHeight="false" outlineLevel="0" collapsed="false">
      <c r="C548" s="110" t="s">
        <v>376</v>
      </c>
      <c r="D548" s="604" t="n">
        <v>6.06359378851368</v>
      </c>
      <c r="E548" s="144" t="n">
        <v>6.153088850603</v>
      </c>
      <c r="F548" s="144" t="n">
        <v>6.04494962541979</v>
      </c>
      <c r="G548" s="144" t="n">
        <v>5.19677093844601</v>
      </c>
      <c r="H548" s="144" t="n">
        <v>5.92140201805629</v>
      </c>
      <c r="I548" s="144" t="n">
        <v>6.07205113306217</v>
      </c>
      <c r="J548" s="145" t="n">
        <f aca="false">+J508/J$522*100</f>
        <v>6.59374050440596</v>
      </c>
    </row>
    <row r="549" s="579" customFormat="true" ht="11.25" hidden="false" customHeight="false" outlineLevel="0" collapsed="false">
      <c r="C549" s="110" t="s">
        <v>377</v>
      </c>
      <c r="D549" s="604" t="n">
        <v>2.63741681045107</v>
      </c>
      <c r="E549" s="144" t="n">
        <v>2.01821314299778</v>
      </c>
      <c r="F549" s="144" t="n">
        <v>1.96331697235856</v>
      </c>
      <c r="G549" s="144" t="n">
        <v>2.47225025227043</v>
      </c>
      <c r="H549" s="144" t="n">
        <v>2.20392989909719</v>
      </c>
      <c r="I549" s="144" t="n">
        <v>2.35328297501453</v>
      </c>
      <c r="J549" s="145" t="n">
        <f aca="false">+J509/J$522*100</f>
        <v>2.24855666970526</v>
      </c>
    </row>
    <row r="550" s="579" customFormat="true" ht="11.25" hidden="false" customHeight="false" outlineLevel="0" collapsed="false">
      <c r="C550" s="110" t="s">
        <v>378</v>
      </c>
      <c r="D550" s="604" t="n">
        <v>4.53537096376633</v>
      </c>
      <c r="E550" s="144" t="n">
        <v>4.01181393059316</v>
      </c>
      <c r="F550" s="144" t="n">
        <v>4.31413071557737</v>
      </c>
      <c r="G550" s="144" t="n">
        <v>3.75882946518668</v>
      </c>
      <c r="H550" s="144" t="n">
        <v>3.74402549123739</v>
      </c>
      <c r="I550" s="144" t="n">
        <v>3.86403253922138</v>
      </c>
      <c r="J550" s="145" t="n">
        <f aca="false">+J510/J$522*100</f>
        <v>4.01093892433911</v>
      </c>
    </row>
    <row r="551" s="579" customFormat="true" ht="11.25" hidden="false" customHeight="false" outlineLevel="0" collapsed="false">
      <c r="C551" s="110" t="s">
        <v>409</v>
      </c>
      <c r="D551" s="602" t="n">
        <v>0.640867636184373</v>
      </c>
      <c r="E551" s="144" t="n">
        <v>0.664533595865124</v>
      </c>
      <c r="F551" s="144" t="n">
        <v>0.413329888917592</v>
      </c>
      <c r="G551" s="144" t="n">
        <v>0.479313824419778</v>
      </c>
      <c r="H551" s="144" t="n">
        <v>0.451407328730749</v>
      </c>
      <c r="I551" s="144" t="n">
        <v>0.52295177222545</v>
      </c>
      <c r="J551" s="145" t="n">
        <f aca="false">+J511/J$522*100</f>
        <v>0.668489820723184</v>
      </c>
    </row>
    <row r="552" s="579" customFormat="true" ht="11.25" hidden="false" customHeight="false" outlineLevel="0" collapsed="false">
      <c r="C552" s="113" t="s">
        <v>380</v>
      </c>
      <c r="D552" s="599" t="n">
        <v>0.690165146660094</v>
      </c>
      <c r="E552" s="132" t="n">
        <v>0.541471818853064</v>
      </c>
      <c r="F552" s="132" t="n">
        <v>0.413329888917592</v>
      </c>
      <c r="G552" s="132" t="n">
        <v>0.70635721493441</v>
      </c>
      <c r="H552" s="132" t="n">
        <v>0.637280934678704</v>
      </c>
      <c r="I552" s="132" t="n">
        <v>0.610110400929692</v>
      </c>
      <c r="J552" s="133" t="n">
        <f aca="false">+J512/J$522*100</f>
        <v>2.58280158006685</v>
      </c>
    </row>
    <row r="553" s="579" customFormat="true" ht="11.25" hidden="false" customHeight="false" outlineLevel="0" collapsed="false">
      <c r="C553" s="99" t="s">
        <v>381</v>
      </c>
      <c r="D553" s="599" t="n">
        <v>2.53882178949963</v>
      </c>
      <c r="E553" s="137" t="n">
        <v>3.10115678070391</v>
      </c>
      <c r="F553" s="137" t="n">
        <v>2.32498062516146</v>
      </c>
      <c r="G553" s="137" t="n">
        <v>3.43087790110999</v>
      </c>
      <c r="H553" s="137" t="n">
        <v>2.76155071694105</v>
      </c>
      <c r="I553" s="137" t="n">
        <v>2.78907611853574</v>
      </c>
      <c r="J553" s="138" t="n">
        <f aca="false">+J513/J$522*100</f>
        <v>0.486174415071407</v>
      </c>
    </row>
    <row r="554" s="579" customFormat="true" ht="11.25" hidden="false" customHeight="false" outlineLevel="0" collapsed="false">
      <c r="C554" s="115" t="s">
        <v>5</v>
      </c>
      <c r="D554" s="601" t="n">
        <v>17.1062361350752</v>
      </c>
      <c r="E554" s="141" t="n">
        <v>16.490278119616</v>
      </c>
      <c r="F554" s="141" t="n">
        <v>15.4740377163524</v>
      </c>
      <c r="G554" s="141" t="n">
        <v>16.0443995963673</v>
      </c>
      <c r="H554" s="141" t="n">
        <v>15.7195963887414</v>
      </c>
      <c r="I554" s="141" t="n">
        <v>16.211504938989</v>
      </c>
      <c r="J554" s="142" t="n">
        <f aca="false">+J514/J$522*100</f>
        <v>16.5907019143118</v>
      </c>
    </row>
    <row r="555" s="579" customFormat="true" ht="11.25" hidden="false" customHeight="false" outlineLevel="0" collapsed="false">
      <c r="C555" s="110" t="s">
        <v>383</v>
      </c>
      <c r="D555" s="604" t="n">
        <v>1.62681784569879</v>
      </c>
      <c r="E555" s="144" t="n">
        <v>1.8459266551809</v>
      </c>
      <c r="F555" s="144" t="n">
        <v>1.62748643761302</v>
      </c>
      <c r="G555" s="144" t="n">
        <v>1.58930373360242</v>
      </c>
      <c r="H555" s="144" t="n">
        <v>1.14179500796601</v>
      </c>
      <c r="I555" s="144" t="n">
        <v>1.80127832655433</v>
      </c>
      <c r="J555" s="145" t="n">
        <f aca="false">+J515/J$522*100</f>
        <v>1.58006684898207</v>
      </c>
    </row>
    <row r="556" s="579" customFormat="true" ht="11.25" hidden="false" customHeight="false" outlineLevel="0" collapsed="false">
      <c r="C556" s="113" t="s">
        <v>410</v>
      </c>
      <c r="D556" s="598" t="n">
        <v>3.50012324377619</v>
      </c>
      <c r="E556" s="132" t="n">
        <v>2.78119616047256</v>
      </c>
      <c r="F556" s="132" t="n">
        <v>2.73831051407905</v>
      </c>
      <c r="G556" s="132" t="n">
        <v>2.95156407669021</v>
      </c>
      <c r="H556" s="132" t="n">
        <v>3.82368560807223</v>
      </c>
      <c r="I556" s="132" t="n">
        <v>3.71876815804765</v>
      </c>
      <c r="J556" s="133" t="n">
        <f aca="false">+J516/J$522*100</f>
        <v>3.88939532057126</v>
      </c>
    </row>
    <row r="557" s="579" customFormat="true" ht="11.25" hidden="false" customHeight="false" outlineLevel="0" collapsed="false">
      <c r="C557" s="113" t="s">
        <v>385</v>
      </c>
      <c r="D557" s="598" t="n">
        <v>1.30638402760661</v>
      </c>
      <c r="E557" s="132" t="n">
        <v>1.37829190253507</v>
      </c>
      <c r="F557" s="132" t="n">
        <v>1.54998708344097</v>
      </c>
      <c r="G557" s="132" t="n">
        <v>1.16044399596367</v>
      </c>
      <c r="H557" s="132" t="n">
        <v>1.51354221986192</v>
      </c>
      <c r="I557" s="132" t="n">
        <v>1.56885531667635</v>
      </c>
      <c r="J557" s="133" t="n">
        <f aca="false">+J517/J$522*100</f>
        <v>1.30659374050441</v>
      </c>
    </row>
    <row r="558" s="579" customFormat="true" ht="11.25" hidden="false" customHeight="false" outlineLevel="0" collapsed="false">
      <c r="C558" s="113" t="s">
        <v>386</v>
      </c>
      <c r="D558" s="598" t="n">
        <v>41.1387724919892</v>
      </c>
      <c r="E558" s="132" t="n">
        <v>42.9239478218065</v>
      </c>
      <c r="F558" s="132" t="n">
        <v>44.2262981141824</v>
      </c>
      <c r="G558" s="132" t="n">
        <v>45.1311806256307</v>
      </c>
      <c r="H558" s="132" t="n">
        <v>44.2113648433351</v>
      </c>
      <c r="I558" s="132" t="n">
        <v>39.1051714119698</v>
      </c>
      <c r="J558" s="133" t="n">
        <f aca="false">+J518/J$522*100</f>
        <v>38.0127620783956</v>
      </c>
    </row>
    <row r="559" s="579" customFormat="true" ht="11.25" hidden="false" customHeight="false" outlineLevel="0" collapsed="false">
      <c r="C559" s="113" t="s">
        <v>387</v>
      </c>
      <c r="D559" s="598" t="n">
        <v>3.00714813901898</v>
      </c>
      <c r="E559" s="132" t="n">
        <v>3.02731971449668</v>
      </c>
      <c r="F559" s="132" t="n">
        <v>2.89330922242315</v>
      </c>
      <c r="G559" s="132" t="n">
        <v>3.12815338042381</v>
      </c>
      <c r="H559" s="132" t="n">
        <v>3.02708443972384</v>
      </c>
      <c r="I559" s="132" t="n">
        <v>3.07960488088321</v>
      </c>
      <c r="J559" s="133" t="n">
        <f aca="false">+J519/J$522*100</f>
        <v>3.67669401397751</v>
      </c>
    </row>
    <row r="560" s="579" customFormat="true" ht="11.25" hidden="false" customHeight="false" outlineLevel="0" collapsed="false">
      <c r="C560" s="99" t="s">
        <v>388</v>
      </c>
      <c r="D560" s="603" t="n">
        <v>2.26768548188316</v>
      </c>
      <c r="E560" s="137" t="n">
        <v>2.21511198621708</v>
      </c>
      <c r="F560" s="137" t="n">
        <v>2.19581503487471</v>
      </c>
      <c r="G560" s="137" t="n">
        <v>1.86680121089808</v>
      </c>
      <c r="H560" s="137" t="n">
        <v>2.3101433882103</v>
      </c>
      <c r="I560" s="137" t="n">
        <v>2.32423009877978</v>
      </c>
      <c r="J560" s="138" t="n">
        <f aca="false">+J520/J$522*100</f>
        <v>2.33971437253115</v>
      </c>
    </row>
    <row r="561" s="579" customFormat="true" ht="11.25" hidden="false" customHeight="false" outlineLevel="0" collapsed="false">
      <c r="C561" s="115" t="s">
        <v>6</v>
      </c>
      <c r="D561" s="601" t="n">
        <v>52.8469312299729</v>
      </c>
      <c r="E561" s="141" t="n">
        <v>54.1717942407088</v>
      </c>
      <c r="F561" s="141" t="n">
        <v>55.2312064066133</v>
      </c>
      <c r="G561" s="141" t="n">
        <v>55.8274470232089</v>
      </c>
      <c r="H561" s="141" t="n">
        <v>56.0276155071694</v>
      </c>
      <c r="I561" s="141" t="n">
        <v>51.5979081929111</v>
      </c>
      <c r="J561" s="142" t="n">
        <f aca="false">+J521/J$522*100</f>
        <v>50.805226374962</v>
      </c>
    </row>
    <row r="562" s="579" customFormat="true" ht="11.25" hidden="false" customHeight="false" outlineLevel="0" collapsed="false">
      <c r="C562" s="115" t="s">
        <v>411</v>
      </c>
      <c r="D562" s="601" t="n">
        <v>100</v>
      </c>
      <c r="E562" s="141" t="n">
        <v>100</v>
      </c>
      <c r="F562" s="141" t="n">
        <v>100</v>
      </c>
      <c r="G562" s="141" t="n">
        <v>100</v>
      </c>
      <c r="H562" s="141" t="n">
        <v>100</v>
      </c>
      <c r="I562" s="141" t="n">
        <v>100</v>
      </c>
      <c r="J562" s="142" t="n">
        <f aca="false">+J522/J$522*100</f>
        <v>100</v>
      </c>
    </row>
    <row r="563" s="579" customFormat="true" ht="11.25" hidden="false" customHeight="false" outlineLevel="0" collapsed="false">
      <c r="C563" s="89" t="s">
        <v>623</v>
      </c>
      <c r="D563" s="605"/>
      <c r="E563" s="605"/>
      <c r="F563" s="605"/>
      <c r="G563" s="605"/>
      <c r="H563" s="605"/>
      <c r="I563" s="605"/>
    </row>
    <row r="564" s="579" customFormat="true" ht="11.25" hidden="false" customHeight="false" outlineLevel="0" collapsed="false">
      <c r="B564" s="520"/>
      <c r="C564" s="153"/>
      <c r="D564" s="576"/>
      <c r="E564" s="576"/>
      <c r="F564" s="576"/>
      <c r="G564" s="576"/>
      <c r="H564" s="576"/>
      <c r="I564" s="576"/>
      <c r="J564" s="576"/>
      <c r="K564" s="520"/>
      <c r="L564" s="520"/>
      <c r="M564" s="520"/>
      <c r="N564" s="520"/>
      <c r="O564" s="520"/>
      <c r="P564" s="520"/>
      <c r="Q564" s="520"/>
      <c r="R564" s="520"/>
      <c r="S564" s="520"/>
      <c r="T564" s="520"/>
      <c r="U564" s="520"/>
    </row>
    <row r="565" s="579" customFormat="true" ht="11.25" hidden="false" customHeight="false" outlineLevel="0" collapsed="false">
      <c r="B565" s="520"/>
      <c r="C565" s="153"/>
      <c r="D565" s="576"/>
      <c r="E565" s="576"/>
      <c r="F565" s="576"/>
      <c r="G565" s="576"/>
      <c r="H565" s="576"/>
      <c r="I565" s="576"/>
      <c r="J565" s="576"/>
      <c r="K565" s="520"/>
      <c r="L565" s="520"/>
      <c r="M565" s="520"/>
      <c r="N565" s="520"/>
      <c r="O565" s="520"/>
      <c r="P565" s="520"/>
      <c r="Q565" s="520"/>
      <c r="R565" s="520"/>
      <c r="S565" s="520"/>
      <c r="T565" s="520"/>
      <c r="U565" s="520"/>
    </row>
    <row r="566" s="579" customFormat="true" ht="12.75" hidden="false" customHeight="true" outlineLevel="0" collapsed="false">
      <c r="B566" s="89" t="n">
        <f aca="false">+B526+1</f>
        <v>25</v>
      </c>
      <c r="C566" s="522" t="str">
        <f aca="false">+"Tabella 8."&amp;B566</f>
        <v>Tabella 8.25</v>
      </c>
      <c r="D566" s="523" t="s">
        <v>625</v>
      </c>
      <c r="E566" s="523"/>
      <c r="F566" s="523"/>
      <c r="G566" s="523"/>
      <c r="H566" s="523"/>
      <c r="I566" s="523"/>
      <c r="J566" s="523"/>
      <c r="K566" s="523"/>
      <c r="L566" s="523"/>
      <c r="M566" s="89"/>
      <c r="N566" s="89"/>
      <c r="O566" s="89"/>
      <c r="P566" s="89"/>
      <c r="Q566" s="89"/>
      <c r="R566" s="89"/>
      <c r="S566" s="89"/>
      <c r="T566" s="89"/>
      <c r="U566" s="89"/>
    </row>
    <row r="567" s="579" customFormat="true" ht="12.75" hidden="false" customHeight="false" outlineLevel="0" collapsed="false">
      <c r="B567" s="89"/>
      <c r="C567" s="525"/>
      <c r="D567" s="523"/>
      <c r="E567" s="523"/>
      <c r="F567" s="523"/>
      <c r="G567" s="523"/>
      <c r="H567" s="523"/>
      <c r="I567" s="523"/>
      <c r="J567" s="523"/>
      <c r="K567" s="523"/>
      <c r="L567" s="523"/>
      <c r="M567" s="89"/>
      <c r="N567" s="89"/>
      <c r="O567" s="89"/>
      <c r="P567" s="89"/>
      <c r="Q567" s="89"/>
      <c r="R567" s="89"/>
      <c r="S567" s="89"/>
      <c r="T567" s="89"/>
      <c r="U567" s="89"/>
    </row>
    <row r="568" s="579" customFormat="true" ht="11.25" hidden="false" customHeight="false" outlineLevel="0" collapsed="false">
      <c r="B568" s="89"/>
      <c r="C568" s="89"/>
      <c r="D568" s="89"/>
      <c r="E568" s="89"/>
      <c r="F568" s="89"/>
      <c r="G568" s="89"/>
      <c r="H568" s="89"/>
      <c r="I568" s="89"/>
      <c r="J568" s="89"/>
      <c r="K568" s="89"/>
      <c r="L568" s="89"/>
      <c r="M568" s="89"/>
      <c r="N568" s="89"/>
      <c r="O568" s="89"/>
      <c r="P568" s="89"/>
      <c r="Q568" s="89"/>
      <c r="R568" s="89"/>
      <c r="S568" s="89"/>
      <c r="T568" s="89"/>
      <c r="U568" s="89"/>
    </row>
    <row r="569" s="579" customFormat="true" ht="11.25" hidden="false" customHeight="false" outlineLevel="0" collapsed="false">
      <c r="C569" s="84" t="s">
        <v>344</v>
      </c>
      <c r="D569" s="85" t="n">
        <v>2004</v>
      </c>
      <c r="E569" s="83" t="n">
        <v>2005</v>
      </c>
      <c r="F569" s="83" t="n">
        <v>2006</v>
      </c>
      <c r="G569" s="83" t="n">
        <v>2007</v>
      </c>
      <c r="H569" s="83" t="n">
        <v>2008</v>
      </c>
      <c r="I569" s="83" t="n">
        <v>2009</v>
      </c>
      <c r="J569" s="125" t="n">
        <v>2010</v>
      </c>
    </row>
    <row r="570" s="579" customFormat="true" ht="11.25" hidden="false" customHeight="false" outlineLevel="0" collapsed="false">
      <c r="C570" s="90" t="s">
        <v>357</v>
      </c>
      <c r="D570" s="91" t="n">
        <v>7</v>
      </c>
      <c r="E570" s="92" t="n">
        <v>5</v>
      </c>
      <c r="F570" s="92" t="n">
        <v>6</v>
      </c>
      <c r="G570" s="92" t="n">
        <v>9</v>
      </c>
      <c r="H570" s="92" t="n">
        <v>10</v>
      </c>
      <c r="I570" s="92" t="n">
        <v>9</v>
      </c>
      <c r="J570" s="592" t="n">
        <v>5</v>
      </c>
      <c r="K570" s="606" t="n">
        <f aca="false">+J570/J490*100</f>
        <v>18.5185185185185</v>
      </c>
    </row>
    <row r="571" s="579" customFormat="true" ht="11.25" hidden="false" customHeight="false" outlineLevel="0" collapsed="false">
      <c r="C571" s="95" t="s">
        <v>358</v>
      </c>
      <c r="D571" s="96" t="n">
        <v>8</v>
      </c>
      <c r="E571" s="97" t="n">
        <v>10</v>
      </c>
      <c r="F571" s="97" t="n">
        <v>11</v>
      </c>
      <c r="G571" s="97" t="n">
        <v>12</v>
      </c>
      <c r="H571" s="97" t="n">
        <v>10</v>
      </c>
      <c r="I571" s="97" t="n">
        <v>17</v>
      </c>
      <c r="J571" s="593" t="n">
        <v>20</v>
      </c>
      <c r="K571" s="606" t="n">
        <f aca="false">+J571/J491*100</f>
        <v>17.5438596491228</v>
      </c>
    </row>
    <row r="572" s="579" customFormat="true" ht="11.25" hidden="false" customHeight="false" outlineLevel="0" collapsed="false">
      <c r="C572" s="95" t="s">
        <v>359</v>
      </c>
      <c r="D572" s="96" t="n">
        <v>0</v>
      </c>
      <c r="E572" s="97" t="n">
        <v>1</v>
      </c>
      <c r="F572" s="97" t="n">
        <v>0</v>
      </c>
      <c r="G572" s="97" t="n">
        <v>2</v>
      </c>
      <c r="H572" s="97" t="n">
        <v>3</v>
      </c>
      <c r="I572" s="97" t="n">
        <v>0</v>
      </c>
      <c r="J572" s="593" t="n">
        <v>3</v>
      </c>
      <c r="K572" s="606" t="n">
        <f aca="false">+J572/J492*100</f>
        <v>15.7894736842105</v>
      </c>
    </row>
    <row r="573" s="579" customFormat="true" ht="11.25" hidden="false" customHeight="false" outlineLevel="0" collapsed="false">
      <c r="C573" s="95" t="s">
        <v>360</v>
      </c>
      <c r="D573" s="96" t="n">
        <v>2</v>
      </c>
      <c r="E573" s="97" t="n">
        <v>9</v>
      </c>
      <c r="F573" s="97" t="n">
        <v>8</v>
      </c>
      <c r="G573" s="97" t="n">
        <v>9</v>
      </c>
      <c r="H573" s="97" t="n">
        <v>8</v>
      </c>
      <c r="I573" s="97" t="n">
        <v>9</v>
      </c>
      <c r="J573" s="593" t="n">
        <v>14</v>
      </c>
      <c r="K573" s="606" t="n">
        <f aca="false">+J573/J493*100</f>
        <v>28</v>
      </c>
    </row>
    <row r="574" s="579" customFormat="true" ht="11.25" hidden="false" customHeight="false" outlineLevel="0" collapsed="false">
      <c r="C574" s="95" t="s">
        <v>361</v>
      </c>
      <c r="D574" s="96" t="n">
        <v>5</v>
      </c>
      <c r="E574" s="97" t="n">
        <v>3</v>
      </c>
      <c r="F574" s="97" t="n">
        <v>3</v>
      </c>
      <c r="G574" s="97" t="n">
        <v>3</v>
      </c>
      <c r="H574" s="97" t="n">
        <v>6</v>
      </c>
      <c r="I574" s="97" t="n">
        <v>0</v>
      </c>
      <c r="J574" s="593" t="n">
        <v>2</v>
      </c>
      <c r="K574" s="606" t="n">
        <f aca="false">+J574/J494*100</f>
        <v>11.1111111111111</v>
      </c>
    </row>
    <row r="575" s="520" customFormat="true" ht="11.25" hidden="false" customHeight="false" outlineLevel="0" collapsed="false">
      <c r="B575" s="579"/>
      <c r="C575" s="95" t="s">
        <v>362</v>
      </c>
      <c r="D575" s="96" t="n">
        <v>10</v>
      </c>
      <c r="E575" s="97" t="n">
        <v>7</v>
      </c>
      <c r="F575" s="97" t="n">
        <v>7</v>
      </c>
      <c r="G575" s="97" t="n">
        <v>9</v>
      </c>
      <c r="H575" s="97" t="n">
        <v>7</v>
      </c>
      <c r="I575" s="97" t="n">
        <v>2</v>
      </c>
      <c r="J575" s="593" t="n">
        <v>7</v>
      </c>
      <c r="K575" s="606" t="n">
        <f aca="false">+J575/J495*100</f>
        <v>15.5555555555556</v>
      </c>
      <c r="L575" s="579"/>
      <c r="M575" s="579"/>
      <c r="N575" s="579"/>
      <c r="O575" s="579"/>
      <c r="P575" s="579"/>
      <c r="Q575" s="579"/>
      <c r="R575" s="579"/>
      <c r="S575" s="579"/>
      <c r="T575" s="579"/>
      <c r="U575" s="579"/>
    </row>
    <row r="576" s="520" customFormat="true" ht="11.25" hidden="false" customHeight="false" outlineLevel="0" collapsed="false">
      <c r="B576" s="579"/>
      <c r="C576" s="95" t="s">
        <v>363</v>
      </c>
      <c r="D576" s="96" t="n">
        <v>2</v>
      </c>
      <c r="E576" s="97" t="n">
        <v>2</v>
      </c>
      <c r="F576" s="97" t="n">
        <v>1</v>
      </c>
      <c r="G576" s="97" t="n">
        <v>1</v>
      </c>
      <c r="H576" s="97" t="n">
        <v>2</v>
      </c>
      <c r="I576" s="97" t="n">
        <v>4</v>
      </c>
      <c r="J576" s="593" t="n">
        <v>2</v>
      </c>
      <c r="K576" s="606" t="n">
        <f aca="false">+J576/J496*100</f>
        <v>15.3846153846154</v>
      </c>
      <c r="L576" s="579"/>
      <c r="M576" s="579"/>
      <c r="N576" s="579"/>
      <c r="O576" s="579"/>
      <c r="P576" s="579"/>
      <c r="Q576" s="579"/>
      <c r="R576" s="579"/>
      <c r="S576" s="579"/>
      <c r="T576" s="579"/>
      <c r="U576" s="579"/>
    </row>
    <row r="577" customFormat="false" ht="13.5" hidden="false" customHeight="true" outlineLevel="0" collapsed="false">
      <c r="B577" s="579"/>
      <c r="C577" s="99" t="s">
        <v>364</v>
      </c>
      <c r="D577" s="100" t="n">
        <v>1</v>
      </c>
      <c r="E577" s="101" t="n">
        <v>3</v>
      </c>
      <c r="F577" s="102" t="n">
        <v>3</v>
      </c>
      <c r="G577" s="102" t="n">
        <v>0</v>
      </c>
      <c r="H577" s="102" t="n">
        <v>1</v>
      </c>
      <c r="I577" s="102" t="n">
        <v>1</v>
      </c>
      <c r="J577" s="594" t="n">
        <v>2</v>
      </c>
      <c r="K577" s="606" t="n">
        <f aca="false">+J577/J497*100</f>
        <v>13.3333333333333</v>
      </c>
      <c r="L577" s="579"/>
      <c r="M577" s="579"/>
      <c r="N577" s="579"/>
      <c r="O577" s="579"/>
      <c r="P577" s="579"/>
      <c r="Q577" s="579"/>
      <c r="R577" s="579"/>
      <c r="S577" s="579"/>
      <c r="T577" s="579"/>
      <c r="U577" s="579"/>
    </row>
    <row r="578" customFormat="false" ht="14.1" hidden="false" customHeight="true" outlineLevel="0" collapsed="false">
      <c r="B578" s="579"/>
      <c r="C578" s="106" t="s">
        <v>3</v>
      </c>
      <c r="D578" s="107" t="n">
        <v>35</v>
      </c>
      <c r="E578" s="108" t="n">
        <v>40</v>
      </c>
      <c r="F578" s="108" t="n">
        <v>39</v>
      </c>
      <c r="G578" s="108" t="n">
        <v>45</v>
      </c>
      <c r="H578" s="108" t="n">
        <v>47</v>
      </c>
      <c r="I578" s="108" t="n">
        <v>42</v>
      </c>
      <c r="J578" s="425" t="n">
        <f aca="false">SUM(J570:J577)</f>
        <v>55</v>
      </c>
      <c r="K578" s="606" t="n">
        <f aca="false">+J578/J498*100</f>
        <v>18.2724252491694</v>
      </c>
      <c r="L578" s="579"/>
      <c r="M578" s="579"/>
      <c r="N578" s="579"/>
      <c r="O578" s="579"/>
      <c r="P578" s="579"/>
      <c r="Q578" s="579"/>
      <c r="R578" s="579"/>
      <c r="S578" s="579"/>
      <c r="T578" s="579"/>
      <c r="U578" s="579"/>
    </row>
    <row r="579" customFormat="false" ht="12.6" hidden="false" customHeight="true" outlineLevel="0" collapsed="false">
      <c r="B579" s="579"/>
      <c r="C579" s="110" t="s">
        <v>367</v>
      </c>
      <c r="D579" s="111" t="n">
        <v>12</v>
      </c>
      <c r="E579" s="112" t="n">
        <v>11</v>
      </c>
      <c r="F579" s="112" t="n">
        <v>15</v>
      </c>
      <c r="G579" s="112" t="n">
        <v>13</v>
      </c>
      <c r="H579" s="112" t="n">
        <v>10</v>
      </c>
      <c r="I579" s="112" t="n">
        <v>15</v>
      </c>
      <c r="J579" s="595" t="n">
        <v>18</v>
      </c>
      <c r="K579" s="606" t="n">
        <f aca="false">+J579/J499*100</f>
        <v>24</v>
      </c>
      <c r="L579" s="579"/>
      <c r="M579" s="579"/>
      <c r="N579" s="579"/>
      <c r="O579" s="579"/>
      <c r="P579" s="579"/>
      <c r="Q579" s="579"/>
      <c r="R579" s="579"/>
      <c r="S579" s="579"/>
      <c r="T579" s="579"/>
      <c r="U579" s="579"/>
    </row>
    <row r="580" s="579" customFormat="true" ht="11.25" hidden="false" customHeight="false" outlineLevel="0" collapsed="false">
      <c r="C580" s="113" t="s">
        <v>368</v>
      </c>
      <c r="D580" s="96" t="n">
        <v>2</v>
      </c>
      <c r="E580" s="97" t="n">
        <v>3</v>
      </c>
      <c r="F580" s="97" t="n">
        <v>0</v>
      </c>
      <c r="G580" s="97" t="n">
        <v>1</v>
      </c>
      <c r="H580" s="97" t="n">
        <v>2</v>
      </c>
      <c r="I580" s="97" t="n">
        <v>1</v>
      </c>
      <c r="J580" s="593" t="n">
        <v>3</v>
      </c>
      <c r="K580" s="606" t="n">
        <f aca="false">+J580/J500*100</f>
        <v>33.3333333333333</v>
      </c>
    </row>
    <row r="581" s="579" customFormat="true" ht="11.25" hidden="false" customHeight="false" outlineLevel="0" collapsed="false">
      <c r="C581" s="113" t="s">
        <v>547</v>
      </c>
      <c r="D581" s="96" t="n">
        <v>14</v>
      </c>
      <c r="E581" s="97" t="n">
        <v>7</v>
      </c>
      <c r="F581" s="97" t="n">
        <v>5</v>
      </c>
      <c r="G581" s="97" t="n">
        <v>6</v>
      </c>
      <c r="H581" s="97" t="n">
        <v>4</v>
      </c>
      <c r="I581" s="97" t="n">
        <v>8</v>
      </c>
      <c r="J581" s="593" t="n">
        <v>8</v>
      </c>
      <c r="K581" s="606" t="n">
        <f aca="false">+J581/J501*100</f>
        <v>12.5</v>
      </c>
    </row>
    <row r="582" s="579" customFormat="true" ht="11.25" hidden="false" customHeight="false" outlineLevel="0" collapsed="false">
      <c r="C582" s="113" t="s">
        <v>370</v>
      </c>
      <c r="D582" s="96" t="n">
        <v>15</v>
      </c>
      <c r="E582" s="97" t="n">
        <v>19</v>
      </c>
      <c r="F582" s="97" t="n">
        <v>18</v>
      </c>
      <c r="G582" s="97" t="n">
        <v>18</v>
      </c>
      <c r="H582" s="97" t="n">
        <v>25</v>
      </c>
      <c r="I582" s="97" t="n">
        <v>29</v>
      </c>
      <c r="J582" s="593" t="n">
        <v>18</v>
      </c>
      <c r="K582" s="606" t="n">
        <f aca="false">+J582/J502*100</f>
        <v>13.4328358208955</v>
      </c>
    </row>
    <row r="583" s="579" customFormat="true" ht="11.25" hidden="false" customHeight="false" outlineLevel="0" collapsed="false">
      <c r="C583" s="113" t="s">
        <v>371</v>
      </c>
      <c r="D583" s="96" t="n">
        <v>8</v>
      </c>
      <c r="E583" s="97" t="n">
        <v>4</v>
      </c>
      <c r="F583" s="97" t="n">
        <v>13</v>
      </c>
      <c r="G583" s="97" t="n">
        <v>19</v>
      </c>
      <c r="H583" s="97" t="n">
        <v>12</v>
      </c>
      <c r="I583" s="97" t="n">
        <v>14</v>
      </c>
      <c r="J583" s="593" t="n">
        <v>16</v>
      </c>
      <c r="K583" s="606" t="n">
        <f aca="false">+J583/J503*100</f>
        <v>14.9532710280374</v>
      </c>
    </row>
    <row r="584" s="579" customFormat="true" ht="11.25" hidden="false" customHeight="false" outlineLevel="0" collapsed="false">
      <c r="C584" s="113" t="s">
        <v>372</v>
      </c>
      <c r="D584" s="96" t="n">
        <v>28</v>
      </c>
      <c r="E584" s="97" t="n">
        <v>18</v>
      </c>
      <c r="F584" s="97" t="n">
        <v>29</v>
      </c>
      <c r="G584" s="97" t="n">
        <v>30</v>
      </c>
      <c r="H584" s="97" t="n">
        <v>27</v>
      </c>
      <c r="I584" s="97" t="n">
        <v>34</v>
      </c>
      <c r="J584" s="593" t="n">
        <v>27</v>
      </c>
      <c r="K584" s="606" t="n">
        <f aca="false">+J584/J504*100</f>
        <v>10.4651162790698</v>
      </c>
    </row>
    <row r="585" s="579" customFormat="true" ht="11.25" hidden="false" customHeight="false" outlineLevel="0" collapsed="false">
      <c r="C585" s="113" t="s">
        <v>373</v>
      </c>
      <c r="D585" s="96" t="n">
        <v>3</v>
      </c>
      <c r="E585" s="97" t="n">
        <v>6</v>
      </c>
      <c r="F585" s="97" t="n">
        <v>7</v>
      </c>
      <c r="G585" s="97" t="n">
        <v>1</v>
      </c>
      <c r="H585" s="97" t="n">
        <v>1</v>
      </c>
      <c r="I585" s="97" t="n">
        <v>4</v>
      </c>
      <c r="J585" s="593" t="n">
        <v>1</v>
      </c>
      <c r="K585" s="606" t="n">
        <f aca="false">+J585/J505*100</f>
        <v>1.75438596491228</v>
      </c>
    </row>
    <row r="586" s="579" customFormat="true" ht="11.25" hidden="false" customHeight="false" outlineLevel="0" collapsed="false">
      <c r="C586" s="99" t="s">
        <v>374</v>
      </c>
      <c r="D586" s="114" t="n">
        <v>2</v>
      </c>
      <c r="E586" s="102" t="n">
        <v>3</v>
      </c>
      <c r="F586" s="102" t="n">
        <v>5</v>
      </c>
      <c r="G586" s="102" t="n">
        <v>2</v>
      </c>
      <c r="H586" s="102" t="n">
        <v>2</v>
      </c>
      <c r="I586" s="102" t="n">
        <v>5</v>
      </c>
      <c r="J586" s="594" t="n">
        <v>4</v>
      </c>
      <c r="K586" s="606" t="n">
        <f aca="false">+J586/J506*100</f>
        <v>5.88235294117647</v>
      </c>
    </row>
    <row r="587" s="579" customFormat="true" ht="11.25" hidden="false" customHeight="false" outlineLevel="0" collapsed="false">
      <c r="C587" s="115" t="s">
        <v>4</v>
      </c>
      <c r="D587" s="107" t="n">
        <v>84</v>
      </c>
      <c r="E587" s="108" t="n">
        <v>71</v>
      </c>
      <c r="F587" s="108" t="n">
        <v>92</v>
      </c>
      <c r="G587" s="108" t="n">
        <v>90</v>
      </c>
      <c r="H587" s="108" t="n">
        <v>83</v>
      </c>
      <c r="I587" s="108" t="n">
        <v>110</v>
      </c>
      <c r="J587" s="425" t="n">
        <f aca="false">SUM(J579:J586)</f>
        <v>95</v>
      </c>
      <c r="K587" s="606" t="n">
        <f aca="false">+J587/J507*100</f>
        <v>12.3056994818653</v>
      </c>
    </row>
    <row r="588" s="579" customFormat="true" ht="11.25" hidden="false" customHeight="false" outlineLevel="0" collapsed="false">
      <c r="C588" s="110" t="s">
        <v>376</v>
      </c>
      <c r="D588" s="116" t="n">
        <v>22</v>
      </c>
      <c r="E588" s="112" t="n">
        <v>17</v>
      </c>
      <c r="F588" s="112" t="n">
        <v>17</v>
      </c>
      <c r="G588" s="112" t="n">
        <v>23</v>
      </c>
      <c r="H588" s="112" t="n">
        <v>34</v>
      </c>
      <c r="I588" s="112" t="n">
        <v>20</v>
      </c>
      <c r="J588" s="595" t="n">
        <v>27</v>
      </c>
      <c r="K588" s="606" t="n">
        <f aca="false">+J588/J508*100</f>
        <v>12.4423963133641</v>
      </c>
    </row>
    <row r="589" s="579" customFormat="true" ht="11.25" hidden="false" customHeight="false" outlineLevel="0" collapsed="false">
      <c r="C589" s="110" t="s">
        <v>377</v>
      </c>
      <c r="D589" s="116" t="n">
        <v>11</v>
      </c>
      <c r="E589" s="112" t="n">
        <v>5</v>
      </c>
      <c r="F589" s="112" t="n">
        <v>8</v>
      </c>
      <c r="G589" s="112" t="n">
        <v>11</v>
      </c>
      <c r="H589" s="112" t="n">
        <v>8</v>
      </c>
      <c r="I589" s="112" t="n">
        <v>14</v>
      </c>
      <c r="J589" s="595" t="n">
        <v>11</v>
      </c>
      <c r="K589" s="606" t="n">
        <f aca="false">+J589/J509*100</f>
        <v>14.8648648648649</v>
      </c>
    </row>
    <row r="590" s="579" customFormat="true" ht="11.25" hidden="false" customHeight="false" outlineLevel="0" collapsed="false">
      <c r="C590" s="110" t="s">
        <v>378</v>
      </c>
      <c r="D590" s="116" t="n">
        <v>27</v>
      </c>
      <c r="E590" s="112" t="n">
        <v>21</v>
      </c>
      <c r="F590" s="112" t="n">
        <v>24</v>
      </c>
      <c r="G590" s="112" t="n">
        <v>16</v>
      </c>
      <c r="H590" s="112" t="n">
        <v>21</v>
      </c>
      <c r="I590" s="112" t="n">
        <v>25</v>
      </c>
      <c r="J590" s="595" t="n">
        <v>28</v>
      </c>
      <c r="K590" s="606" t="n">
        <f aca="false">+J590/J510*100</f>
        <v>21.2121212121212</v>
      </c>
    </row>
    <row r="591" s="579" customFormat="true" ht="11.25" hidden="false" customHeight="false" outlineLevel="0" collapsed="false">
      <c r="C591" s="110" t="s">
        <v>409</v>
      </c>
      <c r="D591" s="111" t="n">
        <v>4</v>
      </c>
      <c r="E591" s="112" t="n">
        <v>5</v>
      </c>
      <c r="F591" s="112" t="n">
        <v>2</v>
      </c>
      <c r="G591" s="112" t="n">
        <v>3</v>
      </c>
      <c r="H591" s="112" t="n">
        <v>4</v>
      </c>
      <c r="I591" s="112" t="n">
        <v>2</v>
      </c>
      <c r="J591" s="595" t="n">
        <v>6</v>
      </c>
      <c r="K591" s="606" t="n">
        <f aca="false">+J591/J511*100</f>
        <v>27.2727272727273</v>
      </c>
    </row>
    <row r="592" s="579" customFormat="true" ht="11.25" hidden="false" customHeight="false" outlineLevel="0" collapsed="false">
      <c r="C592" s="113" t="s">
        <v>380</v>
      </c>
      <c r="D592" s="100" t="n">
        <v>8</v>
      </c>
      <c r="E592" s="97" t="n">
        <v>7</v>
      </c>
      <c r="F592" s="97" t="n">
        <v>5</v>
      </c>
      <c r="G592" s="97" t="n">
        <v>6</v>
      </c>
      <c r="H592" s="97" t="n">
        <v>8</v>
      </c>
      <c r="I592" s="97" t="n">
        <v>9</v>
      </c>
      <c r="J592" s="593" t="n">
        <v>10</v>
      </c>
      <c r="K592" s="606" t="n">
        <f aca="false">+J592/J512*100</f>
        <v>11.7647058823529</v>
      </c>
    </row>
    <row r="593" s="579" customFormat="true" ht="11.25" hidden="false" customHeight="false" outlineLevel="0" collapsed="false">
      <c r="C593" s="99" t="s">
        <v>381</v>
      </c>
      <c r="D593" s="100" t="n">
        <v>7</v>
      </c>
      <c r="E593" s="102" t="n">
        <v>10</v>
      </c>
      <c r="F593" s="102" t="n">
        <v>6</v>
      </c>
      <c r="G593" s="102" t="n">
        <v>13</v>
      </c>
      <c r="H593" s="102" t="n">
        <v>20</v>
      </c>
      <c r="I593" s="102" t="n">
        <v>14</v>
      </c>
      <c r="J593" s="594" t="n">
        <v>3</v>
      </c>
      <c r="K593" s="606" t="n">
        <f aca="false">+J593/J513*100</f>
        <v>18.75</v>
      </c>
    </row>
    <row r="594" s="579" customFormat="true" ht="11.25" hidden="false" customHeight="false" outlineLevel="0" collapsed="false">
      <c r="C594" s="115" t="s">
        <v>5</v>
      </c>
      <c r="D594" s="107" t="n">
        <v>79</v>
      </c>
      <c r="E594" s="108" t="n">
        <v>65</v>
      </c>
      <c r="F594" s="108" t="n">
        <v>62</v>
      </c>
      <c r="G594" s="108" t="n">
        <v>72</v>
      </c>
      <c r="H594" s="108" t="n">
        <v>95</v>
      </c>
      <c r="I594" s="108" t="n">
        <v>84</v>
      </c>
      <c r="J594" s="425" t="n">
        <f aca="false">SUM(J588:J593)</f>
        <v>85</v>
      </c>
      <c r="K594" s="606" t="n">
        <f aca="false">+J594/J514*100</f>
        <v>15.5677655677656</v>
      </c>
    </row>
    <row r="595" s="579" customFormat="true" ht="11.25" hidden="false" customHeight="false" outlineLevel="0" collapsed="false">
      <c r="C595" s="110" t="s">
        <v>383</v>
      </c>
      <c r="D595" s="116" t="n">
        <v>9</v>
      </c>
      <c r="E595" s="112" t="n">
        <v>4</v>
      </c>
      <c r="F595" s="112" t="n">
        <v>4</v>
      </c>
      <c r="G595" s="112" t="n">
        <v>8</v>
      </c>
      <c r="H595" s="112" t="n">
        <v>5</v>
      </c>
      <c r="I595" s="112" t="n">
        <v>7</v>
      </c>
      <c r="J595" s="595" t="n">
        <v>4</v>
      </c>
      <c r="K595" s="606" t="n">
        <f aca="false">+J595/J515*100</f>
        <v>7.69230769230769</v>
      </c>
    </row>
    <row r="596" s="579" customFormat="true" ht="11.25" hidden="false" customHeight="false" outlineLevel="0" collapsed="false">
      <c r="C596" s="113" t="s">
        <v>410</v>
      </c>
      <c r="D596" s="96" t="n">
        <v>25</v>
      </c>
      <c r="E596" s="97" t="n">
        <v>8</v>
      </c>
      <c r="F596" s="97" t="n">
        <v>18</v>
      </c>
      <c r="G596" s="97" t="n">
        <v>26</v>
      </c>
      <c r="H596" s="97" t="n">
        <v>13</v>
      </c>
      <c r="I596" s="97" t="n">
        <v>21</v>
      </c>
      <c r="J596" s="593" t="n">
        <v>28</v>
      </c>
      <c r="K596" s="606" t="n">
        <f aca="false">+J596/J516*100</f>
        <v>21.875</v>
      </c>
    </row>
    <row r="597" s="579" customFormat="true" ht="11.25" hidden="false" customHeight="false" outlineLevel="0" collapsed="false">
      <c r="C597" s="113" t="s">
        <v>385</v>
      </c>
      <c r="D597" s="96" t="n">
        <v>10</v>
      </c>
      <c r="E597" s="97" t="n">
        <v>4</v>
      </c>
      <c r="F597" s="97" t="n">
        <v>20</v>
      </c>
      <c r="G597" s="97" t="n">
        <v>11</v>
      </c>
      <c r="H597" s="97" t="n">
        <v>13</v>
      </c>
      <c r="I597" s="97" t="n">
        <v>23</v>
      </c>
      <c r="J597" s="593" t="n">
        <v>13</v>
      </c>
      <c r="K597" s="606" t="n">
        <f aca="false">+J597/J517*100</f>
        <v>30.2325581395349</v>
      </c>
    </row>
    <row r="598" s="579" customFormat="true" ht="11.25" hidden="false" customHeight="false" outlineLevel="0" collapsed="false">
      <c r="C598" s="113" t="s">
        <v>386</v>
      </c>
      <c r="D598" s="96" t="n">
        <v>132</v>
      </c>
      <c r="E598" s="97" t="n">
        <v>155</v>
      </c>
      <c r="F598" s="97" t="n">
        <v>168</v>
      </c>
      <c r="G598" s="97" t="n">
        <v>187</v>
      </c>
      <c r="H598" s="97" t="n">
        <v>201</v>
      </c>
      <c r="I598" s="97" t="n">
        <v>139</v>
      </c>
      <c r="J598" s="593" t="n">
        <v>143</v>
      </c>
      <c r="K598" s="606" t="n">
        <f aca="false">+J598/J518*100</f>
        <v>11.4308553157474</v>
      </c>
    </row>
    <row r="599" s="579" customFormat="true" ht="11.25" hidden="false" customHeight="false" outlineLevel="0" collapsed="false">
      <c r="C599" s="113" t="s">
        <v>387</v>
      </c>
      <c r="D599" s="96" t="n">
        <v>24</v>
      </c>
      <c r="E599" s="97" t="n">
        <v>14</v>
      </c>
      <c r="F599" s="97" t="n">
        <v>19</v>
      </c>
      <c r="G599" s="97" t="n">
        <v>16</v>
      </c>
      <c r="H599" s="97" t="n">
        <v>13</v>
      </c>
      <c r="I599" s="97" t="n">
        <v>26</v>
      </c>
      <c r="J599" s="593" t="n">
        <v>30</v>
      </c>
      <c r="K599" s="606" t="n">
        <f aca="false">+J599/J519*100</f>
        <v>24.7933884297521</v>
      </c>
    </row>
    <row r="600" s="579" customFormat="true" ht="11.25" hidden="false" customHeight="false" outlineLevel="0" collapsed="false">
      <c r="C600" s="99" t="s">
        <v>388</v>
      </c>
      <c r="D600" s="114" t="n">
        <v>10</v>
      </c>
      <c r="E600" s="102" t="n">
        <v>13</v>
      </c>
      <c r="F600" s="102" t="n">
        <v>13</v>
      </c>
      <c r="G600" s="102" t="n">
        <v>8</v>
      </c>
      <c r="H600" s="102" t="n">
        <v>14</v>
      </c>
      <c r="I600" s="102" t="n">
        <v>12</v>
      </c>
      <c r="J600" s="594" t="n">
        <v>11</v>
      </c>
      <c r="K600" s="606" t="n">
        <f aca="false">+J600/J520*100</f>
        <v>14.2857142857143</v>
      </c>
    </row>
    <row r="601" s="579" customFormat="true" ht="11.25" hidden="false" customHeight="false" outlineLevel="0" collapsed="false">
      <c r="C601" s="115" t="s">
        <v>6</v>
      </c>
      <c r="D601" s="107" t="n">
        <v>210</v>
      </c>
      <c r="E601" s="108" t="n">
        <v>198</v>
      </c>
      <c r="F601" s="108" t="n">
        <v>242</v>
      </c>
      <c r="G601" s="108" t="n">
        <v>256</v>
      </c>
      <c r="H601" s="108" t="n">
        <v>259</v>
      </c>
      <c r="I601" s="108" t="n">
        <v>228</v>
      </c>
      <c r="J601" s="425" t="n">
        <f aca="false">SUM(J595:J600)</f>
        <v>229</v>
      </c>
      <c r="K601" s="606" t="n">
        <f aca="false">+J601/J521*100</f>
        <v>13.6961722488038</v>
      </c>
    </row>
    <row r="602" s="579" customFormat="true" ht="11.25" hidden="false" customHeight="false" outlineLevel="0" collapsed="false">
      <c r="C602" s="115" t="s">
        <v>411</v>
      </c>
      <c r="D602" s="107" t="n">
        <v>408</v>
      </c>
      <c r="E602" s="108" t="n">
        <v>374</v>
      </c>
      <c r="F602" s="108" t="n">
        <v>435</v>
      </c>
      <c r="G602" s="108" t="n">
        <v>463</v>
      </c>
      <c r="H602" s="108" t="n">
        <v>484</v>
      </c>
      <c r="I602" s="108" t="n">
        <v>464</v>
      </c>
      <c r="J602" s="425" t="n">
        <f aca="false">+J578+J587+J594+J601</f>
        <v>464</v>
      </c>
      <c r="K602" s="606" t="n">
        <f aca="false">+J602/J522*100</f>
        <v>14.0990580370708</v>
      </c>
    </row>
    <row r="603" s="579" customFormat="true" ht="11.25" hidden="false" customHeight="false" outlineLevel="0" collapsed="false">
      <c r="C603" s="89" t="s">
        <v>623</v>
      </c>
      <c r="D603" s="596"/>
      <c r="E603" s="596"/>
      <c r="F603" s="596"/>
      <c r="G603" s="596"/>
      <c r="H603" s="596"/>
      <c r="I603" s="596"/>
    </row>
    <row r="604" s="579" customFormat="true" ht="11.25" hidden="false" customHeight="false" outlineLevel="0" collapsed="false">
      <c r="B604" s="520"/>
      <c r="C604" s="153"/>
      <c r="D604" s="576"/>
      <c r="E604" s="576"/>
      <c r="F604" s="576"/>
      <c r="G604" s="576"/>
      <c r="H604" s="576"/>
      <c r="I604" s="576"/>
      <c r="J604" s="576"/>
      <c r="K604" s="520"/>
      <c r="L604" s="520"/>
      <c r="M604" s="520"/>
      <c r="N604" s="520"/>
      <c r="O604" s="520"/>
      <c r="P604" s="520"/>
      <c r="Q604" s="520"/>
      <c r="R604" s="520"/>
      <c r="S604" s="520"/>
      <c r="T604" s="520"/>
      <c r="U604" s="520"/>
    </row>
    <row r="605" s="579" customFormat="true" ht="11.25" hidden="false" customHeight="false" outlineLevel="0" collapsed="false">
      <c r="B605" s="520"/>
      <c r="C605" s="153"/>
      <c r="D605" s="576"/>
      <c r="E605" s="576"/>
      <c r="F605" s="576"/>
      <c r="G605" s="576"/>
      <c r="H605" s="576"/>
      <c r="I605" s="576"/>
      <c r="J605" s="576"/>
      <c r="K605" s="520"/>
      <c r="L605" s="520"/>
      <c r="M605" s="520"/>
      <c r="N605" s="520"/>
      <c r="O605" s="520"/>
      <c r="P605" s="520"/>
      <c r="Q605" s="520"/>
      <c r="R605" s="520"/>
      <c r="S605" s="520"/>
      <c r="T605" s="520"/>
      <c r="U605" s="520"/>
    </row>
    <row r="606" s="579" customFormat="true" ht="12.75" hidden="false" customHeight="true" outlineLevel="0" collapsed="false">
      <c r="B606" s="89" t="n">
        <f aca="false">+B566+1</f>
        <v>26</v>
      </c>
      <c r="C606" s="522" t="str">
        <f aca="false">+"Tabella 8."&amp;B606</f>
        <v>Tabella 8.26</v>
      </c>
      <c r="D606" s="523" t="s">
        <v>626</v>
      </c>
      <c r="E606" s="523"/>
      <c r="F606" s="523"/>
      <c r="G606" s="523"/>
      <c r="H606" s="523"/>
      <c r="I606" s="523"/>
      <c r="J606" s="523"/>
      <c r="K606" s="523"/>
      <c r="L606" s="523"/>
      <c r="M606" s="89"/>
      <c r="N606" s="89"/>
      <c r="O606" s="89"/>
      <c r="P606" s="89"/>
      <c r="Q606" s="89"/>
      <c r="R606" s="89"/>
      <c r="S606" s="89"/>
      <c r="T606" s="89"/>
      <c r="U606" s="89"/>
    </row>
    <row r="607" s="579" customFormat="true" ht="12.75" hidden="false" customHeight="false" outlineLevel="0" collapsed="false">
      <c r="B607" s="89"/>
      <c r="C607" s="525"/>
      <c r="D607" s="523"/>
      <c r="E607" s="523"/>
      <c r="F607" s="523"/>
      <c r="G607" s="523"/>
      <c r="H607" s="523"/>
      <c r="I607" s="523"/>
      <c r="J607" s="523"/>
      <c r="K607" s="523"/>
      <c r="L607" s="523"/>
      <c r="M607" s="89"/>
      <c r="N607" s="89"/>
      <c r="O607" s="89"/>
      <c r="P607" s="89"/>
      <c r="Q607" s="89"/>
      <c r="R607" s="89"/>
      <c r="S607" s="89"/>
      <c r="T607" s="89"/>
      <c r="U607" s="89"/>
    </row>
    <row r="608" s="579" customFormat="true" ht="11.25" hidden="false" customHeight="false" outlineLevel="0" collapsed="false">
      <c r="B608" s="89"/>
      <c r="C608" s="89"/>
      <c r="D608" s="89"/>
      <c r="E608" s="89"/>
      <c r="F608" s="89"/>
      <c r="G608" s="89"/>
      <c r="H608" s="89"/>
      <c r="I608" s="89"/>
      <c r="J608" s="89"/>
      <c r="K608" s="89"/>
      <c r="L608" s="89"/>
      <c r="M608" s="89"/>
      <c r="N608" s="89"/>
      <c r="O608" s="89"/>
      <c r="P608" s="89"/>
      <c r="Q608" s="89"/>
      <c r="R608" s="89"/>
      <c r="S608" s="89"/>
      <c r="T608" s="89"/>
      <c r="U608" s="89"/>
    </row>
    <row r="609" s="579" customFormat="true" ht="11.25" hidden="false" customHeight="false" outlineLevel="0" collapsed="false">
      <c r="C609" s="84" t="s">
        <v>344</v>
      </c>
      <c r="D609" s="85" t="n">
        <v>2004</v>
      </c>
      <c r="E609" s="83" t="n">
        <v>2005</v>
      </c>
      <c r="F609" s="83" t="n">
        <v>2006</v>
      </c>
      <c r="G609" s="83" t="n">
        <v>2007</v>
      </c>
      <c r="H609" s="83" t="n">
        <v>2008</v>
      </c>
      <c r="I609" s="83" t="n">
        <v>2009</v>
      </c>
      <c r="J609" s="125" t="n">
        <v>2010</v>
      </c>
    </row>
    <row r="610" s="579" customFormat="true" ht="11.25" hidden="false" customHeight="false" outlineLevel="0" collapsed="false">
      <c r="C610" s="90" t="s">
        <v>357</v>
      </c>
      <c r="D610" s="597" t="n">
        <v>14</v>
      </c>
      <c r="E610" s="128" t="n">
        <v>10</v>
      </c>
      <c r="F610" s="128" t="n">
        <v>13.3333333333333</v>
      </c>
      <c r="G610" s="128" t="n">
        <v>16.3636363636364</v>
      </c>
      <c r="H610" s="128" t="n">
        <v>26.3157894736842</v>
      </c>
      <c r="I610" s="128" t="n">
        <v>19.5652173913043</v>
      </c>
      <c r="J610" s="129" t="n">
        <f aca="false">+J570/J$602*100</f>
        <v>1.07758620689655</v>
      </c>
    </row>
    <row r="611" s="579" customFormat="true" ht="11.25" hidden="false" customHeight="false" outlineLevel="0" collapsed="false">
      <c r="C611" s="95" t="s">
        <v>358</v>
      </c>
      <c r="D611" s="598" t="n">
        <v>7.27272727272727</v>
      </c>
      <c r="E611" s="132" t="n">
        <v>10</v>
      </c>
      <c r="F611" s="132" t="n">
        <v>11.7021276595745</v>
      </c>
      <c r="G611" s="132" t="n">
        <v>14.1176470588235</v>
      </c>
      <c r="H611" s="132" t="n">
        <v>10.6382978723404</v>
      </c>
      <c r="I611" s="132" t="n">
        <v>16.0377358490566</v>
      </c>
      <c r="J611" s="133" t="n">
        <f aca="false">+J571/J$602*100</f>
        <v>4.31034482758621</v>
      </c>
    </row>
    <row r="612" s="579" customFormat="true" ht="11.25" hidden="false" customHeight="false" outlineLevel="0" collapsed="false">
      <c r="C612" s="95" t="s">
        <v>359</v>
      </c>
      <c r="D612" s="598" t="n">
        <v>0</v>
      </c>
      <c r="E612" s="132" t="n">
        <v>7.14285714285714</v>
      </c>
      <c r="F612" s="132" t="n">
        <v>0</v>
      </c>
      <c r="G612" s="132" t="n">
        <v>14.2857142857143</v>
      </c>
      <c r="H612" s="132" t="n">
        <v>20</v>
      </c>
      <c r="I612" s="132" t="n">
        <v>0</v>
      </c>
      <c r="J612" s="133" t="n">
        <f aca="false">+J572/J$602*100</f>
        <v>0.646551724137931</v>
      </c>
    </row>
    <row r="613" s="579" customFormat="true" ht="11.25" hidden="false" customHeight="false" outlineLevel="0" collapsed="false">
      <c r="C613" s="95" t="s">
        <v>360</v>
      </c>
      <c r="D613" s="598" t="n">
        <v>3.38983050847458</v>
      </c>
      <c r="E613" s="132" t="n">
        <v>18</v>
      </c>
      <c r="F613" s="132" t="n">
        <v>11.2676056338028</v>
      </c>
      <c r="G613" s="132" t="n">
        <v>14.5161290322581</v>
      </c>
      <c r="H613" s="132" t="n">
        <v>16.6666666666667</v>
      </c>
      <c r="I613" s="132" t="n">
        <v>18</v>
      </c>
      <c r="J613" s="133" t="n">
        <f aca="false">+J573/J$602*100</f>
        <v>3.01724137931034</v>
      </c>
    </row>
    <row r="614" s="579" customFormat="true" ht="11.25" hidden="false" customHeight="false" outlineLevel="0" collapsed="false">
      <c r="C614" s="95" t="s">
        <v>361</v>
      </c>
      <c r="D614" s="598" t="n">
        <v>20.8333333333333</v>
      </c>
      <c r="E614" s="132" t="n">
        <v>13.6363636363636</v>
      </c>
      <c r="F614" s="132" t="n">
        <v>15.7894736842105</v>
      </c>
      <c r="G614" s="132" t="n">
        <v>15</v>
      </c>
      <c r="H614" s="132" t="n">
        <v>30</v>
      </c>
      <c r="I614" s="132" t="n">
        <v>0</v>
      </c>
      <c r="J614" s="133" t="n">
        <f aca="false">+J574/J$602*100</f>
        <v>0.431034482758621</v>
      </c>
    </row>
    <row r="615" customFormat="false" ht="12.6" hidden="false" customHeight="true" outlineLevel="0" collapsed="false">
      <c r="B615" s="579"/>
      <c r="C615" s="95" t="s">
        <v>362</v>
      </c>
      <c r="D615" s="598" t="n">
        <v>12.987012987013</v>
      </c>
      <c r="E615" s="132" t="n">
        <v>11.1111111111111</v>
      </c>
      <c r="F615" s="132" t="n">
        <v>12.0689655172414</v>
      </c>
      <c r="G615" s="132" t="n">
        <v>14.5161290322581</v>
      </c>
      <c r="H615" s="132" t="n">
        <v>14</v>
      </c>
      <c r="I615" s="132" t="n">
        <v>4</v>
      </c>
      <c r="J615" s="133" t="n">
        <f aca="false">+J575/J$602*100</f>
        <v>1.50862068965517</v>
      </c>
      <c r="K615" s="579"/>
      <c r="L615" s="579"/>
      <c r="M615" s="579"/>
      <c r="N615" s="579"/>
      <c r="O615" s="579"/>
      <c r="P615" s="579"/>
      <c r="Q615" s="579"/>
      <c r="R615" s="579"/>
      <c r="S615" s="579"/>
      <c r="T615" s="579"/>
      <c r="U615" s="579"/>
    </row>
    <row r="616" customFormat="false" ht="12.6" hidden="false" customHeight="true" outlineLevel="0" collapsed="false">
      <c r="B616" s="579"/>
      <c r="C616" s="95" t="s">
        <v>363</v>
      </c>
      <c r="D616" s="598" t="n">
        <v>14.2857142857143</v>
      </c>
      <c r="E616" s="132" t="n">
        <v>16.6666666666667</v>
      </c>
      <c r="F616" s="132" t="n">
        <v>11.1111111111111</v>
      </c>
      <c r="G616" s="132" t="n">
        <v>10</v>
      </c>
      <c r="H616" s="132" t="n">
        <v>14.2857142857143</v>
      </c>
      <c r="I616" s="132" t="n">
        <v>30.7692307692308</v>
      </c>
      <c r="J616" s="133" t="n">
        <f aca="false">+J576/J$602*100</f>
        <v>0.431034482758621</v>
      </c>
      <c r="K616" s="579"/>
      <c r="L616" s="579"/>
      <c r="M616" s="579"/>
      <c r="N616" s="579"/>
      <c r="O616" s="579"/>
      <c r="P616" s="579"/>
      <c r="Q616" s="579"/>
      <c r="R616" s="579"/>
      <c r="S616" s="579"/>
      <c r="T616" s="579"/>
      <c r="U616" s="579"/>
    </row>
    <row r="617" s="520" customFormat="true" ht="15" hidden="false" customHeight="true" outlineLevel="0" collapsed="false">
      <c r="B617" s="579"/>
      <c r="C617" s="99" t="s">
        <v>364</v>
      </c>
      <c r="D617" s="599" t="n">
        <v>6.25</v>
      </c>
      <c r="E617" s="600" t="n">
        <v>16.6666666666667</v>
      </c>
      <c r="F617" s="137" t="n">
        <v>16.6666666666667</v>
      </c>
      <c r="G617" s="137" t="n">
        <v>0</v>
      </c>
      <c r="H617" s="137" t="n">
        <v>5.88235294117647</v>
      </c>
      <c r="I617" s="137" t="n">
        <v>10</v>
      </c>
      <c r="J617" s="138" t="n">
        <f aca="false">+J577/J$602*100</f>
        <v>0.431034482758621</v>
      </c>
      <c r="K617" s="579"/>
      <c r="L617" s="579"/>
      <c r="M617" s="579"/>
      <c r="N617" s="579"/>
      <c r="O617" s="579"/>
      <c r="P617" s="579"/>
      <c r="Q617" s="579"/>
      <c r="R617" s="579"/>
      <c r="S617" s="579"/>
      <c r="T617" s="579"/>
      <c r="U617" s="579"/>
    </row>
    <row r="618" s="520" customFormat="true" ht="11.25" hidden="false" customHeight="false" outlineLevel="0" collapsed="false">
      <c r="B618" s="579"/>
      <c r="C618" s="106" t="s">
        <v>3</v>
      </c>
      <c r="D618" s="601" t="n">
        <v>9.74930362116992</v>
      </c>
      <c r="E618" s="141" t="n">
        <v>12.1580547112462</v>
      </c>
      <c r="F618" s="141" t="n">
        <v>11.7824773413897</v>
      </c>
      <c r="G618" s="141" t="n">
        <v>13.8036809815951</v>
      </c>
      <c r="H618" s="141" t="n">
        <v>15.8783783783784</v>
      </c>
      <c r="I618" s="141" t="n">
        <v>13.8157894736842</v>
      </c>
      <c r="J618" s="142" t="n">
        <f aca="false">+J578/J$602*100</f>
        <v>11.8534482758621</v>
      </c>
      <c r="K618" s="579"/>
      <c r="L618" s="579"/>
      <c r="M618" s="579"/>
      <c r="N618" s="579"/>
      <c r="O618" s="579"/>
      <c r="P618" s="579"/>
      <c r="Q618" s="579"/>
      <c r="R618" s="579"/>
      <c r="S618" s="579"/>
      <c r="T618" s="579"/>
      <c r="U618" s="579"/>
    </row>
    <row r="619" s="520" customFormat="true" ht="11.25" hidden="false" customHeight="false" outlineLevel="0" collapsed="false">
      <c r="B619" s="579"/>
      <c r="C619" s="110" t="s">
        <v>367</v>
      </c>
      <c r="D619" s="602" t="n">
        <v>16.4383561643836</v>
      </c>
      <c r="E619" s="144" t="n">
        <v>12.7906976744186</v>
      </c>
      <c r="F619" s="144" t="n">
        <v>18.0722891566265</v>
      </c>
      <c r="G619" s="144" t="n">
        <v>18.3098591549296</v>
      </c>
      <c r="H619" s="144" t="n">
        <v>14.2857142857143</v>
      </c>
      <c r="I619" s="144" t="n">
        <v>23.8095238095238</v>
      </c>
      <c r="J619" s="145" t="n">
        <f aca="false">+J579/J$602*100</f>
        <v>3.87931034482759</v>
      </c>
      <c r="K619" s="579"/>
      <c r="L619" s="579"/>
      <c r="M619" s="579"/>
      <c r="N619" s="579"/>
      <c r="O619" s="579"/>
      <c r="P619" s="579"/>
      <c r="Q619" s="579"/>
      <c r="R619" s="579"/>
      <c r="S619" s="579"/>
      <c r="T619" s="579"/>
      <c r="U619" s="579"/>
    </row>
    <row r="620" s="520" customFormat="true" ht="11.25" hidden="false" customHeight="false" outlineLevel="0" collapsed="false">
      <c r="B620" s="579"/>
      <c r="C620" s="113" t="s">
        <v>368</v>
      </c>
      <c r="D620" s="598" t="n">
        <v>12.5</v>
      </c>
      <c r="E620" s="132" t="n">
        <v>18.75</v>
      </c>
      <c r="F620" s="132" t="n">
        <v>0</v>
      </c>
      <c r="G620" s="132" t="n">
        <v>11.1111111111111</v>
      </c>
      <c r="H620" s="132" t="n">
        <v>14.2857142857143</v>
      </c>
      <c r="I620" s="132" t="n">
        <v>10</v>
      </c>
      <c r="J620" s="133" t="n">
        <f aca="false">+J580/J$602*100</f>
        <v>0.646551724137931</v>
      </c>
      <c r="K620" s="579"/>
      <c r="L620" s="579"/>
      <c r="M620" s="579"/>
      <c r="N620" s="579"/>
      <c r="O620" s="579"/>
      <c r="P620" s="579"/>
      <c r="Q620" s="579"/>
      <c r="R620" s="579"/>
      <c r="S620" s="579"/>
      <c r="T620" s="579"/>
      <c r="U620" s="579"/>
    </row>
    <row r="621" s="520" customFormat="true" ht="11.25" hidden="false" customHeight="false" outlineLevel="0" collapsed="false">
      <c r="B621" s="579"/>
      <c r="C621" s="113" t="s">
        <v>547</v>
      </c>
      <c r="D621" s="598" t="n">
        <v>15.9090909090909</v>
      </c>
      <c r="E621" s="132" t="n">
        <v>9.33333333333333</v>
      </c>
      <c r="F621" s="132" t="n">
        <v>8.06451612903226</v>
      </c>
      <c r="G621" s="132" t="n">
        <v>10</v>
      </c>
      <c r="H621" s="132" t="n">
        <v>5.47945205479452</v>
      </c>
      <c r="I621" s="132" t="n">
        <v>12.1212121212121</v>
      </c>
      <c r="J621" s="133" t="n">
        <f aca="false">+J581/J$602*100</f>
        <v>1.72413793103448</v>
      </c>
      <c r="K621" s="579"/>
      <c r="L621" s="579"/>
      <c r="M621" s="579"/>
      <c r="N621" s="579"/>
      <c r="O621" s="579"/>
      <c r="P621" s="579"/>
      <c r="Q621" s="579"/>
      <c r="R621" s="579"/>
      <c r="S621" s="579"/>
      <c r="T621" s="579"/>
      <c r="U621" s="579"/>
    </row>
    <row r="622" s="520" customFormat="true" ht="11.25" hidden="false" customHeight="false" outlineLevel="0" collapsed="false">
      <c r="B622" s="579"/>
      <c r="C622" s="113" t="s">
        <v>370</v>
      </c>
      <c r="D622" s="598" t="n">
        <v>9.74025974025974</v>
      </c>
      <c r="E622" s="132" t="n">
        <v>13.1034482758621</v>
      </c>
      <c r="F622" s="132" t="n">
        <v>11.25</v>
      </c>
      <c r="G622" s="132" t="n">
        <v>13.953488372093</v>
      </c>
      <c r="H622" s="132" t="n">
        <v>17.1232876712329</v>
      </c>
      <c r="I622" s="132" t="n">
        <v>19.5945945945946</v>
      </c>
      <c r="J622" s="133" t="n">
        <f aca="false">+J582/J$602*100</f>
        <v>3.87931034482759</v>
      </c>
      <c r="K622" s="579"/>
      <c r="L622" s="579"/>
      <c r="M622" s="579"/>
      <c r="N622" s="579"/>
      <c r="O622" s="579"/>
      <c r="P622" s="579"/>
      <c r="Q622" s="579"/>
      <c r="R622" s="579"/>
      <c r="S622" s="579"/>
      <c r="T622" s="579"/>
      <c r="U622" s="579"/>
    </row>
    <row r="623" s="520" customFormat="true" ht="11.25" hidden="false" customHeight="false" outlineLevel="0" collapsed="false">
      <c r="B623" s="579"/>
      <c r="C623" s="113" t="s">
        <v>371</v>
      </c>
      <c r="D623" s="598" t="n">
        <v>8.79120879120879</v>
      </c>
      <c r="E623" s="132" t="n">
        <v>5.06329113924051</v>
      </c>
      <c r="F623" s="132" t="n">
        <v>11.7117117117117</v>
      </c>
      <c r="G623" s="132" t="n">
        <v>17.2727272727273</v>
      </c>
      <c r="H623" s="132" t="n">
        <v>11.4285714285714</v>
      </c>
      <c r="I623" s="132" t="n">
        <v>12.5</v>
      </c>
      <c r="J623" s="133" t="n">
        <f aca="false">+J583/J$602*100</f>
        <v>3.44827586206897</v>
      </c>
      <c r="K623" s="579"/>
      <c r="L623" s="579"/>
      <c r="M623" s="579"/>
      <c r="N623" s="579"/>
      <c r="O623" s="579"/>
      <c r="P623" s="579"/>
      <c r="Q623" s="579"/>
      <c r="R623" s="579"/>
      <c r="S623" s="579"/>
      <c r="T623" s="579"/>
      <c r="U623" s="579"/>
    </row>
    <row r="624" s="520" customFormat="true" ht="11.25" hidden="false" customHeight="false" outlineLevel="0" collapsed="false">
      <c r="B624" s="579"/>
      <c r="C624" s="113" t="s">
        <v>372</v>
      </c>
      <c r="D624" s="598" t="n">
        <v>9.33333333333333</v>
      </c>
      <c r="E624" s="132" t="n">
        <v>5.71428571428571</v>
      </c>
      <c r="F624" s="132" t="n">
        <v>10.8614232209738</v>
      </c>
      <c r="G624" s="132" t="n">
        <v>10.7913669064748</v>
      </c>
      <c r="H624" s="132" t="n">
        <v>10.188679245283</v>
      </c>
      <c r="I624" s="132" t="n">
        <v>12.8301886792453</v>
      </c>
      <c r="J624" s="133" t="n">
        <f aca="false">+J584/J$602*100</f>
        <v>5.81896551724138</v>
      </c>
      <c r="K624" s="579"/>
      <c r="L624" s="579"/>
      <c r="M624" s="579"/>
      <c r="N624" s="579"/>
      <c r="O624" s="579"/>
      <c r="P624" s="579"/>
      <c r="Q624" s="579"/>
      <c r="R624" s="579"/>
      <c r="S624" s="579"/>
      <c r="T624" s="579"/>
      <c r="U624" s="579"/>
    </row>
    <row r="625" s="520" customFormat="true" ht="11.25" hidden="false" customHeight="false" outlineLevel="0" collapsed="false">
      <c r="B625" s="579"/>
      <c r="C625" s="113" t="s">
        <v>373</v>
      </c>
      <c r="D625" s="598" t="n">
        <v>4.28571428571429</v>
      </c>
      <c r="E625" s="132" t="n">
        <v>6.52173913043478</v>
      </c>
      <c r="F625" s="132" t="n">
        <v>11.864406779661</v>
      </c>
      <c r="G625" s="132" t="n">
        <v>1.33333333333333</v>
      </c>
      <c r="H625" s="132" t="n">
        <v>2.5</v>
      </c>
      <c r="I625" s="132" t="n">
        <v>6.77966101694915</v>
      </c>
      <c r="J625" s="133" t="n">
        <f aca="false">+J585/J$602*100</f>
        <v>0.21551724137931</v>
      </c>
      <c r="K625" s="579"/>
      <c r="L625" s="579"/>
      <c r="M625" s="579"/>
      <c r="N625" s="579"/>
      <c r="O625" s="579"/>
      <c r="P625" s="579"/>
      <c r="Q625" s="579"/>
      <c r="R625" s="579"/>
      <c r="S625" s="579"/>
      <c r="T625" s="579"/>
      <c r="U625" s="579"/>
    </row>
    <row r="626" s="520" customFormat="true" ht="11.25" hidden="false" customHeight="false" outlineLevel="0" collapsed="false">
      <c r="B626" s="579"/>
      <c r="C626" s="99" t="s">
        <v>374</v>
      </c>
      <c r="D626" s="603" t="n">
        <v>2.94117647058824</v>
      </c>
      <c r="E626" s="137" t="n">
        <v>5.45454545454545</v>
      </c>
      <c r="F626" s="137" t="n">
        <v>9.80392156862745</v>
      </c>
      <c r="G626" s="137" t="n">
        <v>3.50877192982456</v>
      </c>
      <c r="H626" s="137" t="n">
        <v>3.63636363636364</v>
      </c>
      <c r="I626" s="137" t="n">
        <v>6.17283950617284</v>
      </c>
      <c r="J626" s="138" t="n">
        <f aca="false">+J586/J$602*100</f>
        <v>0.862068965517241</v>
      </c>
      <c r="K626" s="579"/>
      <c r="L626" s="579"/>
      <c r="M626" s="579"/>
      <c r="N626" s="579"/>
      <c r="O626" s="579"/>
      <c r="P626" s="579"/>
      <c r="Q626" s="579"/>
      <c r="R626" s="579"/>
      <c r="S626" s="579"/>
      <c r="T626" s="579"/>
      <c r="U626" s="579"/>
    </row>
    <row r="627" s="520" customFormat="true" ht="11.25" hidden="false" customHeight="false" outlineLevel="0" collapsed="false">
      <c r="B627" s="579"/>
      <c r="C627" s="115" t="s">
        <v>4</v>
      </c>
      <c r="D627" s="601" t="n">
        <v>9.76744186046512</v>
      </c>
      <c r="E627" s="141" t="n">
        <v>8.22711471610661</v>
      </c>
      <c r="F627" s="141" t="n">
        <v>11.4570361145704</v>
      </c>
      <c r="G627" s="141" t="n">
        <v>11.4068441064639</v>
      </c>
      <c r="H627" s="141" t="n">
        <v>10.8072916666667</v>
      </c>
      <c r="I627" s="141" t="n">
        <v>13.681592039801</v>
      </c>
      <c r="J627" s="142" t="n">
        <f aca="false">+J587/J$602*100</f>
        <v>20.4741379310345</v>
      </c>
      <c r="K627" s="579"/>
      <c r="L627" s="579"/>
      <c r="M627" s="579"/>
      <c r="N627" s="579"/>
      <c r="O627" s="579"/>
      <c r="P627" s="579"/>
      <c r="Q627" s="579"/>
      <c r="R627" s="579"/>
      <c r="S627" s="579"/>
      <c r="T627" s="579"/>
      <c r="U627" s="579"/>
    </row>
    <row r="628" s="520" customFormat="true" ht="11.25" hidden="false" customHeight="false" outlineLevel="0" collapsed="false">
      <c r="B628" s="579"/>
      <c r="C628" s="110" t="s">
        <v>376</v>
      </c>
      <c r="D628" s="604" t="n">
        <v>8.94308943089431</v>
      </c>
      <c r="E628" s="144" t="n">
        <v>6.8</v>
      </c>
      <c r="F628" s="144" t="n">
        <v>7.26495726495727</v>
      </c>
      <c r="G628" s="144" t="n">
        <v>11.1650485436893</v>
      </c>
      <c r="H628" s="144" t="n">
        <v>15.2466367713004</v>
      </c>
      <c r="I628" s="144" t="n">
        <v>9.56937799043062</v>
      </c>
      <c r="J628" s="145" t="n">
        <f aca="false">+J588/J$602*100</f>
        <v>5.81896551724138</v>
      </c>
      <c r="K628" s="579"/>
      <c r="L628" s="579"/>
      <c r="M628" s="579"/>
      <c r="N628" s="579"/>
      <c r="O628" s="579"/>
      <c r="P628" s="579"/>
      <c r="Q628" s="579"/>
      <c r="R628" s="579"/>
      <c r="S628" s="579"/>
      <c r="T628" s="579"/>
      <c r="U628" s="579"/>
    </row>
    <row r="629" s="520" customFormat="true" ht="11.25" hidden="false" customHeight="false" outlineLevel="0" collapsed="false">
      <c r="B629" s="579"/>
      <c r="C629" s="110" t="s">
        <v>377</v>
      </c>
      <c r="D629" s="604" t="n">
        <v>10.2803738317757</v>
      </c>
      <c r="E629" s="144" t="n">
        <v>6.09756097560976</v>
      </c>
      <c r="F629" s="144" t="n">
        <v>10.5263157894737</v>
      </c>
      <c r="G629" s="144" t="n">
        <v>11.2244897959184</v>
      </c>
      <c r="H629" s="144" t="n">
        <v>9.63855421686747</v>
      </c>
      <c r="I629" s="144" t="n">
        <v>17.283950617284</v>
      </c>
      <c r="J629" s="145" t="n">
        <f aca="false">+J589/J$602*100</f>
        <v>2.37068965517241</v>
      </c>
      <c r="K629" s="579"/>
      <c r="L629" s="579"/>
      <c r="M629" s="579"/>
      <c r="N629" s="579"/>
      <c r="O629" s="579"/>
      <c r="P629" s="579"/>
      <c r="Q629" s="579"/>
      <c r="R629" s="579"/>
      <c r="S629" s="579"/>
      <c r="T629" s="579"/>
      <c r="U629" s="579"/>
    </row>
    <row r="630" s="520" customFormat="true" ht="11.25" hidden="false" customHeight="false" outlineLevel="0" collapsed="false">
      <c r="B630" s="579"/>
      <c r="C630" s="110" t="s">
        <v>378</v>
      </c>
      <c r="D630" s="604" t="n">
        <v>14.6739130434783</v>
      </c>
      <c r="E630" s="144" t="n">
        <v>12.8834355828221</v>
      </c>
      <c r="F630" s="144" t="n">
        <v>14.3712574850299</v>
      </c>
      <c r="G630" s="144" t="n">
        <v>10.738255033557</v>
      </c>
      <c r="H630" s="144" t="n">
        <v>14.8936170212766</v>
      </c>
      <c r="I630" s="144" t="n">
        <v>18.796992481203</v>
      </c>
      <c r="J630" s="145" t="n">
        <f aca="false">+J590/J$602*100</f>
        <v>6.03448275862069</v>
      </c>
      <c r="K630" s="579"/>
      <c r="L630" s="579"/>
      <c r="M630" s="579"/>
      <c r="N630" s="579"/>
      <c r="O630" s="579"/>
      <c r="P630" s="579"/>
      <c r="Q630" s="579"/>
      <c r="R630" s="579"/>
      <c r="S630" s="579"/>
      <c r="T630" s="579"/>
      <c r="U630" s="579"/>
    </row>
    <row r="631" s="520" customFormat="true" ht="11.25" hidden="false" customHeight="false" outlineLevel="0" collapsed="false">
      <c r="B631" s="579"/>
      <c r="C631" s="110" t="s">
        <v>409</v>
      </c>
      <c r="D631" s="602" t="n">
        <v>15.3846153846154</v>
      </c>
      <c r="E631" s="144" t="n">
        <v>18.5185185185185</v>
      </c>
      <c r="F631" s="144" t="n">
        <v>12.5</v>
      </c>
      <c r="G631" s="144" t="n">
        <v>15.7894736842105</v>
      </c>
      <c r="H631" s="144" t="n">
        <v>23.5294117647059</v>
      </c>
      <c r="I631" s="144" t="n">
        <v>11.1111111111111</v>
      </c>
      <c r="J631" s="145" t="n">
        <f aca="false">+J591/J$602*100</f>
        <v>1.29310344827586</v>
      </c>
      <c r="K631" s="579"/>
      <c r="L631" s="579"/>
      <c r="M631" s="579"/>
      <c r="N631" s="579"/>
      <c r="O631" s="579"/>
      <c r="P631" s="579"/>
      <c r="Q631" s="579"/>
      <c r="R631" s="579"/>
      <c r="S631" s="579"/>
      <c r="T631" s="579"/>
      <c r="U631" s="579"/>
    </row>
    <row r="632" s="520" customFormat="true" ht="11.25" hidden="false" customHeight="true" outlineLevel="0" collapsed="false">
      <c r="B632" s="579"/>
      <c r="C632" s="113" t="s">
        <v>380</v>
      </c>
      <c r="D632" s="599" t="n">
        <v>28.5714285714286</v>
      </c>
      <c r="E632" s="132" t="n">
        <v>31.8181818181818</v>
      </c>
      <c r="F632" s="132" t="n">
        <v>31.25</v>
      </c>
      <c r="G632" s="132" t="n">
        <v>21.4285714285714</v>
      </c>
      <c r="H632" s="132" t="n">
        <v>33.3333333333333</v>
      </c>
      <c r="I632" s="132" t="n">
        <v>42.8571428571429</v>
      </c>
      <c r="J632" s="133" t="n">
        <f aca="false">+J592/J$602*100</f>
        <v>2.1551724137931</v>
      </c>
      <c r="K632" s="579"/>
      <c r="L632" s="579"/>
      <c r="M632" s="579"/>
      <c r="N632" s="579"/>
      <c r="O632" s="579"/>
      <c r="P632" s="579"/>
      <c r="Q632" s="579"/>
      <c r="R632" s="579"/>
      <c r="S632" s="579"/>
      <c r="T632" s="579"/>
      <c r="U632" s="579"/>
    </row>
    <row r="633" s="520" customFormat="true" ht="11.25" hidden="false" customHeight="false" outlineLevel="0" collapsed="false">
      <c r="B633" s="579"/>
      <c r="C633" s="99" t="s">
        <v>381</v>
      </c>
      <c r="D633" s="599" t="n">
        <v>6.79611650485437</v>
      </c>
      <c r="E633" s="137" t="n">
        <v>7.93650793650794</v>
      </c>
      <c r="F633" s="137" t="n">
        <v>6.66666666666667</v>
      </c>
      <c r="G633" s="137" t="n">
        <v>9.55882352941176</v>
      </c>
      <c r="H633" s="137" t="n">
        <v>19.2307692307692</v>
      </c>
      <c r="I633" s="137" t="n">
        <v>14.5833333333333</v>
      </c>
      <c r="J633" s="138" t="n">
        <f aca="false">+J593/J$602*100</f>
        <v>0.646551724137931</v>
      </c>
      <c r="K633" s="579"/>
      <c r="L633" s="579"/>
      <c r="M633" s="579"/>
      <c r="N633" s="579"/>
      <c r="O633" s="579"/>
      <c r="P633" s="579"/>
      <c r="Q633" s="579"/>
      <c r="R633" s="579"/>
      <c r="S633" s="579"/>
      <c r="T633" s="579"/>
      <c r="U633" s="579"/>
    </row>
    <row r="634" s="520" customFormat="true" ht="11.25" hidden="false" customHeight="false" outlineLevel="0" collapsed="false">
      <c r="B634" s="579"/>
      <c r="C634" s="115" t="s">
        <v>5</v>
      </c>
      <c r="D634" s="601" t="n">
        <v>11.3832853025937</v>
      </c>
      <c r="E634" s="141" t="n">
        <v>9.70149253731343</v>
      </c>
      <c r="F634" s="141" t="n">
        <v>10.3505843071786</v>
      </c>
      <c r="G634" s="141" t="n">
        <v>11.3207547169811</v>
      </c>
      <c r="H634" s="141" t="n">
        <v>16.0472972972973</v>
      </c>
      <c r="I634" s="141" t="n">
        <v>15.0537634408602</v>
      </c>
      <c r="J634" s="142" t="n">
        <f aca="false">+J594/J$602*100</f>
        <v>18.3189655172414</v>
      </c>
      <c r="K634" s="579"/>
      <c r="L634" s="579"/>
      <c r="M634" s="579"/>
      <c r="N634" s="579"/>
      <c r="O634" s="579"/>
      <c r="P634" s="579"/>
      <c r="Q634" s="579"/>
      <c r="R634" s="579"/>
      <c r="S634" s="579"/>
      <c r="T634" s="579"/>
      <c r="U634" s="579"/>
    </row>
    <row r="635" s="520" customFormat="true" ht="11.25" hidden="false" customHeight="false" outlineLevel="0" collapsed="false">
      <c r="B635" s="579"/>
      <c r="C635" s="110" t="s">
        <v>383</v>
      </c>
      <c r="D635" s="604" t="n">
        <v>13.6363636363636</v>
      </c>
      <c r="E635" s="144" t="n">
        <v>5.33333333333333</v>
      </c>
      <c r="F635" s="144" t="n">
        <v>6.34920634920635</v>
      </c>
      <c r="G635" s="144" t="n">
        <v>12.6984126984127</v>
      </c>
      <c r="H635" s="144" t="n">
        <v>11.6279069767442</v>
      </c>
      <c r="I635" s="144" t="n">
        <v>11.2903225806452</v>
      </c>
      <c r="J635" s="145" t="n">
        <f aca="false">+J595/J$602*100</f>
        <v>0.862068965517241</v>
      </c>
      <c r="K635" s="579"/>
      <c r="L635" s="579"/>
      <c r="M635" s="579"/>
      <c r="N635" s="579"/>
      <c r="O635" s="579"/>
      <c r="P635" s="579"/>
      <c r="Q635" s="579"/>
      <c r="R635" s="579"/>
      <c r="S635" s="579"/>
      <c r="T635" s="579"/>
      <c r="U635" s="579"/>
    </row>
    <row r="636" s="520" customFormat="true" ht="11.25" hidden="false" customHeight="false" outlineLevel="0" collapsed="false">
      <c r="B636" s="579"/>
      <c r="C636" s="113" t="s">
        <v>410</v>
      </c>
      <c r="D636" s="598" t="n">
        <v>17.6056338028169</v>
      </c>
      <c r="E636" s="132" t="n">
        <v>7.07964601769912</v>
      </c>
      <c r="F636" s="132" t="n">
        <v>16.9811320754717</v>
      </c>
      <c r="G636" s="132" t="n">
        <v>22.2222222222222</v>
      </c>
      <c r="H636" s="132" t="n">
        <v>9.02777777777778</v>
      </c>
      <c r="I636" s="132" t="n">
        <v>16.40625</v>
      </c>
      <c r="J636" s="133" t="n">
        <f aca="false">+J596/J$602*100</f>
        <v>6.03448275862069</v>
      </c>
      <c r="K636" s="579"/>
      <c r="L636" s="579"/>
      <c r="M636" s="579"/>
      <c r="N636" s="579"/>
      <c r="O636" s="579"/>
      <c r="P636" s="579"/>
      <c r="Q636" s="579"/>
      <c r="R636" s="579"/>
      <c r="S636" s="579"/>
      <c r="T636" s="579"/>
      <c r="U636" s="579"/>
    </row>
    <row r="637" s="520" customFormat="true" ht="11.25" hidden="false" customHeight="false" outlineLevel="0" collapsed="false">
      <c r="B637" s="579"/>
      <c r="C637" s="113" t="s">
        <v>385</v>
      </c>
      <c r="D637" s="598" t="n">
        <v>18.8679245283019</v>
      </c>
      <c r="E637" s="132" t="n">
        <v>7.14285714285714</v>
      </c>
      <c r="F637" s="132" t="n">
        <v>33.3333333333333</v>
      </c>
      <c r="G637" s="132" t="n">
        <v>23.9130434782609</v>
      </c>
      <c r="H637" s="132" t="n">
        <v>22.8070175438596</v>
      </c>
      <c r="I637" s="132" t="n">
        <v>42.5925925925926</v>
      </c>
      <c r="J637" s="133" t="n">
        <f aca="false">+J597/J$602*100</f>
        <v>2.80172413793103</v>
      </c>
      <c r="K637" s="579"/>
      <c r="L637" s="579"/>
      <c r="M637" s="579"/>
      <c r="N637" s="579"/>
      <c r="O637" s="579"/>
      <c r="P637" s="579"/>
      <c r="Q637" s="579"/>
      <c r="R637" s="579"/>
      <c r="S637" s="579"/>
      <c r="T637" s="579"/>
      <c r="U637" s="579"/>
    </row>
    <row r="638" s="520" customFormat="true" ht="11.25" hidden="false" customHeight="false" outlineLevel="0" collapsed="false">
      <c r="B638" s="579"/>
      <c r="C638" s="113" t="s">
        <v>386</v>
      </c>
      <c r="D638" s="598" t="n">
        <v>7.9089275014979</v>
      </c>
      <c r="E638" s="132" t="n">
        <v>8.88761467889908</v>
      </c>
      <c r="F638" s="132" t="n">
        <v>9.81308411214953</v>
      </c>
      <c r="G638" s="132" t="n">
        <v>10.4527669088876</v>
      </c>
      <c r="H638" s="132" t="n">
        <v>12.0720720720721</v>
      </c>
      <c r="I638" s="132" t="n">
        <v>10.3268945022288</v>
      </c>
      <c r="J638" s="133" t="n">
        <f aca="false">+J598/J$602*100</f>
        <v>30.8189655172414</v>
      </c>
      <c r="K638" s="579"/>
      <c r="L638" s="579"/>
      <c r="M638" s="579"/>
      <c r="N638" s="579"/>
      <c r="O638" s="579"/>
      <c r="P638" s="579"/>
      <c r="Q638" s="579"/>
      <c r="R638" s="579"/>
      <c r="S638" s="579"/>
      <c r="T638" s="579"/>
      <c r="U638" s="579"/>
    </row>
    <row r="639" s="520" customFormat="true" ht="11.25" hidden="false" customHeight="false" outlineLevel="0" collapsed="false">
      <c r="B639" s="579"/>
      <c r="C639" s="113" t="s">
        <v>387</v>
      </c>
      <c r="D639" s="598" t="n">
        <v>19.672131147541</v>
      </c>
      <c r="E639" s="132" t="n">
        <v>11.3821138211382</v>
      </c>
      <c r="F639" s="132" t="n">
        <v>16.9642857142857</v>
      </c>
      <c r="G639" s="132" t="n">
        <v>12.9032258064516</v>
      </c>
      <c r="H639" s="132" t="n">
        <v>11.4035087719298</v>
      </c>
      <c r="I639" s="132" t="n">
        <v>24.5283018867925</v>
      </c>
      <c r="J639" s="133" t="n">
        <f aca="false">+J599/J$602*100</f>
        <v>6.46551724137931</v>
      </c>
      <c r="K639" s="579"/>
      <c r="L639" s="579"/>
      <c r="M639" s="579"/>
      <c r="N639" s="579"/>
      <c r="O639" s="579"/>
      <c r="P639" s="579"/>
      <c r="Q639" s="579"/>
      <c r="R639" s="579"/>
      <c r="S639" s="579"/>
      <c r="T639" s="579"/>
      <c r="U639" s="579"/>
    </row>
    <row r="640" s="520" customFormat="true" ht="11.25" hidden="false" customHeight="false" outlineLevel="0" collapsed="false">
      <c r="B640" s="579"/>
      <c r="C640" s="99" t="s">
        <v>388</v>
      </c>
      <c r="D640" s="603" t="n">
        <v>10.8695652173913</v>
      </c>
      <c r="E640" s="137" t="n">
        <v>14.4444444444444</v>
      </c>
      <c r="F640" s="137" t="n">
        <v>15.2941176470588</v>
      </c>
      <c r="G640" s="137" t="n">
        <v>10.8108108108108</v>
      </c>
      <c r="H640" s="137" t="n">
        <v>16.0919540229885</v>
      </c>
      <c r="I640" s="137" t="n">
        <v>15</v>
      </c>
      <c r="J640" s="138" t="n">
        <f aca="false">+J600/J$602*100</f>
        <v>2.37068965517241</v>
      </c>
      <c r="K640" s="579"/>
      <c r="L640" s="579"/>
      <c r="M640" s="579"/>
      <c r="N640" s="579"/>
      <c r="O640" s="579"/>
      <c r="P640" s="579"/>
      <c r="Q640" s="579"/>
      <c r="R640" s="579"/>
      <c r="S640" s="579"/>
      <c r="T640" s="579"/>
      <c r="U640" s="579"/>
    </row>
    <row r="641" s="520" customFormat="true" ht="11.25" hidden="false" customHeight="false" outlineLevel="0" collapsed="false">
      <c r="B641" s="579"/>
      <c r="C641" s="115" t="s">
        <v>6</v>
      </c>
      <c r="D641" s="601" t="n">
        <v>9.79477611940299</v>
      </c>
      <c r="E641" s="141" t="n">
        <v>8.99591094956838</v>
      </c>
      <c r="F641" s="141" t="n">
        <v>11.3189897100094</v>
      </c>
      <c r="G641" s="141" t="n">
        <v>11.5680072300045</v>
      </c>
      <c r="H641" s="141" t="n">
        <v>12.2748815165877</v>
      </c>
      <c r="I641" s="141" t="n">
        <v>12.8378378378378</v>
      </c>
      <c r="J641" s="142" t="n">
        <f aca="false">+J601/J$602*100</f>
        <v>49.3534482758621</v>
      </c>
      <c r="K641" s="579"/>
      <c r="L641" s="579"/>
      <c r="M641" s="579"/>
      <c r="N641" s="579"/>
      <c r="O641" s="579"/>
      <c r="P641" s="579"/>
      <c r="Q641" s="579"/>
      <c r="R641" s="579"/>
      <c r="S641" s="579"/>
      <c r="T641" s="579"/>
      <c r="U641" s="579"/>
    </row>
    <row r="642" s="520" customFormat="true" ht="11.25" hidden="false" customHeight="false" outlineLevel="0" collapsed="false">
      <c r="B642" s="579"/>
      <c r="C642" s="115" t="s">
        <v>411</v>
      </c>
      <c r="D642" s="601" t="n">
        <v>10.0566921370471</v>
      </c>
      <c r="E642" s="141" t="n">
        <v>9.20502092050209</v>
      </c>
      <c r="F642" s="141" t="n">
        <v>11.237406354947</v>
      </c>
      <c r="G642" s="141" t="n">
        <v>11.6801210898083</v>
      </c>
      <c r="H642" s="141" t="n">
        <v>12.8518321826872</v>
      </c>
      <c r="I642" s="141" t="n">
        <v>13.4805345729227</v>
      </c>
      <c r="J642" s="142" t="n">
        <f aca="false">+J602/J$602*100</f>
        <v>100</v>
      </c>
      <c r="K642" s="579"/>
      <c r="L642" s="579"/>
      <c r="M642" s="579"/>
      <c r="N642" s="579"/>
      <c r="O642" s="579"/>
      <c r="P642" s="579"/>
      <c r="Q642" s="579"/>
      <c r="R642" s="579"/>
      <c r="S642" s="579"/>
      <c r="T642" s="579"/>
      <c r="U642" s="579"/>
    </row>
    <row r="643" s="520" customFormat="true" ht="11.25" hidden="false" customHeight="false" outlineLevel="0" collapsed="false">
      <c r="B643" s="579"/>
      <c r="C643" s="89" t="s">
        <v>623</v>
      </c>
      <c r="D643" s="605"/>
      <c r="E643" s="605"/>
      <c r="F643" s="605"/>
      <c r="G643" s="605"/>
      <c r="H643" s="605"/>
      <c r="I643" s="605"/>
      <c r="J643" s="579"/>
      <c r="K643" s="579"/>
      <c r="L643" s="579"/>
      <c r="M643" s="579"/>
      <c r="N643" s="579"/>
      <c r="O643" s="579"/>
      <c r="P643" s="579"/>
      <c r="Q643" s="579"/>
      <c r="R643" s="579"/>
      <c r="S643" s="579"/>
      <c r="T643" s="579"/>
      <c r="U643" s="579"/>
    </row>
    <row r="644" s="520" customFormat="true" ht="12.75" hidden="false" customHeight="true" outlineLevel="0" collapsed="false">
      <c r="C644" s="153"/>
      <c r="D644" s="576"/>
      <c r="E644" s="576"/>
      <c r="F644" s="576"/>
      <c r="G644" s="576"/>
      <c r="H644" s="576"/>
      <c r="I644" s="576"/>
      <c r="J644" s="576"/>
    </row>
    <row r="645" s="520" customFormat="true" ht="11.25" hidden="false" customHeight="false" outlineLevel="0" collapsed="false">
      <c r="C645" s="153"/>
      <c r="D645" s="576"/>
      <c r="E645" s="576"/>
      <c r="F645" s="576"/>
      <c r="G645" s="576"/>
      <c r="H645" s="576"/>
      <c r="I645" s="576"/>
      <c r="J645" s="576"/>
    </row>
    <row r="646" s="520" customFormat="true" ht="12.75" hidden="false" customHeight="true" outlineLevel="0" collapsed="false">
      <c r="B646" s="89" t="n">
        <f aca="false">+B606+1</f>
        <v>27</v>
      </c>
      <c r="C646" s="522" t="str">
        <f aca="false">+"Tabella 8."&amp;B646</f>
        <v>Tabella 8.27</v>
      </c>
      <c r="D646" s="523" t="s">
        <v>627</v>
      </c>
      <c r="E646" s="523"/>
      <c r="F646" s="523"/>
      <c r="G646" s="523"/>
      <c r="H646" s="523"/>
      <c r="I646" s="523"/>
      <c r="J646" s="523"/>
      <c r="K646" s="523"/>
      <c r="L646" s="523"/>
      <c r="M646" s="89"/>
      <c r="N646" s="89"/>
      <c r="O646" s="89"/>
      <c r="P646" s="89"/>
      <c r="Q646" s="89"/>
      <c r="R646" s="89"/>
      <c r="S646" s="89"/>
      <c r="T646" s="89"/>
      <c r="U646" s="89"/>
    </row>
    <row r="647" s="520" customFormat="true" ht="12.75" hidden="false" customHeight="false" outlineLevel="0" collapsed="false">
      <c r="B647" s="89"/>
      <c r="C647" s="525"/>
      <c r="D647" s="523"/>
      <c r="E647" s="523"/>
      <c r="F647" s="523"/>
      <c r="G647" s="523"/>
      <c r="H647" s="523"/>
      <c r="I647" s="523"/>
      <c r="J647" s="523"/>
      <c r="K647" s="523"/>
      <c r="L647" s="523"/>
      <c r="M647" s="89"/>
      <c r="N647" s="89"/>
      <c r="O647" s="89"/>
      <c r="P647" s="89"/>
      <c r="Q647" s="89"/>
      <c r="R647" s="89"/>
      <c r="S647" s="89"/>
      <c r="T647" s="89"/>
      <c r="U647" s="89"/>
    </row>
    <row r="648" s="520" customFormat="true" ht="11.25" hidden="false" customHeight="false" outlineLevel="0" collapsed="false">
      <c r="B648" s="89"/>
      <c r="C648" s="89"/>
      <c r="D648" s="89"/>
      <c r="E648" s="89"/>
      <c r="F648" s="89"/>
      <c r="G648" s="89"/>
      <c r="H648" s="89"/>
      <c r="I648" s="89"/>
      <c r="J648" s="89"/>
      <c r="K648" s="89"/>
      <c r="L648" s="89"/>
      <c r="M648" s="89"/>
      <c r="N648" s="89"/>
      <c r="O648" s="89"/>
      <c r="P648" s="89"/>
      <c r="Q648" s="89"/>
      <c r="R648" s="89"/>
      <c r="S648" s="89"/>
      <c r="T648" s="89"/>
      <c r="U648" s="89"/>
    </row>
    <row r="649" s="520" customFormat="true" ht="11.25" hidden="false" customHeight="true" outlineLevel="0" collapsed="false">
      <c r="B649" s="579"/>
      <c r="C649" s="84" t="s">
        <v>344</v>
      </c>
      <c r="D649" s="358" t="s">
        <v>628</v>
      </c>
      <c r="E649" s="358"/>
      <c r="F649" s="358"/>
      <c r="G649" s="358"/>
      <c r="H649" s="358" t="s">
        <v>629</v>
      </c>
      <c r="I649" s="358"/>
      <c r="J649" s="358"/>
      <c r="K649" s="358"/>
      <c r="L649" s="579"/>
      <c r="M649" s="579"/>
      <c r="N649" s="579"/>
      <c r="O649" s="579"/>
      <c r="P649" s="579"/>
      <c r="Q649" s="579"/>
      <c r="R649" s="579"/>
      <c r="S649" s="579"/>
      <c r="T649" s="579"/>
      <c r="U649" s="579"/>
    </row>
    <row r="650" s="520" customFormat="true" ht="33.75" hidden="false" customHeight="false" outlineLevel="0" collapsed="false">
      <c r="B650" s="579"/>
      <c r="C650" s="84"/>
      <c r="D650" s="154" t="s">
        <v>630</v>
      </c>
      <c r="E650" s="86" t="s">
        <v>612</v>
      </c>
      <c r="F650" s="86" t="s">
        <v>613</v>
      </c>
      <c r="G650" s="87" t="s">
        <v>432</v>
      </c>
      <c r="H650" s="154" t="s">
        <v>630</v>
      </c>
      <c r="I650" s="86" t="s">
        <v>612</v>
      </c>
      <c r="J650" s="86" t="s">
        <v>613</v>
      </c>
      <c r="K650" s="87" t="s">
        <v>432</v>
      </c>
      <c r="L650" s="579"/>
      <c r="M650" s="579"/>
      <c r="N650" s="579"/>
      <c r="O650" s="579"/>
      <c r="P650" s="579"/>
      <c r="Q650" s="579"/>
      <c r="R650" s="579"/>
      <c r="S650" s="579"/>
      <c r="T650" s="579"/>
      <c r="U650" s="579"/>
    </row>
    <row r="651" s="520" customFormat="true" ht="11.25" hidden="false" customHeight="false" outlineLevel="0" collapsed="false">
      <c r="B651" s="579"/>
      <c r="C651" s="90" t="s">
        <v>357</v>
      </c>
      <c r="D651" s="91" t="n">
        <v>17</v>
      </c>
      <c r="E651" s="92" t="n">
        <v>6</v>
      </c>
      <c r="F651" s="92" t="n">
        <v>4</v>
      </c>
      <c r="G651" s="607" t="n">
        <f aca="false">SUM(D651:F651)</f>
        <v>27</v>
      </c>
      <c r="H651" s="597" t="n">
        <f aca="false">+D651/$G651*100</f>
        <v>62.962962962963</v>
      </c>
      <c r="I651" s="128" t="n">
        <f aca="false">+E651/$G651*100</f>
        <v>22.2222222222222</v>
      </c>
      <c r="J651" s="128" t="n">
        <f aca="false">+F651/$G651*100</f>
        <v>14.8148148148148</v>
      </c>
      <c r="K651" s="608" t="n">
        <f aca="false">+G651/$G651*100</f>
        <v>100</v>
      </c>
      <c r="L651" s="579"/>
      <c r="M651" s="579"/>
      <c r="N651" s="579"/>
      <c r="O651" s="579"/>
      <c r="P651" s="579"/>
      <c r="Q651" s="579"/>
      <c r="R651" s="579"/>
      <c r="S651" s="579"/>
      <c r="T651" s="579"/>
      <c r="U651" s="579"/>
    </row>
    <row r="652" s="520" customFormat="true" ht="11.25" hidden="false" customHeight="false" outlineLevel="0" collapsed="false">
      <c r="B652" s="579"/>
      <c r="C652" s="95" t="s">
        <v>358</v>
      </c>
      <c r="D652" s="96" t="n">
        <v>91</v>
      </c>
      <c r="E652" s="97" t="n">
        <v>19</v>
      </c>
      <c r="F652" s="97" t="n">
        <v>4</v>
      </c>
      <c r="G652" s="609" t="n">
        <f aca="false">SUM(D652:F652)</f>
        <v>114</v>
      </c>
      <c r="H652" s="598" t="n">
        <f aca="false">+D652/$G652*100</f>
        <v>79.8245614035088</v>
      </c>
      <c r="I652" s="132" t="n">
        <f aca="false">+E652/$G652*100</f>
        <v>16.6666666666667</v>
      </c>
      <c r="J652" s="132" t="n">
        <f aca="false">+F652/$G652*100</f>
        <v>3.50877192982456</v>
      </c>
      <c r="K652" s="610" t="n">
        <f aca="false">+G652/$G652*100</f>
        <v>100</v>
      </c>
      <c r="L652" s="579"/>
      <c r="M652" s="579"/>
      <c r="N652" s="579"/>
      <c r="O652" s="579"/>
      <c r="P652" s="579"/>
      <c r="Q652" s="579"/>
      <c r="R652" s="579"/>
      <c r="S652" s="579"/>
      <c r="T652" s="579"/>
      <c r="U652" s="579"/>
    </row>
    <row r="653" s="520" customFormat="true" ht="11.25" hidden="false" customHeight="false" outlineLevel="0" collapsed="false">
      <c r="B653" s="579"/>
      <c r="C653" s="95" t="s">
        <v>359</v>
      </c>
      <c r="D653" s="96" t="n">
        <v>10</v>
      </c>
      <c r="E653" s="97" t="n">
        <v>8</v>
      </c>
      <c r="F653" s="97" t="n">
        <v>1</v>
      </c>
      <c r="G653" s="609" t="n">
        <f aca="false">SUM(D653:F653)</f>
        <v>19</v>
      </c>
      <c r="H653" s="598" t="n">
        <f aca="false">+D653/$G653*100</f>
        <v>52.6315789473684</v>
      </c>
      <c r="I653" s="132" t="n">
        <f aca="false">+E653/$G653*100</f>
        <v>42.1052631578947</v>
      </c>
      <c r="J653" s="132" t="n">
        <f aca="false">+F653/$G653*100</f>
        <v>5.26315789473684</v>
      </c>
      <c r="K653" s="610" t="n">
        <f aca="false">+G653/$G653*100</f>
        <v>100</v>
      </c>
      <c r="L653" s="579"/>
      <c r="M653" s="579"/>
      <c r="N653" s="579"/>
      <c r="O653" s="579"/>
      <c r="P653" s="579"/>
      <c r="Q653" s="579"/>
      <c r="R653" s="579"/>
      <c r="S653" s="579"/>
      <c r="T653" s="579"/>
      <c r="U653" s="579"/>
    </row>
    <row r="654" s="520" customFormat="true" ht="11.25" hidden="false" customHeight="false" outlineLevel="0" collapsed="false">
      <c r="B654" s="579"/>
      <c r="C654" s="95" t="s">
        <v>360</v>
      </c>
      <c r="D654" s="96" t="n">
        <v>20</v>
      </c>
      <c r="E654" s="97" t="n">
        <v>27</v>
      </c>
      <c r="F654" s="97" t="n">
        <v>3</v>
      </c>
      <c r="G654" s="609" t="n">
        <f aca="false">SUM(D654:F654)</f>
        <v>50</v>
      </c>
      <c r="H654" s="598" t="n">
        <f aca="false">+D654/G654*100</f>
        <v>40</v>
      </c>
      <c r="I654" s="132" t="n">
        <f aca="false">+E654/$G654*100</f>
        <v>54</v>
      </c>
      <c r="J654" s="132" t="n">
        <f aca="false">+F654/$G654*100</f>
        <v>6</v>
      </c>
      <c r="K654" s="610" t="n">
        <f aca="false">+G654/$G654*100</f>
        <v>100</v>
      </c>
      <c r="L654" s="579"/>
      <c r="M654" s="579"/>
      <c r="N654" s="579"/>
      <c r="O654" s="579"/>
      <c r="P654" s="579"/>
      <c r="Q654" s="579"/>
      <c r="R654" s="579"/>
      <c r="S654" s="579"/>
      <c r="T654" s="579"/>
      <c r="U654" s="579"/>
    </row>
    <row r="655" s="520" customFormat="true" ht="11.25" hidden="false" customHeight="false" outlineLevel="0" collapsed="false">
      <c r="B655" s="579"/>
      <c r="C655" s="95" t="s">
        <v>361</v>
      </c>
      <c r="D655" s="96" t="n">
        <v>6</v>
      </c>
      <c r="E655" s="97" t="n">
        <v>12</v>
      </c>
      <c r="F655" s="97" t="n">
        <v>0</v>
      </c>
      <c r="G655" s="609" t="n">
        <f aca="false">SUM(D655:F655)</f>
        <v>18</v>
      </c>
      <c r="H655" s="598" t="n">
        <f aca="false">+D655/G655*100</f>
        <v>33.3333333333333</v>
      </c>
      <c r="I655" s="132" t="n">
        <f aca="false">+E655/$G655*100</f>
        <v>66.6666666666667</v>
      </c>
      <c r="J655" s="132" t="n">
        <f aca="false">+F655/$G655*100</f>
        <v>0</v>
      </c>
      <c r="K655" s="610" t="n">
        <f aca="false">+G655/$G655*100</f>
        <v>100</v>
      </c>
      <c r="L655" s="579"/>
      <c r="M655" s="579"/>
      <c r="N655" s="579"/>
      <c r="O655" s="579"/>
      <c r="P655" s="579"/>
      <c r="Q655" s="579"/>
      <c r="R655" s="579"/>
      <c r="S655" s="579"/>
      <c r="T655" s="579"/>
      <c r="U655" s="579"/>
    </row>
    <row r="656" s="520" customFormat="true" ht="11.25" hidden="false" customHeight="false" outlineLevel="0" collapsed="false">
      <c r="B656" s="579"/>
      <c r="C656" s="95" t="s">
        <v>362</v>
      </c>
      <c r="D656" s="96" t="n">
        <v>35</v>
      </c>
      <c r="E656" s="97" t="n">
        <v>9</v>
      </c>
      <c r="F656" s="97" t="n">
        <v>1</v>
      </c>
      <c r="G656" s="609" t="n">
        <f aca="false">SUM(D656:F656)</f>
        <v>45</v>
      </c>
      <c r="H656" s="598" t="n">
        <f aca="false">+D656/G656*100</f>
        <v>77.7777777777778</v>
      </c>
      <c r="I656" s="132" t="n">
        <f aca="false">+E656/$G656*100</f>
        <v>20</v>
      </c>
      <c r="J656" s="132" t="n">
        <f aca="false">+F656/$G656*100</f>
        <v>2.22222222222222</v>
      </c>
      <c r="K656" s="610" t="n">
        <f aca="false">+G656/$G656*100</f>
        <v>100</v>
      </c>
      <c r="L656" s="579"/>
      <c r="M656" s="579"/>
      <c r="N656" s="579"/>
      <c r="O656" s="579"/>
      <c r="P656" s="579"/>
      <c r="Q656" s="579"/>
      <c r="R656" s="579"/>
      <c r="S656" s="579"/>
      <c r="T656" s="579"/>
      <c r="U656" s="579"/>
    </row>
    <row r="657" s="520" customFormat="true" ht="11.25" hidden="false" customHeight="false" outlineLevel="0" collapsed="false">
      <c r="B657" s="579"/>
      <c r="C657" s="95" t="s">
        <v>363</v>
      </c>
      <c r="D657" s="96" t="n">
        <v>6</v>
      </c>
      <c r="E657" s="97" t="n">
        <v>7</v>
      </c>
      <c r="F657" s="97" t="n">
        <v>0</v>
      </c>
      <c r="G657" s="609" t="n">
        <f aca="false">SUM(D657:F657)</f>
        <v>13</v>
      </c>
      <c r="H657" s="598" t="n">
        <f aca="false">+D657/G657*100</f>
        <v>46.1538461538462</v>
      </c>
      <c r="I657" s="132" t="n">
        <f aca="false">+E657/$G657*100</f>
        <v>53.8461538461539</v>
      </c>
      <c r="J657" s="132" t="n">
        <f aca="false">+F657/$G657*100</f>
        <v>0</v>
      </c>
      <c r="K657" s="610" t="n">
        <f aca="false">+G657/$G657*100</f>
        <v>100</v>
      </c>
      <c r="L657" s="579"/>
      <c r="M657" s="579"/>
      <c r="N657" s="579"/>
      <c r="O657" s="579"/>
      <c r="P657" s="579"/>
      <c r="Q657" s="579"/>
      <c r="R657" s="579"/>
      <c r="S657" s="579"/>
      <c r="T657" s="579"/>
      <c r="U657" s="579"/>
    </row>
    <row r="658" s="520" customFormat="true" ht="11.25" hidden="false" customHeight="false" outlineLevel="0" collapsed="false">
      <c r="B658" s="579"/>
      <c r="C658" s="99" t="s">
        <v>364</v>
      </c>
      <c r="D658" s="100" t="n">
        <v>9</v>
      </c>
      <c r="E658" s="101" t="n">
        <v>6</v>
      </c>
      <c r="F658" s="102" t="n">
        <v>0</v>
      </c>
      <c r="G658" s="609" t="n">
        <f aca="false">SUM(D658:F658)</f>
        <v>15</v>
      </c>
      <c r="H658" s="603" t="n">
        <f aca="false">+D658/G658*100</f>
        <v>60</v>
      </c>
      <c r="I658" s="137" t="n">
        <f aca="false">+E658/$G658*100</f>
        <v>40</v>
      </c>
      <c r="J658" s="137" t="n">
        <f aca="false">+F658/$G658*100</f>
        <v>0</v>
      </c>
      <c r="K658" s="611" t="n">
        <f aca="false">+G658/$G658*100</f>
        <v>100</v>
      </c>
      <c r="L658" s="579"/>
      <c r="M658" s="579"/>
      <c r="N658" s="579"/>
      <c r="O658" s="579"/>
      <c r="P658" s="579"/>
      <c r="Q658" s="579"/>
      <c r="R658" s="579"/>
      <c r="S658" s="579"/>
      <c r="T658" s="579"/>
      <c r="U658" s="579"/>
    </row>
    <row r="659" s="520" customFormat="true" ht="11.25" hidden="false" customHeight="false" outlineLevel="0" collapsed="false">
      <c r="B659" s="579"/>
      <c r="C659" s="106" t="s">
        <v>3</v>
      </c>
      <c r="D659" s="107" t="n">
        <f aca="false">SUM(D651:D658)</f>
        <v>194</v>
      </c>
      <c r="E659" s="108" t="n">
        <f aca="false">SUM(E651:E658)</f>
        <v>94</v>
      </c>
      <c r="F659" s="108" t="n">
        <f aca="false">SUM(F651:F658)</f>
        <v>13</v>
      </c>
      <c r="G659" s="612" t="n">
        <v>301</v>
      </c>
      <c r="H659" s="601" t="n">
        <f aca="false">+D659/G659*100</f>
        <v>64.4518272425249</v>
      </c>
      <c r="I659" s="141" t="n">
        <f aca="false">+E659/$G659*100</f>
        <v>31.2292358803987</v>
      </c>
      <c r="J659" s="141" t="n">
        <f aca="false">+F659/$G659*100</f>
        <v>4.31893687707641</v>
      </c>
      <c r="K659" s="109" t="n">
        <f aca="false">+G659/$G659*100</f>
        <v>100</v>
      </c>
      <c r="L659" s="579"/>
      <c r="M659" s="579"/>
      <c r="N659" s="579"/>
      <c r="O659" s="579"/>
      <c r="P659" s="579"/>
      <c r="Q659" s="579"/>
      <c r="R659" s="579"/>
      <c r="S659" s="579"/>
      <c r="T659" s="579"/>
      <c r="U659" s="579"/>
    </row>
    <row r="660" s="520" customFormat="true" ht="11.25" hidden="false" customHeight="false" outlineLevel="0" collapsed="false">
      <c r="B660" s="579"/>
      <c r="C660" s="110" t="s">
        <v>367</v>
      </c>
      <c r="D660" s="111" t="n">
        <v>39</v>
      </c>
      <c r="E660" s="112" t="n">
        <v>33</v>
      </c>
      <c r="F660" s="112" t="n">
        <v>3</v>
      </c>
      <c r="G660" s="613" t="n">
        <f aca="false">SUM(D660:F660)</f>
        <v>75</v>
      </c>
      <c r="H660" s="604" t="n">
        <f aca="false">+D660/G660*100</f>
        <v>52</v>
      </c>
      <c r="I660" s="144" t="n">
        <f aca="false">+E660/$G660*100</f>
        <v>44</v>
      </c>
      <c r="J660" s="144" t="n">
        <f aca="false">+F660/$G660*100</f>
        <v>4</v>
      </c>
      <c r="K660" s="614" t="n">
        <f aca="false">+G660/$G660*100</f>
        <v>100</v>
      </c>
      <c r="L660" s="579"/>
      <c r="M660" s="579"/>
      <c r="N660" s="579"/>
      <c r="O660" s="579"/>
      <c r="P660" s="579"/>
      <c r="Q660" s="579"/>
      <c r="R660" s="579"/>
      <c r="S660" s="579"/>
      <c r="T660" s="579"/>
      <c r="U660" s="579"/>
    </row>
    <row r="661" s="520" customFormat="true" ht="11.25" hidden="false" customHeight="false" outlineLevel="0" collapsed="false">
      <c r="B661" s="579"/>
      <c r="C661" s="113" t="s">
        <v>368</v>
      </c>
      <c r="D661" s="96" t="n">
        <v>6</v>
      </c>
      <c r="E661" s="97" t="n">
        <v>2</v>
      </c>
      <c r="F661" s="97" t="n">
        <v>1</v>
      </c>
      <c r="G661" s="609" t="n">
        <f aca="false">SUM(D661:F661)</f>
        <v>9</v>
      </c>
      <c r="H661" s="598" t="n">
        <f aca="false">+D661/G661*100</f>
        <v>66.6666666666667</v>
      </c>
      <c r="I661" s="132" t="n">
        <f aca="false">+E661/$G661*100</f>
        <v>22.2222222222222</v>
      </c>
      <c r="J661" s="132" t="n">
        <f aca="false">+F661/$G661*100</f>
        <v>11.1111111111111</v>
      </c>
      <c r="K661" s="610" t="n">
        <f aca="false">+G661/$G661*100</f>
        <v>100</v>
      </c>
      <c r="L661" s="579"/>
      <c r="M661" s="579"/>
      <c r="N661" s="579"/>
      <c r="O661" s="579"/>
      <c r="P661" s="579"/>
      <c r="Q661" s="579"/>
      <c r="R661" s="579"/>
      <c r="S661" s="579"/>
      <c r="T661" s="579"/>
      <c r="U661" s="579"/>
    </row>
    <row r="662" s="520" customFormat="true" ht="11.25" hidden="false" customHeight="false" outlineLevel="0" collapsed="false">
      <c r="B662" s="579"/>
      <c r="C662" s="113" t="s">
        <v>547</v>
      </c>
      <c r="D662" s="96" t="n">
        <v>25</v>
      </c>
      <c r="E662" s="97" t="n">
        <v>39</v>
      </c>
      <c r="F662" s="97" t="n">
        <v>0</v>
      </c>
      <c r="G662" s="609" t="n">
        <f aca="false">SUM(D662:F662)</f>
        <v>64</v>
      </c>
      <c r="H662" s="598" t="n">
        <f aca="false">+D662/G662*100</f>
        <v>39.0625</v>
      </c>
      <c r="I662" s="132" t="n">
        <f aca="false">+E662/$G662*100</f>
        <v>60.9375</v>
      </c>
      <c r="J662" s="132" t="n">
        <f aca="false">+F662/$G662*100</f>
        <v>0</v>
      </c>
      <c r="K662" s="610" t="n">
        <f aca="false">+G662/$G662*100</f>
        <v>100</v>
      </c>
      <c r="L662" s="579"/>
      <c r="M662" s="579"/>
      <c r="N662" s="579"/>
      <c r="O662" s="579"/>
      <c r="P662" s="615"/>
      <c r="Q662" s="579"/>
      <c r="R662" s="579"/>
      <c r="S662" s="579"/>
      <c r="T662" s="579"/>
      <c r="U662" s="579"/>
    </row>
    <row r="663" s="520" customFormat="true" ht="11.25" hidden="false" customHeight="false" outlineLevel="0" collapsed="false">
      <c r="B663" s="579"/>
      <c r="C663" s="113" t="s">
        <v>370</v>
      </c>
      <c r="D663" s="96" t="n">
        <v>62</v>
      </c>
      <c r="E663" s="97" t="n">
        <v>68</v>
      </c>
      <c r="F663" s="97" t="n">
        <v>4</v>
      </c>
      <c r="G663" s="609" t="n">
        <f aca="false">SUM(D663:F663)</f>
        <v>134</v>
      </c>
      <c r="H663" s="598" t="n">
        <f aca="false">+D663/G663*100</f>
        <v>46.2686567164179</v>
      </c>
      <c r="I663" s="132" t="n">
        <f aca="false">+E663/$G663*100</f>
        <v>50.7462686567164</v>
      </c>
      <c r="J663" s="132" t="n">
        <f aca="false">+F663/$G663*100</f>
        <v>2.98507462686567</v>
      </c>
      <c r="K663" s="610" t="n">
        <f aca="false">+G663/$G663*100</f>
        <v>100</v>
      </c>
      <c r="L663" s="579"/>
      <c r="M663" s="579"/>
      <c r="N663" s="579"/>
      <c r="O663" s="579"/>
      <c r="P663" s="579"/>
      <c r="Q663" s="579"/>
      <c r="R663" s="579"/>
      <c r="S663" s="579"/>
      <c r="T663" s="579"/>
      <c r="U663" s="579"/>
    </row>
    <row r="664" s="520" customFormat="true" ht="11.25" hidden="false" customHeight="false" outlineLevel="0" collapsed="false">
      <c r="B664" s="579"/>
      <c r="C664" s="113" t="s">
        <v>371</v>
      </c>
      <c r="D664" s="96" t="n">
        <v>106</v>
      </c>
      <c r="E664" s="97" t="n">
        <v>0</v>
      </c>
      <c r="F664" s="97" t="n">
        <v>1</v>
      </c>
      <c r="G664" s="609" t="n">
        <f aca="false">SUM(D664:F664)</f>
        <v>107</v>
      </c>
      <c r="H664" s="598" t="n">
        <f aca="false">+D664/G664*100</f>
        <v>99.0654205607477</v>
      </c>
      <c r="I664" s="132" t="n">
        <f aca="false">+E664/$G664*100</f>
        <v>0</v>
      </c>
      <c r="J664" s="132" t="n">
        <f aca="false">+F664/$G664*100</f>
        <v>0.934579439252336</v>
      </c>
      <c r="K664" s="610" t="n">
        <f aca="false">+G664/$G664*100</f>
        <v>100</v>
      </c>
      <c r="L664" s="579"/>
      <c r="M664" s="579"/>
      <c r="N664" s="579"/>
      <c r="O664" s="579"/>
      <c r="P664" s="579"/>
      <c r="Q664" s="579"/>
      <c r="R664" s="579"/>
      <c r="S664" s="579"/>
      <c r="T664" s="579"/>
      <c r="U664" s="579"/>
    </row>
    <row r="665" s="520" customFormat="true" ht="11.25" hidden="false" customHeight="false" outlineLevel="0" collapsed="false">
      <c r="B665" s="579"/>
      <c r="C665" s="113" t="s">
        <v>372</v>
      </c>
      <c r="D665" s="96" t="n">
        <v>194</v>
      </c>
      <c r="E665" s="97" t="n">
        <v>53</v>
      </c>
      <c r="F665" s="97" t="n">
        <v>11</v>
      </c>
      <c r="G665" s="609" t="n">
        <f aca="false">SUM(D665:F665)</f>
        <v>258</v>
      </c>
      <c r="H665" s="598" t="n">
        <f aca="false">+D665/G665*100</f>
        <v>75.1937984496124</v>
      </c>
      <c r="I665" s="132" t="n">
        <f aca="false">+E665/$G665*100</f>
        <v>20.5426356589147</v>
      </c>
      <c r="J665" s="132" t="n">
        <f aca="false">+F665/$G665*100</f>
        <v>4.26356589147287</v>
      </c>
      <c r="K665" s="610" t="n">
        <f aca="false">+G665/$G665*100</f>
        <v>100</v>
      </c>
      <c r="L665" s="579"/>
      <c r="M665" s="579"/>
      <c r="N665" s="579"/>
      <c r="O665" s="579"/>
      <c r="P665" s="579"/>
      <c r="Q665" s="579"/>
      <c r="R665" s="579"/>
      <c r="S665" s="579"/>
      <c r="T665" s="579"/>
      <c r="U665" s="579"/>
    </row>
    <row r="666" s="520" customFormat="true" ht="11.25" hidden="false" customHeight="false" outlineLevel="0" collapsed="false">
      <c r="B666" s="579"/>
      <c r="C666" s="113" t="s">
        <v>373</v>
      </c>
      <c r="D666" s="96" t="n">
        <v>30</v>
      </c>
      <c r="E666" s="97" t="n">
        <v>24</v>
      </c>
      <c r="F666" s="97" t="n">
        <v>3</v>
      </c>
      <c r="G666" s="609" t="n">
        <f aca="false">SUM(D666:F666)</f>
        <v>57</v>
      </c>
      <c r="H666" s="598" t="n">
        <f aca="false">+D666/G666*100</f>
        <v>52.6315789473684</v>
      </c>
      <c r="I666" s="132" t="n">
        <f aca="false">+E666/$G666*100</f>
        <v>42.1052631578947</v>
      </c>
      <c r="J666" s="132" t="n">
        <f aca="false">+F666/$G666*100</f>
        <v>5.26315789473684</v>
      </c>
      <c r="K666" s="610" t="n">
        <f aca="false">+G666/$G666*100</f>
        <v>100</v>
      </c>
      <c r="L666" s="579"/>
      <c r="M666" s="579"/>
      <c r="N666" s="579"/>
      <c r="O666" s="579"/>
      <c r="P666" s="579"/>
      <c r="Q666" s="615"/>
      <c r="R666" s="579"/>
      <c r="S666" s="579"/>
      <c r="T666" s="579"/>
      <c r="U666" s="579"/>
    </row>
    <row r="667" s="520" customFormat="true" ht="11.25" hidden="false" customHeight="false" outlineLevel="0" collapsed="false">
      <c r="B667" s="579"/>
      <c r="C667" s="99" t="s">
        <v>374</v>
      </c>
      <c r="D667" s="114" t="n">
        <v>18</v>
      </c>
      <c r="E667" s="102" t="n">
        <v>49</v>
      </c>
      <c r="F667" s="102" t="n">
        <v>1</v>
      </c>
      <c r="G667" s="609" t="n">
        <f aca="false">SUM(D667:F667)</f>
        <v>68</v>
      </c>
      <c r="H667" s="603" t="n">
        <f aca="false">+D667/G667*100</f>
        <v>26.4705882352941</v>
      </c>
      <c r="I667" s="137" t="n">
        <f aca="false">+E667/$G667*100</f>
        <v>72.0588235294118</v>
      </c>
      <c r="J667" s="137" t="n">
        <f aca="false">+F667/$G667*100</f>
        <v>1.47058823529412</v>
      </c>
      <c r="K667" s="611" t="n">
        <f aca="false">+G667/$G667*100</f>
        <v>100</v>
      </c>
      <c r="L667" s="579"/>
      <c r="M667" s="579"/>
      <c r="N667" s="579"/>
      <c r="O667" s="579"/>
      <c r="P667" s="579"/>
      <c r="Q667" s="579"/>
      <c r="R667" s="579"/>
      <c r="S667" s="579"/>
      <c r="T667" s="579"/>
      <c r="U667" s="579"/>
    </row>
    <row r="668" s="520" customFormat="true" ht="11.25" hidden="false" customHeight="false" outlineLevel="0" collapsed="false">
      <c r="B668" s="579"/>
      <c r="C668" s="115" t="s">
        <v>4</v>
      </c>
      <c r="D668" s="107" t="n">
        <f aca="false">SUM(D660:D667)</f>
        <v>480</v>
      </c>
      <c r="E668" s="108" t="n">
        <f aca="false">SUM(E660:E667)</f>
        <v>268</v>
      </c>
      <c r="F668" s="108" t="n">
        <f aca="false">SUM(F660:F667)</f>
        <v>24</v>
      </c>
      <c r="G668" s="612" t="n">
        <v>772</v>
      </c>
      <c r="H668" s="601" t="n">
        <f aca="false">+D668/G668*100</f>
        <v>62.1761658031088</v>
      </c>
      <c r="I668" s="141" t="n">
        <f aca="false">+E668/$G668*100</f>
        <v>34.7150259067358</v>
      </c>
      <c r="J668" s="141" t="n">
        <f aca="false">+F668/$G668*100</f>
        <v>3.10880829015544</v>
      </c>
      <c r="K668" s="109" t="n">
        <f aca="false">+G668/$G668*100</f>
        <v>100</v>
      </c>
      <c r="L668" s="579"/>
      <c r="M668" s="579"/>
      <c r="N668" s="579"/>
      <c r="O668" s="579"/>
      <c r="P668" s="579"/>
      <c r="Q668" s="579"/>
      <c r="R668" s="579"/>
      <c r="S668" s="579"/>
      <c r="T668" s="579"/>
      <c r="U668" s="579"/>
    </row>
    <row r="669" s="520" customFormat="true" ht="11.25" hidden="false" customHeight="false" outlineLevel="0" collapsed="false">
      <c r="B669" s="579"/>
      <c r="C669" s="110" t="s">
        <v>376</v>
      </c>
      <c r="D669" s="116" t="n">
        <v>201</v>
      </c>
      <c r="E669" s="112" t="n">
        <v>4</v>
      </c>
      <c r="F669" s="112" t="n">
        <v>12</v>
      </c>
      <c r="G669" s="613" t="n">
        <f aca="false">SUM(D669:F669)</f>
        <v>217</v>
      </c>
      <c r="H669" s="604" t="n">
        <f aca="false">+D669/G669*100</f>
        <v>92.6267281105991</v>
      </c>
      <c r="I669" s="144" t="n">
        <f aca="false">+E669/$G669*100</f>
        <v>1.84331797235023</v>
      </c>
      <c r="J669" s="144" t="n">
        <f aca="false">+F669/$G669*100</f>
        <v>5.52995391705069</v>
      </c>
      <c r="K669" s="614" t="n">
        <f aca="false">+G669/$G669*100</f>
        <v>100</v>
      </c>
      <c r="L669" s="579"/>
      <c r="M669" s="579"/>
      <c r="N669" s="579"/>
      <c r="O669" s="579"/>
      <c r="P669" s="579"/>
      <c r="Q669" s="579"/>
      <c r="R669" s="579"/>
      <c r="S669" s="579"/>
      <c r="T669" s="579"/>
      <c r="U669" s="579"/>
    </row>
    <row r="670" s="520" customFormat="true" ht="11.25" hidden="false" customHeight="false" outlineLevel="0" collapsed="false">
      <c r="B670" s="579"/>
      <c r="C670" s="110" t="s">
        <v>377</v>
      </c>
      <c r="D670" s="116" t="n">
        <v>53</v>
      </c>
      <c r="E670" s="112" t="n">
        <v>17</v>
      </c>
      <c r="F670" s="112" t="n">
        <v>4</v>
      </c>
      <c r="G670" s="613" t="n">
        <f aca="false">SUM(D670:F670)</f>
        <v>74</v>
      </c>
      <c r="H670" s="598" t="n">
        <f aca="false">+D670/G670*100</f>
        <v>71.6216216216216</v>
      </c>
      <c r="I670" s="132" t="n">
        <f aca="false">+E670/$G670*100</f>
        <v>22.972972972973</v>
      </c>
      <c r="J670" s="132" t="n">
        <f aca="false">+F670/$G670*100</f>
        <v>5.40540540540541</v>
      </c>
      <c r="K670" s="610" t="n">
        <f aca="false">+G670/$G670*100</f>
        <v>100</v>
      </c>
      <c r="L670" s="579"/>
      <c r="M670" s="579"/>
      <c r="N670" s="579"/>
      <c r="O670" s="579"/>
      <c r="P670" s="579"/>
      <c r="Q670" s="579"/>
      <c r="R670" s="579"/>
      <c r="S670" s="579"/>
      <c r="T670" s="579"/>
      <c r="U670" s="579"/>
    </row>
    <row r="671" s="520" customFormat="true" ht="15" hidden="false" customHeight="true" outlineLevel="0" collapsed="false">
      <c r="B671" s="579"/>
      <c r="C671" s="110" t="s">
        <v>378</v>
      </c>
      <c r="D671" s="116" t="n">
        <v>89</v>
      </c>
      <c r="E671" s="112" t="n">
        <v>39</v>
      </c>
      <c r="F671" s="112" t="n">
        <v>4</v>
      </c>
      <c r="G671" s="613" t="n">
        <f aca="false">SUM(D671:F671)</f>
        <v>132</v>
      </c>
      <c r="H671" s="598" t="n">
        <f aca="false">+D671/G671*100</f>
        <v>67.4242424242424</v>
      </c>
      <c r="I671" s="132" t="n">
        <f aca="false">+E671/$G671*100</f>
        <v>29.5454545454545</v>
      </c>
      <c r="J671" s="132" t="n">
        <f aca="false">+F671/$G671*100</f>
        <v>3.03030303030303</v>
      </c>
      <c r="K671" s="610" t="n">
        <f aca="false">+G671/$G671*100</f>
        <v>100</v>
      </c>
      <c r="L671" s="579"/>
      <c r="M671" s="579"/>
      <c r="N671" s="579"/>
      <c r="O671" s="579"/>
      <c r="P671" s="579"/>
      <c r="Q671" s="579"/>
      <c r="R671" s="579"/>
      <c r="S671" s="579"/>
      <c r="T671" s="579"/>
      <c r="U671" s="579"/>
    </row>
    <row r="672" s="520" customFormat="true" ht="15" hidden="false" customHeight="true" outlineLevel="0" collapsed="false">
      <c r="B672" s="579"/>
      <c r="C672" s="110" t="s">
        <v>409</v>
      </c>
      <c r="D672" s="111" t="n">
        <v>13</v>
      </c>
      <c r="E672" s="112" t="n">
        <v>9</v>
      </c>
      <c r="F672" s="112" t="n">
        <v>0</v>
      </c>
      <c r="G672" s="613" t="n">
        <f aca="false">SUM(D672:F672)</f>
        <v>22</v>
      </c>
      <c r="H672" s="598" t="n">
        <f aca="false">+D672/G672*100</f>
        <v>59.0909090909091</v>
      </c>
      <c r="I672" s="132" t="n">
        <f aca="false">+E672/$G672*100</f>
        <v>40.9090909090909</v>
      </c>
      <c r="J672" s="132" t="n">
        <f aca="false">+F672/$G672*100</f>
        <v>0</v>
      </c>
      <c r="K672" s="610" t="n">
        <f aca="false">+G672/$G672*100</f>
        <v>100</v>
      </c>
      <c r="L672" s="579"/>
      <c r="M672" s="579"/>
      <c r="N672" s="579"/>
      <c r="O672" s="579"/>
      <c r="P672" s="579"/>
      <c r="Q672" s="579"/>
      <c r="R672" s="579"/>
      <c r="S672" s="579"/>
      <c r="T672" s="579"/>
      <c r="U672" s="579"/>
    </row>
    <row r="673" s="520" customFormat="true" ht="11.25" hidden="false" customHeight="false" outlineLevel="0" collapsed="false">
      <c r="B673" s="579"/>
      <c r="C673" s="113" t="s">
        <v>380</v>
      </c>
      <c r="D673" s="100" t="n">
        <v>77</v>
      </c>
      <c r="E673" s="97" t="n">
        <v>8</v>
      </c>
      <c r="F673" s="97" t="n">
        <v>0</v>
      </c>
      <c r="G673" s="613" t="n">
        <f aca="false">SUM(D673:F673)</f>
        <v>85</v>
      </c>
      <c r="H673" s="598" t="n">
        <f aca="false">+D673/G673*100</f>
        <v>90.5882352941177</v>
      </c>
      <c r="I673" s="132" t="n">
        <f aca="false">+E673/$G673*100</f>
        <v>9.41176470588235</v>
      </c>
      <c r="J673" s="132" t="n">
        <f aca="false">+F673/$G673*100</f>
        <v>0</v>
      </c>
      <c r="K673" s="610" t="n">
        <f aca="false">+G673/$G673*100</f>
        <v>100</v>
      </c>
      <c r="L673" s="579"/>
      <c r="M673" s="579"/>
      <c r="N673" s="579"/>
      <c r="O673" s="579"/>
      <c r="P673" s="579"/>
      <c r="Q673" s="579"/>
      <c r="R673" s="579"/>
      <c r="S673" s="579"/>
      <c r="T673" s="579"/>
      <c r="U673" s="579"/>
    </row>
    <row r="674" s="520" customFormat="true" ht="11.25" hidden="false" customHeight="false" outlineLevel="0" collapsed="false">
      <c r="B674" s="579"/>
      <c r="C674" s="99" t="s">
        <v>381</v>
      </c>
      <c r="D674" s="100" t="n">
        <v>11</v>
      </c>
      <c r="E674" s="102" t="n">
        <v>5</v>
      </c>
      <c r="F674" s="102" t="n">
        <v>0</v>
      </c>
      <c r="G674" s="613" t="n">
        <f aca="false">SUM(D674:F674)</f>
        <v>16</v>
      </c>
      <c r="H674" s="603" t="n">
        <f aca="false">+D674/G674*100</f>
        <v>68.75</v>
      </c>
      <c r="I674" s="137" t="n">
        <f aca="false">+E674/$G674*100</f>
        <v>31.25</v>
      </c>
      <c r="J674" s="137" t="n">
        <f aca="false">+F674/$G674*100</f>
        <v>0</v>
      </c>
      <c r="K674" s="611" t="n">
        <f aca="false">+G674/$G674*100</f>
        <v>100</v>
      </c>
      <c r="L674" s="579"/>
      <c r="M674" s="579"/>
      <c r="N674" s="579"/>
      <c r="O674" s="579"/>
      <c r="P674" s="615"/>
      <c r="Q674" s="579"/>
      <c r="R674" s="579"/>
      <c r="S674" s="579"/>
      <c r="T674" s="579"/>
      <c r="U674" s="579"/>
    </row>
    <row r="675" s="520" customFormat="true" ht="11.25" hidden="false" customHeight="false" outlineLevel="0" collapsed="false">
      <c r="B675" s="579"/>
      <c r="C675" s="115" t="s">
        <v>5</v>
      </c>
      <c r="D675" s="107" t="n">
        <f aca="false">SUM(D669:D674)</f>
        <v>444</v>
      </c>
      <c r="E675" s="108" t="n">
        <f aca="false">SUM(E669:E674)</f>
        <v>82</v>
      </c>
      <c r="F675" s="108" t="n">
        <f aca="false">SUM(F669:F674)</f>
        <v>20</v>
      </c>
      <c r="G675" s="612" t="n">
        <v>546</v>
      </c>
      <c r="H675" s="601" t="n">
        <f aca="false">+D675/G675*100</f>
        <v>81.3186813186813</v>
      </c>
      <c r="I675" s="141" t="n">
        <f aca="false">+E675/$G675*100</f>
        <v>15.018315018315</v>
      </c>
      <c r="J675" s="141" t="n">
        <f aca="false">+F675/$G675*100</f>
        <v>3.66300366300366</v>
      </c>
      <c r="K675" s="109" t="n">
        <f aca="false">+G675/$G675*100</f>
        <v>100</v>
      </c>
      <c r="L675" s="579"/>
      <c r="M675" s="579"/>
      <c r="N675" s="579"/>
      <c r="O675" s="579"/>
      <c r="P675" s="579"/>
      <c r="Q675" s="579"/>
      <c r="R675" s="579"/>
      <c r="S675" s="579"/>
      <c r="T675" s="579"/>
      <c r="U675" s="579"/>
    </row>
    <row r="676" s="520" customFormat="true" ht="11.25" hidden="false" customHeight="false" outlineLevel="0" collapsed="false">
      <c r="B676" s="579"/>
      <c r="C676" s="110" t="s">
        <v>383</v>
      </c>
      <c r="D676" s="116" t="n">
        <v>18</v>
      </c>
      <c r="E676" s="112" t="n">
        <v>34</v>
      </c>
      <c r="F676" s="112" t="n">
        <v>0</v>
      </c>
      <c r="G676" s="613" t="n">
        <f aca="false">SUM(D676:F676)</f>
        <v>52</v>
      </c>
      <c r="H676" s="604" t="n">
        <f aca="false">+D676/G676*100</f>
        <v>34.6153846153846</v>
      </c>
      <c r="I676" s="144" t="n">
        <f aca="false">+E676/$G676*100</f>
        <v>65.3846153846154</v>
      </c>
      <c r="J676" s="144" t="n">
        <f aca="false">+F676/$G676*100</f>
        <v>0</v>
      </c>
      <c r="K676" s="614" t="n">
        <f aca="false">+G676/$G676*100</f>
        <v>100</v>
      </c>
      <c r="L676" s="579"/>
      <c r="M676" s="579"/>
      <c r="N676" s="579"/>
      <c r="O676" s="579"/>
      <c r="P676" s="579"/>
      <c r="Q676" s="579"/>
      <c r="R676" s="579"/>
      <c r="S676" s="579"/>
      <c r="T676" s="579"/>
      <c r="U676" s="579"/>
    </row>
    <row r="677" s="520" customFormat="true" ht="11.25" hidden="false" customHeight="false" outlineLevel="0" collapsed="false">
      <c r="B677" s="579"/>
      <c r="C677" s="113" t="s">
        <v>410</v>
      </c>
      <c r="D677" s="96" t="n">
        <v>102</v>
      </c>
      <c r="E677" s="97" t="n">
        <v>26</v>
      </c>
      <c r="F677" s="97" t="n">
        <v>0</v>
      </c>
      <c r="G677" s="609" t="n">
        <f aca="false">SUM(D677:F677)</f>
        <v>128</v>
      </c>
      <c r="H677" s="598" t="n">
        <f aca="false">+D677/G677*100</f>
        <v>79.6875</v>
      </c>
      <c r="I677" s="132" t="n">
        <f aca="false">+E677/$G677*100</f>
        <v>20.3125</v>
      </c>
      <c r="J677" s="132" t="n">
        <f aca="false">+F677/$G677*100</f>
        <v>0</v>
      </c>
      <c r="K677" s="610" t="n">
        <f aca="false">+G677/$G677*100</f>
        <v>100</v>
      </c>
      <c r="L677" s="579"/>
      <c r="M677" s="579"/>
      <c r="N677" s="579"/>
      <c r="O677" s="579"/>
      <c r="P677" s="579"/>
      <c r="Q677" s="579"/>
      <c r="R677" s="579"/>
      <c r="S677" s="579"/>
      <c r="T677" s="579"/>
      <c r="U677" s="579"/>
    </row>
    <row r="678" s="520" customFormat="true" ht="11.25" hidden="false" customHeight="false" outlineLevel="0" collapsed="false">
      <c r="B678" s="579"/>
      <c r="C678" s="113" t="s">
        <v>385</v>
      </c>
      <c r="D678" s="96" t="n">
        <v>26</v>
      </c>
      <c r="E678" s="97" t="n">
        <v>17</v>
      </c>
      <c r="F678" s="97" t="n">
        <v>0</v>
      </c>
      <c r="G678" s="609" t="n">
        <f aca="false">SUM(D678:F678)</f>
        <v>43</v>
      </c>
      <c r="H678" s="598" t="n">
        <f aca="false">+D678/G678*100</f>
        <v>60.4651162790698</v>
      </c>
      <c r="I678" s="132" t="n">
        <f aca="false">+E678/$G678*100</f>
        <v>39.5348837209302</v>
      </c>
      <c r="J678" s="132" t="n">
        <f aca="false">+F678/$G678*100</f>
        <v>0</v>
      </c>
      <c r="K678" s="610" t="n">
        <f aca="false">+G678/$G678*100</f>
        <v>100</v>
      </c>
      <c r="L678" s="579"/>
      <c r="M678" s="579"/>
      <c r="N678" s="579"/>
      <c r="O678" s="579"/>
      <c r="P678" s="579"/>
      <c r="Q678" s="579"/>
      <c r="R678" s="579"/>
      <c r="S678" s="579"/>
      <c r="T678" s="579"/>
      <c r="U678" s="579"/>
    </row>
    <row r="679" s="520" customFormat="true" ht="11.25" hidden="false" customHeight="false" outlineLevel="0" collapsed="false">
      <c r="B679" s="579"/>
      <c r="C679" s="113" t="s">
        <v>386</v>
      </c>
      <c r="D679" s="96" t="n">
        <v>1045</v>
      </c>
      <c r="E679" s="97" t="n">
        <v>118</v>
      </c>
      <c r="F679" s="97" t="n">
        <v>88</v>
      </c>
      <c r="G679" s="609" t="n">
        <f aca="false">SUM(D679:F679)</f>
        <v>1251</v>
      </c>
      <c r="H679" s="598" t="n">
        <f aca="false">+D679/G679*100</f>
        <v>83.533173461231</v>
      </c>
      <c r="I679" s="132" t="n">
        <f aca="false">+E679/$G679*100</f>
        <v>9.43245403677058</v>
      </c>
      <c r="J679" s="132" t="n">
        <f aca="false">+F679/$G679*100</f>
        <v>7.0343725019984</v>
      </c>
      <c r="K679" s="610" t="n">
        <f aca="false">+G679/$G679*100</f>
        <v>100</v>
      </c>
      <c r="L679" s="579"/>
      <c r="M679" s="579"/>
      <c r="N679" s="579"/>
      <c r="O679" s="579"/>
      <c r="P679" s="579"/>
      <c r="Q679" s="579"/>
      <c r="R679" s="579"/>
      <c r="S679" s="579"/>
      <c r="T679" s="579"/>
      <c r="U679" s="579"/>
    </row>
    <row r="680" s="520" customFormat="true" ht="11.25" hidden="false" customHeight="false" outlineLevel="0" collapsed="false">
      <c r="B680" s="579"/>
      <c r="C680" s="113" t="s">
        <v>387</v>
      </c>
      <c r="D680" s="96" t="n">
        <v>71</v>
      </c>
      <c r="E680" s="97" t="n">
        <v>49</v>
      </c>
      <c r="F680" s="97" t="n">
        <v>1</v>
      </c>
      <c r="G680" s="609" t="n">
        <f aca="false">SUM(D680:F680)</f>
        <v>121</v>
      </c>
      <c r="H680" s="598" t="n">
        <f aca="false">+D680/G680*100</f>
        <v>58.6776859504132</v>
      </c>
      <c r="I680" s="132" t="n">
        <f aca="false">+E680/$G680*100</f>
        <v>40.495867768595</v>
      </c>
      <c r="J680" s="132" t="n">
        <f aca="false">+F680/$G680*100</f>
        <v>0.826446280991736</v>
      </c>
      <c r="K680" s="610" t="n">
        <f aca="false">+G680/$G680*100</f>
        <v>100</v>
      </c>
      <c r="L680" s="579"/>
      <c r="M680" s="579"/>
      <c r="N680" s="579"/>
      <c r="O680" s="579"/>
      <c r="P680" s="579"/>
      <c r="Q680" s="615"/>
      <c r="R680" s="579"/>
      <c r="S680" s="579"/>
      <c r="T680" s="579"/>
      <c r="U680" s="579"/>
    </row>
    <row r="681" s="520" customFormat="true" ht="11.25" hidden="false" customHeight="false" outlineLevel="0" collapsed="false">
      <c r="B681" s="579"/>
      <c r="C681" s="99" t="s">
        <v>388</v>
      </c>
      <c r="D681" s="114" t="n">
        <v>36</v>
      </c>
      <c r="E681" s="102" t="n">
        <v>40</v>
      </c>
      <c r="F681" s="102" t="n">
        <v>1</v>
      </c>
      <c r="G681" s="609" t="n">
        <f aca="false">SUM(D681:F681)</f>
        <v>77</v>
      </c>
      <c r="H681" s="603" t="n">
        <f aca="false">+D681/G681*100</f>
        <v>46.7532467532468</v>
      </c>
      <c r="I681" s="137" t="n">
        <f aca="false">+E681/$G681*100</f>
        <v>51.9480519480519</v>
      </c>
      <c r="J681" s="137" t="n">
        <f aca="false">+F681/$G681*100</f>
        <v>1.2987012987013</v>
      </c>
      <c r="K681" s="611" t="n">
        <f aca="false">+G681/$G681*100</f>
        <v>100</v>
      </c>
      <c r="L681" s="579"/>
      <c r="M681" s="579"/>
      <c r="N681" s="579"/>
      <c r="O681" s="579"/>
      <c r="P681" s="579"/>
      <c r="Q681" s="579"/>
      <c r="R681" s="579"/>
      <c r="S681" s="579"/>
      <c r="T681" s="579"/>
      <c r="U681" s="579"/>
    </row>
    <row r="682" s="520" customFormat="true" ht="11.25" hidden="false" customHeight="false" outlineLevel="0" collapsed="false">
      <c r="B682" s="579"/>
      <c r="C682" s="115" t="s">
        <v>6</v>
      </c>
      <c r="D682" s="107" t="n">
        <f aca="false">SUM(D676:D681)</f>
        <v>1298</v>
      </c>
      <c r="E682" s="108" t="n">
        <f aca="false">SUM(E676:E681)</f>
        <v>284</v>
      </c>
      <c r="F682" s="108" t="n">
        <f aca="false">SUM(F676:F681)</f>
        <v>90</v>
      </c>
      <c r="G682" s="612" t="n">
        <v>1672</v>
      </c>
      <c r="H682" s="601" t="n">
        <f aca="false">+D682/G682*100</f>
        <v>77.6315789473684</v>
      </c>
      <c r="I682" s="141" t="n">
        <f aca="false">+E682/$G682*100</f>
        <v>16.9856459330144</v>
      </c>
      <c r="J682" s="141" t="n">
        <f aca="false">+F682/$G682*100</f>
        <v>5.38277511961723</v>
      </c>
      <c r="K682" s="109" t="n">
        <f aca="false">+G682/$G682*100</f>
        <v>100</v>
      </c>
      <c r="L682" s="579"/>
      <c r="M682" s="579"/>
      <c r="N682" s="579"/>
      <c r="O682" s="579"/>
      <c r="P682" s="579"/>
      <c r="Q682" s="579"/>
      <c r="R682" s="579"/>
      <c r="S682" s="579"/>
      <c r="T682" s="579"/>
      <c r="U682" s="579"/>
    </row>
    <row r="683" s="520" customFormat="true" ht="11.25" hidden="false" customHeight="false" outlineLevel="0" collapsed="false">
      <c r="B683" s="579"/>
      <c r="C683" s="115" t="s">
        <v>411</v>
      </c>
      <c r="D683" s="107" t="n">
        <f aca="false">+D659+D668+D675+D682</f>
        <v>2416</v>
      </c>
      <c r="E683" s="108" t="n">
        <f aca="false">+E659+E668+E675+E682</f>
        <v>728</v>
      </c>
      <c r="F683" s="108" t="n">
        <f aca="false">+F659+F668+F675+F682</f>
        <v>147</v>
      </c>
      <c r="G683" s="612" t="n">
        <f aca="false">+G659+G668+G675+G682</f>
        <v>3291</v>
      </c>
      <c r="H683" s="601" t="n">
        <f aca="false">+D683/G683*100</f>
        <v>73.4123366757824</v>
      </c>
      <c r="I683" s="141" t="n">
        <f aca="false">+E683/$G683*100</f>
        <v>22.120935885749</v>
      </c>
      <c r="J683" s="141" t="n">
        <f aca="false">+F683/$G683*100</f>
        <v>4.46672743846855</v>
      </c>
      <c r="K683" s="109" t="n">
        <f aca="false">+G683/$G683*100</f>
        <v>100</v>
      </c>
      <c r="L683" s="579"/>
      <c r="M683" s="579"/>
      <c r="N683" s="579"/>
      <c r="O683" s="579"/>
      <c r="P683" s="579"/>
      <c r="Q683" s="579"/>
      <c r="R683" s="579"/>
      <c r="S683" s="579"/>
      <c r="T683" s="579"/>
      <c r="U683" s="579"/>
    </row>
    <row r="684" s="520" customFormat="true" ht="11.25" hidden="false" customHeight="false" outlineLevel="0" collapsed="false">
      <c r="B684" s="579"/>
      <c r="C684" s="89" t="s">
        <v>623</v>
      </c>
      <c r="D684" s="596"/>
      <c r="E684" s="596"/>
      <c r="F684" s="596"/>
      <c r="G684" s="596"/>
      <c r="H684" s="605"/>
      <c r="I684" s="605"/>
      <c r="J684" s="605"/>
      <c r="K684" s="605"/>
      <c r="L684" s="579"/>
      <c r="M684" s="579"/>
      <c r="N684" s="579"/>
      <c r="O684" s="579"/>
      <c r="P684" s="579"/>
      <c r="Q684" s="579"/>
      <c r="R684" s="579"/>
      <c r="S684" s="579"/>
      <c r="T684" s="579"/>
      <c r="U684" s="579"/>
    </row>
    <row r="685" s="520" customFormat="true" ht="11.25" hidden="false" customHeight="false" outlineLevel="0" collapsed="false">
      <c r="C685" s="153"/>
      <c r="D685" s="576"/>
      <c r="E685" s="576"/>
      <c r="F685" s="576"/>
      <c r="G685" s="576"/>
      <c r="H685" s="576"/>
      <c r="I685" s="576"/>
      <c r="J685" s="576"/>
    </row>
    <row r="686" s="520" customFormat="true" ht="11.25" hidden="false" customHeight="false" outlineLevel="0" collapsed="false">
      <c r="C686" s="153"/>
      <c r="D686" s="576"/>
      <c r="E686" s="576"/>
      <c r="F686" s="576"/>
      <c r="G686" s="576"/>
      <c r="H686" s="576"/>
      <c r="I686" s="576"/>
      <c r="J686" s="576"/>
    </row>
    <row r="687" s="520" customFormat="true" ht="12.75" hidden="false" customHeight="true" outlineLevel="0" collapsed="false">
      <c r="B687" s="89" t="n">
        <f aca="false">+B646+1</f>
        <v>28</v>
      </c>
      <c r="C687" s="522" t="str">
        <f aca="false">+"Tabella 8."&amp;B687</f>
        <v>Tabella 8.28</v>
      </c>
      <c r="D687" s="523" t="s">
        <v>631</v>
      </c>
      <c r="E687" s="523"/>
      <c r="F687" s="523"/>
      <c r="G687" s="523"/>
      <c r="H687" s="523"/>
      <c r="I687" s="523"/>
      <c r="J687" s="523"/>
      <c r="K687" s="523"/>
      <c r="L687" s="523"/>
      <c r="M687" s="89"/>
      <c r="N687" s="89"/>
      <c r="O687" s="89"/>
      <c r="P687" s="89"/>
      <c r="Q687" s="89"/>
      <c r="R687" s="89"/>
      <c r="S687" s="89"/>
      <c r="T687" s="89"/>
      <c r="U687" s="89"/>
    </row>
    <row r="688" s="520" customFormat="true" ht="12.75" hidden="false" customHeight="false" outlineLevel="0" collapsed="false">
      <c r="B688" s="89"/>
      <c r="C688" s="525"/>
      <c r="D688" s="523"/>
      <c r="E688" s="523"/>
      <c r="F688" s="523"/>
      <c r="G688" s="523"/>
      <c r="H688" s="523"/>
      <c r="I688" s="523"/>
      <c r="J688" s="523"/>
      <c r="K688" s="523"/>
      <c r="L688" s="523"/>
      <c r="M688" s="89"/>
      <c r="N688" s="89"/>
      <c r="O688" s="89"/>
      <c r="P688" s="89"/>
      <c r="Q688" s="89"/>
      <c r="R688" s="89"/>
      <c r="S688" s="89"/>
      <c r="T688" s="89"/>
      <c r="U688" s="89"/>
    </row>
    <row r="689" s="520" customFormat="true" ht="11.25" hidden="false" customHeight="false" outlineLevel="0" collapsed="false">
      <c r="B689" s="89"/>
      <c r="C689" s="89"/>
      <c r="D689" s="89"/>
      <c r="E689" s="89"/>
      <c r="F689" s="89"/>
      <c r="G689" s="89"/>
      <c r="H689" s="89"/>
      <c r="I689" s="89"/>
      <c r="J689" s="89"/>
      <c r="K689" s="89"/>
      <c r="L689" s="89"/>
      <c r="M689" s="89"/>
      <c r="N689" s="89"/>
      <c r="O689" s="89"/>
      <c r="P689" s="89"/>
      <c r="Q689" s="89"/>
      <c r="R689" s="89"/>
      <c r="S689" s="89"/>
      <c r="T689" s="89"/>
      <c r="U689" s="89"/>
    </row>
    <row r="690" s="520" customFormat="true" ht="11.25" hidden="false" customHeight="true" outlineLevel="0" collapsed="false">
      <c r="B690" s="579"/>
      <c r="C690" s="84" t="s">
        <v>344</v>
      </c>
      <c r="D690" s="358" t="s">
        <v>628</v>
      </c>
      <c r="E690" s="358"/>
      <c r="F690" s="358"/>
      <c r="G690" s="358"/>
      <c r="H690" s="358" t="s">
        <v>632</v>
      </c>
      <c r="I690" s="358"/>
      <c r="J690" s="358"/>
      <c r="K690" s="358"/>
      <c r="L690" s="579"/>
      <c r="M690" s="579"/>
      <c r="N690" s="579"/>
      <c r="O690" s="579"/>
      <c r="P690" s="579"/>
      <c r="Q690" s="579"/>
      <c r="R690" s="579"/>
      <c r="S690" s="579"/>
      <c r="T690" s="579"/>
      <c r="U690" s="579"/>
    </row>
    <row r="691" s="520" customFormat="true" ht="33.75" hidden="false" customHeight="false" outlineLevel="0" collapsed="false">
      <c r="B691" s="579"/>
      <c r="C691" s="84"/>
      <c r="D691" s="154" t="s">
        <v>630</v>
      </c>
      <c r="E691" s="86" t="s">
        <v>612</v>
      </c>
      <c r="F691" s="86" t="s">
        <v>613</v>
      </c>
      <c r="G691" s="87" t="s">
        <v>432</v>
      </c>
      <c r="H691" s="154" t="s">
        <v>630</v>
      </c>
      <c r="I691" s="86" t="s">
        <v>612</v>
      </c>
      <c r="J691" s="86" t="s">
        <v>613</v>
      </c>
      <c r="K691" s="87" t="s">
        <v>432</v>
      </c>
      <c r="L691" s="579"/>
      <c r="M691" s="579"/>
      <c r="N691" s="579"/>
      <c r="O691" s="579"/>
      <c r="P691" s="579"/>
      <c r="Q691" s="579"/>
      <c r="R691" s="579"/>
      <c r="S691" s="579"/>
      <c r="T691" s="579"/>
      <c r="U691" s="579"/>
    </row>
    <row r="692" s="520" customFormat="true" ht="11.25" hidden="false" customHeight="false" outlineLevel="0" collapsed="false">
      <c r="B692" s="579"/>
      <c r="C692" s="90" t="s">
        <v>357</v>
      </c>
      <c r="D692" s="91" t="n">
        <v>4</v>
      </c>
      <c r="E692" s="92" t="n">
        <v>1</v>
      </c>
      <c r="F692" s="92" t="n">
        <v>0</v>
      </c>
      <c r="G692" s="607" t="n">
        <f aca="false">SUM(D692:F692)</f>
        <v>5</v>
      </c>
      <c r="H692" s="597" t="n">
        <f aca="false">+D692/$G692*100</f>
        <v>80</v>
      </c>
      <c r="I692" s="128" t="n">
        <f aca="false">+E692/$G692*100</f>
        <v>20</v>
      </c>
      <c r="J692" s="128" t="n">
        <f aca="false">+F692/$G692*100</f>
        <v>0</v>
      </c>
      <c r="K692" s="608" t="n">
        <f aca="false">+G692/$G692*100</f>
        <v>100</v>
      </c>
      <c r="L692" s="579"/>
      <c r="M692" s="579"/>
      <c r="N692" s="579"/>
      <c r="O692" s="579"/>
      <c r="P692" s="579"/>
      <c r="Q692" s="579"/>
      <c r="R692" s="579"/>
      <c r="S692" s="579"/>
      <c r="T692" s="579"/>
      <c r="U692" s="579"/>
    </row>
    <row r="693" s="520" customFormat="true" ht="11.25" hidden="false" customHeight="false" outlineLevel="0" collapsed="false">
      <c r="B693" s="579"/>
      <c r="C693" s="95" t="s">
        <v>358</v>
      </c>
      <c r="D693" s="96" t="n">
        <v>13</v>
      </c>
      <c r="E693" s="97" t="n">
        <v>7</v>
      </c>
      <c r="F693" s="97" t="n">
        <v>0</v>
      </c>
      <c r="G693" s="609" t="n">
        <f aca="false">SUM(D693:F693)</f>
        <v>20</v>
      </c>
      <c r="H693" s="598" t="n">
        <f aca="false">+D693/$G693*100</f>
        <v>65</v>
      </c>
      <c r="I693" s="132" t="n">
        <f aca="false">+E693/$G693*100</f>
        <v>35</v>
      </c>
      <c r="J693" s="132" t="n">
        <f aca="false">+F693/$G693*100</f>
        <v>0</v>
      </c>
      <c r="K693" s="610" t="n">
        <f aca="false">+G693/$G693*100</f>
        <v>100</v>
      </c>
      <c r="L693" s="579"/>
      <c r="M693" s="579"/>
      <c r="N693" s="579"/>
      <c r="O693" s="579"/>
      <c r="P693" s="579"/>
      <c r="Q693" s="579"/>
      <c r="R693" s="579"/>
      <c r="S693" s="579"/>
      <c r="T693" s="579"/>
      <c r="U693" s="579"/>
    </row>
    <row r="694" s="520" customFormat="true" ht="11.25" hidden="false" customHeight="false" outlineLevel="0" collapsed="false">
      <c r="B694" s="579"/>
      <c r="C694" s="95" t="s">
        <v>359</v>
      </c>
      <c r="D694" s="96" t="n">
        <v>2</v>
      </c>
      <c r="E694" s="97" t="n">
        <v>1</v>
      </c>
      <c r="F694" s="97" t="n">
        <v>0</v>
      </c>
      <c r="G694" s="609" t="n">
        <f aca="false">SUM(D694:F694)</f>
        <v>3</v>
      </c>
      <c r="H694" s="598" t="n">
        <f aca="false">+D694/$G694*100</f>
        <v>66.6666666666667</v>
      </c>
      <c r="I694" s="132" t="n">
        <f aca="false">+E694/$G694*100</f>
        <v>33.3333333333333</v>
      </c>
      <c r="J694" s="132" t="n">
        <f aca="false">+F694/$G694*100</f>
        <v>0</v>
      </c>
      <c r="K694" s="610" t="n">
        <f aca="false">+G694/$G694*100</f>
        <v>100</v>
      </c>
      <c r="L694" s="579"/>
      <c r="M694" s="579"/>
      <c r="N694" s="579"/>
      <c r="O694" s="579"/>
      <c r="P694" s="579"/>
      <c r="Q694" s="579"/>
      <c r="R694" s="579"/>
      <c r="S694" s="579"/>
      <c r="T694" s="579"/>
      <c r="U694" s="579"/>
    </row>
    <row r="695" s="520" customFormat="true" ht="11.25" hidden="false" customHeight="false" outlineLevel="0" collapsed="false">
      <c r="B695" s="579"/>
      <c r="C695" s="95" t="s">
        <v>360</v>
      </c>
      <c r="D695" s="96" t="n">
        <v>9</v>
      </c>
      <c r="E695" s="97" t="n">
        <v>5</v>
      </c>
      <c r="F695" s="97" t="n">
        <v>0</v>
      </c>
      <c r="G695" s="609" t="n">
        <f aca="false">SUM(D695:F695)</f>
        <v>14</v>
      </c>
      <c r="H695" s="598" t="n">
        <f aca="false">+D695/$G695*100</f>
        <v>64.2857142857143</v>
      </c>
      <c r="I695" s="132" t="n">
        <f aca="false">+E695/$G695*100</f>
        <v>35.7142857142857</v>
      </c>
      <c r="J695" s="132" t="n">
        <f aca="false">+F695/$G695*100</f>
        <v>0</v>
      </c>
      <c r="K695" s="610" t="n">
        <f aca="false">+G695/$G695*100</f>
        <v>100</v>
      </c>
      <c r="L695" s="579"/>
      <c r="M695" s="579"/>
      <c r="N695" s="579"/>
      <c r="O695" s="579"/>
      <c r="P695" s="579"/>
      <c r="Q695" s="579"/>
      <c r="R695" s="579"/>
      <c r="S695" s="579"/>
      <c r="T695" s="579"/>
      <c r="U695" s="579"/>
    </row>
    <row r="696" s="520" customFormat="true" ht="11.25" hidden="false" customHeight="false" outlineLevel="0" collapsed="false">
      <c r="B696" s="579"/>
      <c r="C696" s="95" t="s">
        <v>361</v>
      </c>
      <c r="D696" s="96" t="n">
        <v>1</v>
      </c>
      <c r="E696" s="97" t="n">
        <v>1</v>
      </c>
      <c r="F696" s="97" t="n">
        <v>0</v>
      </c>
      <c r="G696" s="609" t="n">
        <f aca="false">SUM(D696:F696)</f>
        <v>2</v>
      </c>
      <c r="H696" s="598" t="n">
        <f aca="false">+D696/$G696*100</f>
        <v>50</v>
      </c>
      <c r="I696" s="132" t="n">
        <f aca="false">+E696/$G696*100</f>
        <v>50</v>
      </c>
      <c r="J696" s="132" t="n">
        <f aca="false">+F696/$G696*100</f>
        <v>0</v>
      </c>
      <c r="K696" s="610" t="n">
        <f aca="false">+G696/$G696*100</f>
        <v>100</v>
      </c>
      <c r="L696" s="579"/>
      <c r="M696" s="579"/>
      <c r="N696" s="579"/>
      <c r="O696" s="579"/>
      <c r="P696" s="579"/>
      <c r="Q696" s="579"/>
      <c r="R696" s="579"/>
      <c r="S696" s="579"/>
      <c r="T696" s="579"/>
      <c r="U696" s="579"/>
    </row>
    <row r="697" s="520" customFormat="true" ht="11.25" hidden="false" customHeight="false" outlineLevel="0" collapsed="false">
      <c r="B697" s="579"/>
      <c r="C697" s="95" t="s">
        <v>362</v>
      </c>
      <c r="D697" s="96" t="n">
        <v>4</v>
      </c>
      <c r="E697" s="97" t="n">
        <v>3</v>
      </c>
      <c r="F697" s="97" t="n">
        <v>0</v>
      </c>
      <c r="G697" s="609" t="n">
        <f aca="false">SUM(D697:F697)</f>
        <v>7</v>
      </c>
      <c r="H697" s="598" t="n">
        <f aca="false">+D697/$G697*100</f>
        <v>57.1428571428571</v>
      </c>
      <c r="I697" s="132" t="n">
        <f aca="false">+E697/$G697*100</f>
        <v>42.8571428571429</v>
      </c>
      <c r="J697" s="132" t="n">
        <f aca="false">+F697/$G697*100</f>
        <v>0</v>
      </c>
      <c r="K697" s="610" t="n">
        <f aca="false">+G697/$G697*100</f>
        <v>100</v>
      </c>
      <c r="L697" s="579"/>
      <c r="M697" s="579"/>
      <c r="N697" s="579"/>
      <c r="O697" s="579"/>
      <c r="P697" s="579"/>
      <c r="Q697" s="579"/>
      <c r="R697" s="579"/>
      <c r="S697" s="579"/>
      <c r="T697" s="579"/>
      <c r="U697" s="579"/>
    </row>
    <row r="698" s="520" customFormat="true" ht="11.25" hidden="false" customHeight="false" outlineLevel="0" collapsed="false">
      <c r="B698" s="579"/>
      <c r="C698" s="95" t="s">
        <v>363</v>
      </c>
      <c r="D698" s="96" t="n">
        <v>1</v>
      </c>
      <c r="E698" s="97" t="n">
        <v>1</v>
      </c>
      <c r="F698" s="97" t="n">
        <v>0</v>
      </c>
      <c r="G698" s="609" t="n">
        <f aca="false">SUM(D698:F698)</f>
        <v>2</v>
      </c>
      <c r="H698" s="598" t="n">
        <f aca="false">+D698/$G698*100</f>
        <v>50</v>
      </c>
      <c r="I698" s="132" t="n">
        <f aca="false">+E698/$G698*100</f>
        <v>50</v>
      </c>
      <c r="J698" s="132" t="n">
        <f aca="false">+F698/$G698*100</f>
        <v>0</v>
      </c>
      <c r="K698" s="610" t="n">
        <f aca="false">+G698/$G698*100</f>
        <v>100</v>
      </c>
      <c r="L698" s="579"/>
      <c r="M698" s="579"/>
      <c r="N698" s="579"/>
      <c r="O698" s="579"/>
      <c r="P698" s="579"/>
      <c r="Q698" s="579"/>
      <c r="R698" s="579"/>
      <c r="S698" s="579"/>
      <c r="T698" s="579"/>
      <c r="U698" s="579"/>
    </row>
    <row r="699" s="520" customFormat="true" ht="11.25" hidden="false" customHeight="false" outlineLevel="0" collapsed="false">
      <c r="B699" s="579"/>
      <c r="C699" s="99" t="s">
        <v>364</v>
      </c>
      <c r="D699" s="100" t="n">
        <v>1</v>
      </c>
      <c r="E699" s="101" t="n">
        <v>1</v>
      </c>
      <c r="F699" s="102" t="n">
        <v>0</v>
      </c>
      <c r="G699" s="609" t="n">
        <f aca="false">SUM(D699:F699)</f>
        <v>2</v>
      </c>
      <c r="H699" s="603" t="n">
        <f aca="false">+D699/$G699*100</f>
        <v>50</v>
      </c>
      <c r="I699" s="137" t="n">
        <f aca="false">+E699/$G699*100</f>
        <v>50</v>
      </c>
      <c r="J699" s="137" t="n">
        <f aca="false">+F699/$G699*100</f>
        <v>0</v>
      </c>
      <c r="K699" s="611" t="n">
        <f aca="false">+G699/$G699*100</f>
        <v>100</v>
      </c>
      <c r="L699" s="579"/>
      <c r="M699" s="579"/>
      <c r="N699" s="579"/>
      <c r="O699" s="579"/>
      <c r="P699" s="579"/>
      <c r="Q699" s="579"/>
      <c r="R699" s="579"/>
      <c r="S699" s="579"/>
      <c r="T699" s="579"/>
      <c r="U699" s="579"/>
    </row>
    <row r="700" s="520" customFormat="true" ht="11.25" hidden="false" customHeight="false" outlineLevel="0" collapsed="false">
      <c r="B700" s="579"/>
      <c r="C700" s="106" t="s">
        <v>3</v>
      </c>
      <c r="D700" s="107" t="n">
        <f aca="false">SUM(D692:D699)</f>
        <v>35</v>
      </c>
      <c r="E700" s="108" t="n">
        <f aca="false">SUM(E692:E699)</f>
        <v>20</v>
      </c>
      <c r="F700" s="108" t="n">
        <f aca="false">SUM(F692:F699)</f>
        <v>0</v>
      </c>
      <c r="G700" s="612" t="n">
        <v>55</v>
      </c>
      <c r="H700" s="601" t="n">
        <f aca="false">+D700/$G700*100</f>
        <v>63.6363636363636</v>
      </c>
      <c r="I700" s="141" t="n">
        <f aca="false">+E700/$G700*100</f>
        <v>36.3636363636364</v>
      </c>
      <c r="J700" s="141" t="n">
        <f aca="false">+F700/$G700*100</f>
        <v>0</v>
      </c>
      <c r="K700" s="109" t="n">
        <f aca="false">+G700/$G700*100</f>
        <v>100</v>
      </c>
      <c r="L700" s="579"/>
      <c r="M700" s="579"/>
      <c r="N700" s="579"/>
      <c r="O700" s="579"/>
      <c r="P700" s="615"/>
      <c r="Q700" s="579"/>
      <c r="R700" s="579"/>
      <c r="S700" s="579"/>
      <c r="T700" s="579"/>
      <c r="U700" s="579"/>
    </row>
    <row r="701" s="520" customFormat="true" ht="11.25" hidden="false" customHeight="false" outlineLevel="0" collapsed="false">
      <c r="B701" s="579"/>
      <c r="C701" s="110" t="s">
        <v>367</v>
      </c>
      <c r="D701" s="111" t="n">
        <v>12</v>
      </c>
      <c r="E701" s="112" t="n">
        <v>6</v>
      </c>
      <c r="F701" s="112" t="n">
        <v>0</v>
      </c>
      <c r="G701" s="613" t="n">
        <f aca="false">SUM(D701:F701)</f>
        <v>18</v>
      </c>
      <c r="H701" s="604" t="n">
        <f aca="false">+D701/$G701*100</f>
        <v>66.6666666666667</v>
      </c>
      <c r="I701" s="144" t="n">
        <f aca="false">+E701/$G701*100</f>
        <v>33.3333333333333</v>
      </c>
      <c r="J701" s="144" t="n">
        <f aca="false">+F701/$G701*100</f>
        <v>0</v>
      </c>
      <c r="K701" s="614" t="n">
        <f aca="false">+G701/$G701*100</f>
        <v>100</v>
      </c>
      <c r="L701" s="579"/>
      <c r="M701" s="579"/>
      <c r="N701" s="579"/>
      <c r="O701" s="579"/>
      <c r="P701" s="579"/>
      <c r="Q701" s="579"/>
      <c r="R701" s="579"/>
      <c r="S701" s="579"/>
      <c r="T701" s="579"/>
      <c r="U701" s="579"/>
    </row>
    <row r="702" s="520" customFormat="true" ht="11.25" hidden="false" customHeight="false" outlineLevel="0" collapsed="false">
      <c r="B702" s="579"/>
      <c r="C702" s="113" t="s">
        <v>368</v>
      </c>
      <c r="D702" s="96" t="n">
        <v>2</v>
      </c>
      <c r="E702" s="97" t="n">
        <v>1</v>
      </c>
      <c r="F702" s="97" t="n">
        <v>0</v>
      </c>
      <c r="G702" s="609" t="n">
        <f aca="false">SUM(D702:F702)</f>
        <v>3</v>
      </c>
      <c r="H702" s="598" t="n">
        <f aca="false">+D702/$G702*100</f>
        <v>66.6666666666667</v>
      </c>
      <c r="I702" s="132" t="n">
        <f aca="false">+E702/$G702*100</f>
        <v>33.3333333333333</v>
      </c>
      <c r="J702" s="132" t="n">
        <f aca="false">+F702/$G702*100</f>
        <v>0</v>
      </c>
      <c r="K702" s="610" t="n">
        <f aca="false">+G702/$G702*100</f>
        <v>100</v>
      </c>
      <c r="L702" s="579"/>
      <c r="M702" s="579"/>
      <c r="N702" s="579"/>
      <c r="O702" s="579"/>
      <c r="P702" s="579"/>
      <c r="Q702" s="579"/>
      <c r="R702" s="579"/>
      <c r="S702" s="579"/>
      <c r="T702" s="579"/>
      <c r="U702" s="579"/>
    </row>
    <row r="703" s="520" customFormat="true" ht="11.25" hidden="false" customHeight="false" outlineLevel="0" collapsed="false">
      <c r="B703" s="579"/>
      <c r="C703" s="113" t="s">
        <v>547</v>
      </c>
      <c r="D703" s="96" t="n">
        <v>5</v>
      </c>
      <c r="E703" s="97" t="n">
        <v>3</v>
      </c>
      <c r="F703" s="97" t="n">
        <v>0</v>
      </c>
      <c r="G703" s="609" t="n">
        <f aca="false">SUM(D703:F703)</f>
        <v>8</v>
      </c>
      <c r="H703" s="598" t="n">
        <f aca="false">+D703/$G703*100</f>
        <v>62.5</v>
      </c>
      <c r="I703" s="132" t="n">
        <f aca="false">+E703/$G703*100</f>
        <v>37.5</v>
      </c>
      <c r="J703" s="132" t="n">
        <f aca="false">+F703/$G703*100</f>
        <v>0</v>
      </c>
      <c r="K703" s="610" t="n">
        <f aca="false">+G703/$G703*100</f>
        <v>100</v>
      </c>
      <c r="L703" s="579"/>
      <c r="M703" s="579"/>
      <c r="N703" s="579"/>
      <c r="O703" s="579"/>
      <c r="P703" s="579"/>
      <c r="Q703" s="579"/>
      <c r="R703" s="579"/>
      <c r="S703" s="579"/>
      <c r="T703" s="579"/>
      <c r="U703" s="579"/>
    </row>
    <row r="704" s="520" customFormat="true" ht="11.25" hidden="false" customHeight="false" outlineLevel="0" collapsed="false">
      <c r="B704" s="579"/>
      <c r="C704" s="113" t="s">
        <v>370</v>
      </c>
      <c r="D704" s="96" t="n">
        <v>6</v>
      </c>
      <c r="E704" s="97" t="n">
        <v>12</v>
      </c>
      <c r="F704" s="97" t="n">
        <v>0</v>
      </c>
      <c r="G704" s="609" t="n">
        <f aca="false">SUM(D704:F704)</f>
        <v>18</v>
      </c>
      <c r="H704" s="598" t="n">
        <f aca="false">+D704/$G704*100</f>
        <v>33.3333333333333</v>
      </c>
      <c r="I704" s="132" t="n">
        <f aca="false">+E704/$G704*100</f>
        <v>66.6666666666667</v>
      </c>
      <c r="J704" s="132" t="n">
        <f aca="false">+F704/$G704*100</f>
        <v>0</v>
      </c>
      <c r="K704" s="610" t="n">
        <f aca="false">+G704/$G704*100</f>
        <v>100</v>
      </c>
      <c r="L704" s="579"/>
      <c r="M704" s="579"/>
      <c r="N704" s="579"/>
      <c r="O704" s="579"/>
      <c r="P704" s="579"/>
      <c r="Q704" s="579"/>
      <c r="R704" s="579"/>
      <c r="S704" s="579"/>
      <c r="T704" s="579"/>
      <c r="U704" s="579"/>
    </row>
    <row r="705" s="520" customFormat="true" ht="11.25" hidden="false" customHeight="false" outlineLevel="0" collapsed="false">
      <c r="B705" s="579"/>
      <c r="C705" s="113" t="s">
        <v>371</v>
      </c>
      <c r="D705" s="96" t="n">
        <v>16</v>
      </c>
      <c r="E705" s="97" t="n">
        <v>0</v>
      </c>
      <c r="F705" s="97" t="n">
        <v>0</v>
      </c>
      <c r="G705" s="609" t="n">
        <f aca="false">SUM(D705:F705)</f>
        <v>16</v>
      </c>
      <c r="H705" s="598" t="n">
        <f aca="false">+D705/$G705*100</f>
        <v>100</v>
      </c>
      <c r="I705" s="132" t="n">
        <f aca="false">+E705/$G705*100</f>
        <v>0</v>
      </c>
      <c r="J705" s="132" t="n">
        <f aca="false">+F705/$G705*100</f>
        <v>0</v>
      </c>
      <c r="K705" s="610" t="n">
        <f aca="false">+G705/$G705*100</f>
        <v>100</v>
      </c>
      <c r="L705" s="579"/>
      <c r="M705" s="579"/>
      <c r="N705" s="579"/>
      <c r="O705" s="579"/>
      <c r="P705" s="579"/>
      <c r="Q705" s="579"/>
      <c r="R705" s="579"/>
      <c r="S705" s="579"/>
      <c r="T705" s="579"/>
      <c r="U705" s="579"/>
    </row>
    <row r="706" s="520" customFormat="true" ht="11.25" hidden="false" customHeight="false" outlineLevel="0" collapsed="false">
      <c r="B706" s="579"/>
      <c r="C706" s="113" t="s">
        <v>372</v>
      </c>
      <c r="D706" s="96" t="n">
        <v>19</v>
      </c>
      <c r="E706" s="97" t="n">
        <v>8</v>
      </c>
      <c r="F706" s="97" t="n">
        <v>0</v>
      </c>
      <c r="G706" s="609" t="n">
        <f aca="false">SUM(D706:F706)</f>
        <v>27</v>
      </c>
      <c r="H706" s="598" t="n">
        <f aca="false">+D706/$G706*100</f>
        <v>70.3703703703704</v>
      </c>
      <c r="I706" s="132" t="n">
        <f aca="false">+E706/$G706*100</f>
        <v>29.6296296296296</v>
      </c>
      <c r="J706" s="132" t="n">
        <f aca="false">+F706/$G706*100</f>
        <v>0</v>
      </c>
      <c r="K706" s="610" t="n">
        <f aca="false">+G706/$G706*100</f>
        <v>100</v>
      </c>
      <c r="L706" s="579"/>
      <c r="M706" s="579"/>
      <c r="N706" s="579"/>
      <c r="O706" s="579"/>
      <c r="P706" s="579"/>
      <c r="Q706" s="579"/>
      <c r="R706" s="579"/>
      <c r="S706" s="579"/>
      <c r="T706" s="579"/>
      <c r="U706" s="579"/>
    </row>
    <row r="707" s="520" customFormat="true" ht="11.25" hidden="false" customHeight="false" outlineLevel="0" collapsed="false">
      <c r="B707" s="579"/>
      <c r="C707" s="113" t="s">
        <v>373</v>
      </c>
      <c r="D707" s="96" t="n">
        <v>1</v>
      </c>
      <c r="E707" s="97" t="n">
        <v>0</v>
      </c>
      <c r="F707" s="97" t="n">
        <v>0</v>
      </c>
      <c r="G707" s="609" t="n">
        <f aca="false">SUM(D707:F707)</f>
        <v>1</v>
      </c>
      <c r="H707" s="598" t="n">
        <f aca="false">+D707/$G707*100</f>
        <v>100</v>
      </c>
      <c r="I707" s="132" t="n">
        <f aca="false">+E707/$G707*100</f>
        <v>0</v>
      </c>
      <c r="J707" s="132" t="n">
        <f aca="false">+F707/$G707*100</f>
        <v>0</v>
      </c>
      <c r="K707" s="610" t="n">
        <f aca="false">+G707/$G707*100</f>
        <v>100</v>
      </c>
      <c r="L707" s="579"/>
      <c r="M707" s="579"/>
      <c r="N707" s="579"/>
      <c r="O707" s="579"/>
      <c r="P707" s="579"/>
      <c r="Q707" s="579"/>
      <c r="R707" s="579"/>
      <c r="S707" s="579"/>
      <c r="T707" s="579"/>
      <c r="U707" s="579"/>
    </row>
    <row r="708" s="520" customFormat="true" ht="11.25" hidden="false" customHeight="false" outlineLevel="0" collapsed="false">
      <c r="B708" s="579"/>
      <c r="C708" s="99" t="s">
        <v>374</v>
      </c>
      <c r="D708" s="114" t="n">
        <v>3</v>
      </c>
      <c r="E708" s="102" t="n">
        <v>1</v>
      </c>
      <c r="F708" s="102" t="n">
        <v>0</v>
      </c>
      <c r="G708" s="609" t="n">
        <f aca="false">SUM(D708:F708)</f>
        <v>4</v>
      </c>
      <c r="H708" s="603" t="n">
        <f aca="false">+D708/$G708*100</f>
        <v>75</v>
      </c>
      <c r="I708" s="137" t="n">
        <f aca="false">+E708/$G708*100</f>
        <v>25</v>
      </c>
      <c r="J708" s="137" t="n">
        <f aca="false">+F708/$G708*100</f>
        <v>0</v>
      </c>
      <c r="K708" s="611" t="n">
        <f aca="false">+G708/$G708*100</f>
        <v>100</v>
      </c>
      <c r="L708" s="579"/>
      <c r="M708" s="579"/>
      <c r="N708" s="579"/>
      <c r="O708" s="579"/>
      <c r="P708" s="579"/>
      <c r="Q708" s="579"/>
      <c r="R708" s="579"/>
      <c r="S708" s="579"/>
      <c r="T708" s="579"/>
      <c r="U708" s="579"/>
    </row>
    <row r="709" s="520" customFormat="true" ht="11.25" hidden="false" customHeight="false" outlineLevel="0" collapsed="false">
      <c r="B709" s="579"/>
      <c r="C709" s="115" t="s">
        <v>4</v>
      </c>
      <c r="D709" s="107" t="n">
        <f aca="false">SUM(D701:D708)</f>
        <v>64</v>
      </c>
      <c r="E709" s="108" t="n">
        <f aca="false">SUM(E701:E708)</f>
        <v>31</v>
      </c>
      <c r="F709" s="108" t="n">
        <f aca="false">SUM(F701:F708)</f>
        <v>0</v>
      </c>
      <c r="G709" s="612" t="n">
        <v>95</v>
      </c>
      <c r="H709" s="601" t="n">
        <f aca="false">+D709/$G709*100</f>
        <v>67.3684210526316</v>
      </c>
      <c r="I709" s="141" t="n">
        <f aca="false">+E709/$G709*100</f>
        <v>32.6315789473684</v>
      </c>
      <c r="J709" s="141" t="n">
        <f aca="false">+F709/$G709*100</f>
        <v>0</v>
      </c>
      <c r="K709" s="109" t="n">
        <f aca="false">+G709/$G709*100</f>
        <v>100</v>
      </c>
      <c r="L709" s="579"/>
      <c r="M709" s="579"/>
      <c r="N709" s="579"/>
      <c r="O709" s="579"/>
      <c r="P709" s="579"/>
      <c r="Q709" s="579"/>
      <c r="R709" s="579"/>
      <c r="S709" s="579"/>
      <c r="T709" s="579"/>
      <c r="U709" s="579"/>
    </row>
    <row r="710" s="520" customFormat="true" ht="15" hidden="false" customHeight="true" outlineLevel="0" collapsed="false">
      <c r="B710" s="579"/>
      <c r="C710" s="110" t="s">
        <v>376</v>
      </c>
      <c r="D710" s="116" t="n">
        <v>27</v>
      </c>
      <c r="E710" s="112" t="n">
        <v>0</v>
      </c>
      <c r="F710" s="112" t="n">
        <v>0</v>
      </c>
      <c r="G710" s="613" t="n">
        <f aca="false">SUM(D710:F710)</f>
        <v>27</v>
      </c>
      <c r="H710" s="604" t="n">
        <f aca="false">+D710/$G710*100</f>
        <v>100</v>
      </c>
      <c r="I710" s="144" t="n">
        <f aca="false">+E710/$G710*100</f>
        <v>0</v>
      </c>
      <c r="J710" s="144" t="n">
        <f aca="false">+F710/$G710*100</f>
        <v>0</v>
      </c>
      <c r="K710" s="614" t="n">
        <f aca="false">+G710/$G710*100</f>
        <v>100</v>
      </c>
      <c r="L710" s="579"/>
      <c r="M710" s="579"/>
      <c r="N710" s="579"/>
      <c r="O710" s="579"/>
      <c r="P710" s="579"/>
      <c r="Q710" s="579"/>
      <c r="R710" s="579"/>
      <c r="S710" s="579"/>
      <c r="T710" s="579"/>
      <c r="U710" s="579"/>
    </row>
    <row r="711" s="520" customFormat="true" ht="15" hidden="false" customHeight="true" outlineLevel="0" collapsed="false">
      <c r="B711" s="579"/>
      <c r="C711" s="110" t="s">
        <v>377</v>
      </c>
      <c r="D711" s="116" t="n">
        <v>6</v>
      </c>
      <c r="E711" s="112" t="n">
        <v>5</v>
      </c>
      <c r="F711" s="112" t="n">
        <v>0</v>
      </c>
      <c r="G711" s="613" t="n">
        <f aca="false">SUM(D711:F711)</f>
        <v>11</v>
      </c>
      <c r="H711" s="598" t="n">
        <f aca="false">+D711/$G711*100</f>
        <v>54.5454545454545</v>
      </c>
      <c r="I711" s="132" t="n">
        <f aca="false">+E711/$G711*100</f>
        <v>45.4545454545455</v>
      </c>
      <c r="J711" s="132" t="n">
        <f aca="false">+F711/$G711*100</f>
        <v>0</v>
      </c>
      <c r="K711" s="610" t="n">
        <f aca="false">+G711/$G711*100</f>
        <v>100</v>
      </c>
      <c r="L711" s="579"/>
      <c r="M711" s="579"/>
      <c r="N711" s="579"/>
      <c r="O711" s="579"/>
      <c r="P711" s="579"/>
      <c r="Q711" s="579"/>
      <c r="R711" s="579"/>
      <c r="S711" s="579"/>
      <c r="T711" s="579"/>
      <c r="U711" s="579"/>
    </row>
    <row r="712" s="520" customFormat="true" ht="15" hidden="false" customHeight="true" outlineLevel="0" collapsed="false">
      <c r="B712" s="579"/>
      <c r="C712" s="110" t="s">
        <v>378</v>
      </c>
      <c r="D712" s="116" t="n">
        <v>14</v>
      </c>
      <c r="E712" s="112" t="n">
        <v>14</v>
      </c>
      <c r="F712" s="112" t="n">
        <v>0</v>
      </c>
      <c r="G712" s="613" t="n">
        <f aca="false">SUM(D712:F712)</f>
        <v>28</v>
      </c>
      <c r="H712" s="598" t="n">
        <f aca="false">+D712/$G712*100</f>
        <v>50</v>
      </c>
      <c r="I712" s="132" t="n">
        <f aca="false">+E712/$G712*100</f>
        <v>50</v>
      </c>
      <c r="J712" s="132" t="n">
        <f aca="false">+F712/$G712*100</f>
        <v>0</v>
      </c>
      <c r="K712" s="610" t="n">
        <f aca="false">+G712/$G712*100</f>
        <v>100</v>
      </c>
      <c r="L712" s="579"/>
      <c r="M712" s="579"/>
      <c r="N712" s="579"/>
      <c r="O712" s="579"/>
      <c r="P712" s="579"/>
      <c r="Q712" s="579"/>
      <c r="R712" s="579"/>
      <c r="S712" s="579"/>
      <c r="T712" s="579"/>
      <c r="U712" s="579"/>
    </row>
    <row r="713" s="520" customFormat="true" ht="15" hidden="false" customHeight="true" outlineLevel="0" collapsed="false">
      <c r="B713" s="579"/>
      <c r="C713" s="110" t="s">
        <v>409</v>
      </c>
      <c r="D713" s="111" t="n">
        <v>3</v>
      </c>
      <c r="E713" s="112" t="n">
        <v>3</v>
      </c>
      <c r="F713" s="112" t="n">
        <v>0</v>
      </c>
      <c r="G713" s="613" t="n">
        <f aca="false">SUM(D713:F713)</f>
        <v>6</v>
      </c>
      <c r="H713" s="598" t="n">
        <f aca="false">+D713/$G713*100</f>
        <v>50</v>
      </c>
      <c r="I713" s="132" t="n">
        <f aca="false">+E713/$G713*100</f>
        <v>50</v>
      </c>
      <c r="J713" s="132" t="n">
        <f aca="false">+F713/$G713*100</f>
        <v>0</v>
      </c>
      <c r="K713" s="610" t="n">
        <f aca="false">+G713/$G713*100</f>
        <v>100</v>
      </c>
      <c r="L713" s="579"/>
      <c r="M713" s="579"/>
      <c r="N713" s="579"/>
      <c r="O713" s="579"/>
      <c r="P713" s="579"/>
      <c r="Q713" s="579"/>
      <c r="R713" s="579"/>
      <c r="S713" s="579"/>
      <c r="T713" s="579"/>
      <c r="U713" s="579"/>
    </row>
    <row r="714" s="520" customFormat="true" ht="15" hidden="false" customHeight="true" outlineLevel="0" collapsed="false">
      <c r="B714" s="579"/>
      <c r="C714" s="113" t="s">
        <v>380</v>
      </c>
      <c r="D714" s="100" t="n">
        <v>9</v>
      </c>
      <c r="E714" s="97" t="n">
        <v>1</v>
      </c>
      <c r="F714" s="97" t="n">
        <v>0</v>
      </c>
      <c r="G714" s="609" t="n">
        <f aca="false">SUM(D714:F714)</f>
        <v>10</v>
      </c>
      <c r="H714" s="598" t="n">
        <f aca="false">+D714/$G714*100</f>
        <v>90</v>
      </c>
      <c r="I714" s="132" t="n">
        <f aca="false">+E714/$G714*100</f>
        <v>10</v>
      </c>
      <c r="J714" s="132" t="n">
        <f aca="false">+F714/$G714*100</f>
        <v>0</v>
      </c>
      <c r="K714" s="610" t="n">
        <f aca="false">+G714/$G714*100</f>
        <v>100</v>
      </c>
      <c r="L714" s="579"/>
      <c r="M714" s="579"/>
      <c r="N714" s="579"/>
      <c r="O714" s="579"/>
      <c r="P714" s="579"/>
      <c r="Q714" s="579"/>
      <c r="R714" s="579"/>
      <c r="S714" s="579"/>
      <c r="T714" s="579"/>
      <c r="U714" s="579"/>
    </row>
    <row r="715" s="520" customFormat="true" ht="11.25" hidden="false" customHeight="false" outlineLevel="0" collapsed="false">
      <c r="B715" s="579"/>
      <c r="C715" s="99" t="s">
        <v>381</v>
      </c>
      <c r="D715" s="100" t="n">
        <v>1</v>
      </c>
      <c r="E715" s="102" t="n">
        <v>2</v>
      </c>
      <c r="F715" s="102" t="n">
        <v>0</v>
      </c>
      <c r="G715" s="616" t="n">
        <f aca="false">SUM(D715:F715)</f>
        <v>3</v>
      </c>
      <c r="H715" s="603" t="n">
        <f aca="false">+D715/$G715*100</f>
        <v>33.3333333333333</v>
      </c>
      <c r="I715" s="137" t="n">
        <f aca="false">+E715/$G715*100</f>
        <v>66.6666666666667</v>
      </c>
      <c r="J715" s="137" t="n">
        <f aca="false">+F715/$G715*100</f>
        <v>0</v>
      </c>
      <c r="K715" s="611" t="n">
        <f aca="false">+G715/$G715*100</f>
        <v>100</v>
      </c>
      <c r="L715" s="579"/>
      <c r="M715" s="579"/>
      <c r="N715" s="579"/>
      <c r="O715" s="579"/>
      <c r="P715" s="579"/>
      <c r="Q715" s="579"/>
      <c r="R715" s="579"/>
      <c r="S715" s="579"/>
      <c r="T715" s="579"/>
      <c r="U715" s="579"/>
    </row>
    <row r="716" s="520" customFormat="true" ht="11.25" hidden="false" customHeight="false" outlineLevel="0" collapsed="false">
      <c r="B716" s="579"/>
      <c r="C716" s="115" t="s">
        <v>5</v>
      </c>
      <c r="D716" s="107" t="n">
        <f aca="false">SUM(D710:D715)</f>
        <v>60</v>
      </c>
      <c r="E716" s="108" t="n">
        <f aca="false">SUM(E710:E715)</f>
        <v>25</v>
      </c>
      <c r="F716" s="108" t="n">
        <f aca="false">SUM(F710:F715)</f>
        <v>0</v>
      </c>
      <c r="G716" s="612" t="n">
        <f aca="false">+D716+E716+F716</f>
        <v>85</v>
      </c>
      <c r="H716" s="601" t="n">
        <f aca="false">+D716/$G716*100</f>
        <v>70.5882352941177</v>
      </c>
      <c r="I716" s="141" t="n">
        <f aca="false">+E716/$G716*100</f>
        <v>29.4117647058824</v>
      </c>
      <c r="J716" s="141" t="n">
        <f aca="false">+F716/$G716*100</f>
        <v>0</v>
      </c>
      <c r="K716" s="109" t="n">
        <f aca="false">+G716/$G716*100</f>
        <v>100</v>
      </c>
      <c r="L716" s="579"/>
      <c r="M716" s="579"/>
      <c r="N716" s="579"/>
      <c r="O716" s="579"/>
      <c r="P716" s="579"/>
      <c r="Q716" s="579"/>
      <c r="R716" s="579"/>
      <c r="S716" s="579"/>
      <c r="T716" s="579"/>
      <c r="U716" s="579"/>
    </row>
    <row r="717" s="520" customFormat="true" ht="11.25" hidden="false" customHeight="false" outlineLevel="0" collapsed="false">
      <c r="B717" s="579"/>
      <c r="C717" s="110" t="s">
        <v>383</v>
      </c>
      <c r="D717" s="116" t="n">
        <v>1</v>
      </c>
      <c r="E717" s="112" t="n">
        <v>3</v>
      </c>
      <c r="F717" s="112" t="n">
        <v>0</v>
      </c>
      <c r="G717" s="613" t="n">
        <f aca="false">SUM(D717:F717)</f>
        <v>4</v>
      </c>
      <c r="H717" s="604" t="n">
        <f aca="false">+D717/$G717*100</f>
        <v>25</v>
      </c>
      <c r="I717" s="144" t="n">
        <f aca="false">+E717/$G717*100</f>
        <v>75</v>
      </c>
      <c r="J717" s="144" t="n">
        <f aca="false">+F717/$G717*100</f>
        <v>0</v>
      </c>
      <c r="K717" s="614" t="n">
        <f aca="false">+G717/$G717*100</f>
        <v>100</v>
      </c>
      <c r="L717" s="579"/>
      <c r="M717" s="579"/>
      <c r="N717" s="579"/>
      <c r="O717" s="579"/>
      <c r="P717" s="579"/>
      <c r="Q717" s="579"/>
      <c r="R717" s="579"/>
      <c r="S717" s="579"/>
      <c r="T717" s="579"/>
      <c r="U717" s="579"/>
    </row>
    <row r="718" s="520" customFormat="true" ht="11.25" hidden="false" customHeight="false" outlineLevel="0" collapsed="false">
      <c r="B718" s="579"/>
      <c r="C718" s="113" t="s">
        <v>410</v>
      </c>
      <c r="D718" s="96" t="n">
        <v>20</v>
      </c>
      <c r="E718" s="97" t="n">
        <v>8</v>
      </c>
      <c r="F718" s="97" t="n">
        <v>0</v>
      </c>
      <c r="G718" s="609" t="n">
        <f aca="false">SUM(D718:F718)</f>
        <v>28</v>
      </c>
      <c r="H718" s="598" t="n">
        <f aca="false">+D718/$G718*100</f>
        <v>71.4285714285714</v>
      </c>
      <c r="I718" s="132" t="n">
        <f aca="false">+E718/$G718*100</f>
        <v>28.5714285714286</v>
      </c>
      <c r="J718" s="132" t="n">
        <f aca="false">+F718/$G718*100</f>
        <v>0</v>
      </c>
      <c r="K718" s="610" t="n">
        <f aca="false">+G718/$G718*100</f>
        <v>100</v>
      </c>
      <c r="L718" s="579"/>
      <c r="M718" s="579"/>
      <c r="N718" s="579"/>
      <c r="O718" s="579"/>
      <c r="P718" s="579"/>
      <c r="Q718" s="579"/>
      <c r="R718" s="579"/>
      <c r="S718" s="579"/>
      <c r="T718" s="579"/>
      <c r="U718" s="579"/>
    </row>
    <row r="719" s="520" customFormat="true" ht="11.25" hidden="false" customHeight="false" outlineLevel="0" collapsed="false">
      <c r="B719" s="579"/>
      <c r="C719" s="113" t="s">
        <v>385</v>
      </c>
      <c r="D719" s="96" t="n">
        <v>6</v>
      </c>
      <c r="E719" s="97" t="n">
        <v>7</v>
      </c>
      <c r="F719" s="97" t="n">
        <v>0</v>
      </c>
      <c r="G719" s="609" t="n">
        <f aca="false">SUM(D719:F719)</f>
        <v>13</v>
      </c>
      <c r="H719" s="598" t="n">
        <f aca="false">+D719/$G719*100</f>
        <v>46.1538461538462</v>
      </c>
      <c r="I719" s="132" t="n">
        <f aca="false">+E719/$G719*100</f>
        <v>53.8461538461539</v>
      </c>
      <c r="J719" s="132" t="n">
        <f aca="false">+F719/$G719*100</f>
        <v>0</v>
      </c>
      <c r="K719" s="610" t="n">
        <f aca="false">+G719/$G719*100</f>
        <v>100</v>
      </c>
      <c r="L719" s="579"/>
      <c r="M719" s="579"/>
      <c r="N719" s="579"/>
      <c r="O719" s="579"/>
      <c r="P719" s="579"/>
      <c r="Q719" s="579"/>
      <c r="R719" s="579"/>
      <c r="S719" s="579"/>
      <c r="T719" s="579"/>
      <c r="U719" s="579"/>
    </row>
    <row r="720" s="520" customFormat="true" ht="11.25" hidden="false" customHeight="false" outlineLevel="0" collapsed="false">
      <c r="B720" s="579"/>
      <c r="C720" s="113" t="s">
        <v>386</v>
      </c>
      <c r="D720" s="96" t="n">
        <v>127</v>
      </c>
      <c r="E720" s="97" t="n">
        <v>14</v>
      </c>
      <c r="F720" s="97" t="n">
        <v>2</v>
      </c>
      <c r="G720" s="609" t="n">
        <f aca="false">SUM(D720:F720)</f>
        <v>143</v>
      </c>
      <c r="H720" s="598" t="n">
        <f aca="false">+D720/$G720*100</f>
        <v>88.8111888111888</v>
      </c>
      <c r="I720" s="132" t="n">
        <f aca="false">+E720/$G720*100</f>
        <v>9.79020979020979</v>
      </c>
      <c r="J720" s="132" t="n">
        <f aca="false">+F720/$G720*100</f>
        <v>1.3986013986014</v>
      </c>
      <c r="K720" s="610" t="n">
        <f aca="false">+G720/$G720*100</f>
        <v>100</v>
      </c>
      <c r="L720" s="579"/>
      <c r="M720" s="579"/>
      <c r="N720" s="579"/>
      <c r="O720" s="579"/>
      <c r="P720" s="579"/>
      <c r="Q720" s="579"/>
      <c r="R720" s="579"/>
      <c r="S720" s="579"/>
      <c r="T720" s="579"/>
      <c r="U720" s="579"/>
    </row>
    <row r="721" s="520" customFormat="true" ht="11.25" hidden="false" customHeight="false" outlineLevel="0" collapsed="false">
      <c r="B721" s="579"/>
      <c r="C721" s="113" t="s">
        <v>387</v>
      </c>
      <c r="D721" s="96" t="n">
        <v>15</v>
      </c>
      <c r="E721" s="97" t="n">
        <v>15</v>
      </c>
      <c r="F721" s="97" t="n">
        <v>0</v>
      </c>
      <c r="G721" s="609" t="n">
        <f aca="false">SUM(D721:F721)</f>
        <v>30</v>
      </c>
      <c r="H721" s="598" t="n">
        <f aca="false">+D721/$G721*100</f>
        <v>50</v>
      </c>
      <c r="I721" s="132" t="n">
        <f aca="false">+E721/$G721*100</f>
        <v>50</v>
      </c>
      <c r="J721" s="132" t="n">
        <f aca="false">+F721/$G721*100</f>
        <v>0</v>
      </c>
      <c r="K721" s="610" t="n">
        <f aca="false">+G721/$G721*100</f>
        <v>100</v>
      </c>
      <c r="L721" s="579"/>
      <c r="M721" s="579"/>
      <c r="N721" s="579"/>
      <c r="O721" s="579"/>
      <c r="P721" s="579"/>
      <c r="Q721" s="579"/>
      <c r="R721" s="579"/>
      <c r="S721" s="579"/>
      <c r="T721" s="579"/>
      <c r="U721" s="579"/>
    </row>
    <row r="722" s="520" customFormat="true" ht="11.25" hidden="false" customHeight="false" outlineLevel="0" collapsed="false">
      <c r="B722" s="579"/>
      <c r="C722" s="99" t="s">
        <v>388</v>
      </c>
      <c r="D722" s="114" t="n">
        <v>6</v>
      </c>
      <c r="E722" s="102" t="n">
        <v>5</v>
      </c>
      <c r="F722" s="102" t="n">
        <v>0</v>
      </c>
      <c r="G722" s="609" t="n">
        <f aca="false">SUM(D722:F722)</f>
        <v>11</v>
      </c>
      <c r="H722" s="603" t="n">
        <f aca="false">+D722/$G722*100</f>
        <v>54.5454545454545</v>
      </c>
      <c r="I722" s="137" t="n">
        <f aca="false">+E722/$G722*100</f>
        <v>45.4545454545455</v>
      </c>
      <c r="J722" s="137" t="n">
        <f aca="false">+F722/$G722*100</f>
        <v>0</v>
      </c>
      <c r="K722" s="611" t="n">
        <f aca="false">+G722/$G722*100</f>
        <v>100</v>
      </c>
      <c r="L722" s="579"/>
      <c r="M722" s="579"/>
      <c r="N722" s="579"/>
      <c r="O722" s="579"/>
      <c r="P722" s="579"/>
      <c r="Q722" s="579"/>
      <c r="R722" s="579"/>
      <c r="S722" s="579"/>
      <c r="T722" s="579"/>
      <c r="U722" s="579"/>
    </row>
    <row r="723" s="520" customFormat="true" ht="11.25" hidden="false" customHeight="false" outlineLevel="0" collapsed="false">
      <c r="B723" s="579"/>
      <c r="C723" s="115" t="s">
        <v>6</v>
      </c>
      <c r="D723" s="107" t="n">
        <f aca="false">SUM(D717:D722)</f>
        <v>175</v>
      </c>
      <c r="E723" s="108" t="n">
        <f aca="false">SUM(E717:E722)</f>
        <v>52</v>
      </c>
      <c r="F723" s="108" t="n">
        <f aca="false">SUM(F717:F722)</f>
        <v>2</v>
      </c>
      <c r="G723" s="612" t="n">
        <f aca="false">+D723+E723+F723</f>
        <v>229</v>
      </c>
      <c r="H723" s="601" t="n">
        <f aca="false">+D723/$G723*100</f>
        <v>76.4192139737991</v>
      </c>
      <c r="I723" s="141" t="n">
        <f aca="false">+E723/$G723*100</f>
        <v>22.707423580786</v>
      </c>
      <c r="J723" s="141" t="n">
        <f aca="false">+F723/$G723*100</f>
        <v>0.873362445414847</v>
      </c>
      <c r="K723" s="109" t="n">
        <f aca="false">+G723/$G723*100</f>
        <v>100</v>
      </c>
      <c r="L723" s="579"/>
      <c r="M723" s="579"/>
      <c r="N723" s="579"/>
      <c r="O723" s="579"/>
      <c r="P723" s="579"/>
      <c r="Q723" s="579"/>
      <c r="R723" s="579"/>
      <c r="S723" s="579"/>
      <c r="T723" s="579"/>
      <c r="U723" s="579"/>
    </row>
    <row r="724" s="520" customFormat="true" ht="11.25" hidden="false" customHeight="false" outlineLevel="0" collapsed="false">
      <c r="B724" s="579"/>
      <c r="C724" s="115" t="s">
        <v>411</v>
      </c>
      <c r="D724" s="107" t="n">
        <f aca="false">+D700+D709+D716+D723</f>
        <v>334</v>
      </c>
      <c r="E724" s="108" t="n">
        <f aca="false">+E700+E709+E716+E723</f>
        <v>128</v>
      </c>
      <c r="F724" s="108" t="n">
        <f aca="false">+F700+F709+F716+F723</f>
        <v>2</v>
      </c>
      <c r="G724" s="612" t="n">
        <f aca="false">+G700+G709+G716+G723</f>
        <v>464</v>
      </c>
      <c r="H724" s="601" t="n">
        <f aca="false">+D724/$G724*100</f>
        <v>71.9827586206897</v>
      </c>
      <c r="I724" s="141" t="n">
        <f aca="false">+E724/$G724*100</f>
        <v>27.5862068965517</v>
      </c>
      <c r="J724" s="141" t="n">
        <f aca="false">+F724/$G724*100</f>
        <v>0.431034482758621</v>
      </c>
      <c r="K724" s="109" t="n">
        <f aca="false">+G724/$G724*100</f>
        <v>100</v>
      </c>
      <c r="L724" s="579"/>
      <c r="M724" s="579"/>
      <c r="N724" s="579"/>
      <c r="O724" s="579"/>
      <c r="P724" s="579"/>
      <c r="Q724" s="579"/>
      <c r="R724" s="579"/>
      <c r="S724" s="579"/>
      <c r="T724" s="579"/>
      <c r="U724" s="579"/>
    </row>
    <row r="725" s="520" customFormat="true" ht="11.25" hidden="false" customHeight="false" outlineLevel="0" collapsed="false">
      <c r="B725" s="89"/>
      <c r="C725" s="89" t="s">
        <v>623</v>
      </c>
      <c r="D725" s="89"/>
      <c r="E725" s="89"/>
      <c r="F725" s="89"/>
      <c r="G725" s="89"/>
      <c r="H725" s="89"/>
      <c r="I725" s="89"/>
      <c r="J725" s="89"/>
      <c r="K725" s="89"/>
      <c r="L725" s="89"/>
      <c r="M725" s="89"/>
      <c r="Q725" s="89"/>
      <c r="R725" s="89"/>
      <c r="S725" s="89"/>
      <c r="T725" s="89"/>
      <c r="U725" s="89"/>
    </row>
    <row r="726" s="520" customFormat="true" ht="11.25" hidden="false" customHeight="false" outlineLevel="0" collapsed="false">
      <c r="B726" s="89"/>
      <c r="C726" s="89"/>
      <c r="D726" s="89"/>
      <c r="E726" s="89"/>
      <c r="F726" s="89"/>
      <c r="G726" s="89"/>
      <c r="H726" s="89"/>
      <c r="I726" s="89"/>
      <c r="J726" s="89"/>
      <c r="K726" s="89"/>
      <c r="L726" s="89"/>
      <c r="M726" s="89"/>
      <c r="N726" s="89"/>
      <c r="O726" s="89"/>
      <c r="P726" s="89"/>
      <c r="Q726" s="89"/>
      <c r="R726" s="89"/>
      <c r="S726" s="89"/>
      <c r="T726" s="89"/>
      <c r="U726" s="89"/>
    </row>
    <row r="727" s="520" customFormat="true" ht="12.75" hidden="false" customHeight="false" outlineLevel="0" collapsed="false">
      <c r="B727" s="520" t="n">
        <f aca="false">+B687+1</f>
        <v>29</v>
      </c>
      <c r="C727" s="522" t="str">
        <f aca="false">+"Tabella 8."&amp;B727</f>
        <v>Tabella 8.29</v>
      </c>
      <c r="D727" s="524" t="s">
        <v>633</v>
      </c>
      <c r="E727" s="524"/>
      <c r="F727" s="524"/>
      <c r="G727" s="524"/>
      <c r="H727" s="524"/>
      <c r="I727" s="524"/>
      <c r="J727" s="524"/>
      <c r="K727" s="524"/>
      <c r="L727" s="524"/>
    </row>
    <row r="728" s="520" customFormat="true" ht="11.25" hidden="false" customHeight="true" outlineLevel="0" collapsed="false"/>
    <row r="729" s="520" customFormat="true" ht="11.25" hidden="false" customHeight="false" outlineLevel="0" collapsed="false">
      <c r="C729" s="115" t="s">
        <v>490</v>
      </c>
      <c r="D729" s="418" t="s">
        <v>634</v>
      </c>
      <c r="E729" s="149" t="s">
        <v>635</v>
      </c>
      <c r="F729" s="149" t="s">
        <v>636</v>
      </c>
      <c r="G729" s="339" t="s">
        <v>637</v>
      </c>
    </row>
    <row r="730" s="520" customFormat="true" ht="11.25" hidden="false" customHeight="true" outlineLevel="0" collapsed="false">
      <c r="C730" s="115"/>
      <c r="D730" s="252" t="s">
        <v>432</v>
      </c>
      <c r="E730" s="252"/>
      <c r="F730" s="252"/>
      <c r="G730" s="252"/>
      <c r="N730" s="617"/>
    </row>
    <row r="731" s="520" customFormat="true" ht="11.25" hidden="false" customHeight="false" outlineLevel="0" collapsed="false">
      <c r="C731" s="340" t="s">
        <v>469</v>
      </c>
      <c r="D731" s="618" t="s">
        <v>638</v>
      </c>
      <c r="E731" s="619" t="s">
        <v>639</v>
      </c>
      <c r="F731" s="619" t="s">
        <v>640</v>
      </c>
      <c r="G731" s="620" t="s">
        <v>641</v>
      </c>
      <c r="H731" s="621"/>
      <c r="I731" s="621"/>
      <c r="J731" s="621"/>
      <c r="M731" s="622"/>
      <c r="N731" s="622"/>
    </row>
    <row r="732" s="520" customFormat="true" ht="11.25" hidden="false" customHeight="false" outlineLevel="0" collapsed="false">
      <c r="C732" s="534" t="s">
        <v>491</v>
      </c>
      <c r="D732" s="623" t="s">
        <v>642</v>
      </c>
      <c r="E732" s="624" t="s">
        <v>643</v>
      </c>
      <c r="F732" s="624" t="s">
        <v>644</v>
      </c>
      <c r="G732" s="625" t="s">
        <v>645</v>
      </c>
      <c r="H732" s="621"/>
      <c r="I732" s="621"/>
      <c r="J732" s="621"/>
      <c r="M732" s="622"/>
    </row>
    <row r="733" s="520" customFormat="true" ht="11.25" hidden="false" customHeight="false" outlineLevel="0" collapsed="false">
      <c r="C733" s="535" t="s">
        <v>492</v>
      </c>
      <c r="D733" s="626" t="s">
        <v>646</v>
      </c>
      <c r="E733" s="627" t="s">
        <v>647</v>
      </c>
      <c r="F733" s="627" t="s">
        <v>648</v>
      </c>
      <c r="G733" s="628" t="s">
        <v>649</v>
      </c>
      <c r="H733" s="621"/>
      <c r="I733" s="621"/>
      <c r="J733" s="621"/>
      <c r="M733" s="622"/>
    </row>
    <row r="734" s="520" customFormat="true" ht="11.25" hidden="false" customHeight="false" outlineLevel="0" collapsed="false">
      <c r="C734" s="534" t="s">
        <v>467</v>
      </c>
      <c r="D734" s="623" t="s">
        <v>650</v>
      </c>
      <c r="E734" s="624" t="s">
        <v>651</v>
      </c>
      <c r="F734" s="624" t="s">
        <v>652</v>
      </c>
      <c r="G734" s="625" t="s">
        <v>653</v>
      </c>
      <c r="H734" s="621"/>
      <c r="I734" s="621"/>
      <c r="J734" s="621"/>
    </row>
    <row r="735" s="520" customFormat="true" ht="11.25" hidden="false" customHeight="false" outlineLevel="0" collapsed="false">
      <c r="C735" s="534" t="s">
        <v>464</v>
      </c>
      <c r="D735" s="623" t="s">
        <v>654</v>
      </c>
      <c r="E735" s="624" t="s">
        <v>655</v>
      </c>
      <c r="F735" s="624" t="s">
        <v>656</v>
      </c>
      <c r="G735" s="625" t="s">
        <v>657</v>
      </c>
      <c r="H735" s="621"/>
      <c r="I735" s="621"/>
      <c r="J735" s="621"/>
    </row>
    <row r="736" s="520" customFormat="true" ht="11.25" hidden="false" customHeight="false" outlineLevel="0" collapsed="false">
      <c r="C736" s="534" t="s">
        <v>463</v>
      </c>
      <c r="D736" s="623" t="s">
        <v>658</v>
      </c>
      <c r="E736" s="624" t="s">
        <v>659</v>
      </c>
      <c r="F736" s="624" t="s">
        <v>660</v>
      </c>
      <c r="G736" s="625" t="s">
        <v>661</v>
      </c>
      <c r="H736" s="621"/>
      <c r="I736" s="621"/>
      <c r="J736" s="621"/>
    </row>
    <row r="737" s="520" customFormat="true" ht="11.25" hidden="false" customHeight="false" outlineLevel="0" collapsed="false">
      <c r="C737" s="534" t="s">
        <v>468</v>
      </c>
      <c r="D737" s="623" t="s">
        <v>662</v>
      </c>
      <c r="E737" s="624" t="s">
        <v>663</v>
      </c>
      <c r="F737" s="624" t="s">
        <v>664</v>
      </c>
      <c r="G737" s="625" t="s">
        <v>665</v>
      </c>
      <c r="H737" s="621"/>
      <c r="I737" s="621"/>
      <c r="J737" s="621"/>
    </row>
    <row r="738" s="520" customFormat="true" ht="11.25" hidden="false" customHeight="false" outlineLevel="0" collapsed="false">
      <c r="C738" s="534" t="s">
        <v>465</v>
      </c>
      <c r="D738" s="623" t="s">
        <v>666</v>
      </c>
      <c r="E738" s="624" t="s">
        <v>667</v>
      </c>
      <c r="F738" s="624" t="s">
        <v>668</v>
      </c>
      <c r="G738" s="625" t="s">
        <v>669</v>
      </c>
      <c r="H738" s="621"/>
      <c r="I738" s="621"/>
      <c r="J738" s="621"/>
    </row>
    <row r="739" s="520" customFormat="true" ht="11.25" hidden="false" customHeight="false" outlineLevel="0" collapsed="false">
      <c r="C739" s="534" t="s">
        <v>472</v>
      </c>
      <c r="D739" s="623" t="s">
        <v>670</v>
      </c>
      <c r="E739" s="624" t="s">
        <v>671</v>
      </c>
      <c r="F739" s="624" t="s">
        <v>672</v>
      </c>
      <c r="G739" s="625" t="s">
        <v>673</v>
      </c>
      <c r="H739" s="621"/>
      <c r="I739" s="621"/>
      <c r="J739" s="621"/>
    </row>
    <row r="740" s="520" customFormat="true" ht="11.25" hidden="false" customHeight="false" outlineLevel="0" collapsed="false">
      <c r="C740" s="629" t="s">
        <v>470</v>
      </c>
      <c r="D740" s="618" t="s">
        <v>674</v>
      </c>
      <c r="E740" s="619" t="s">
        <v>675</v>
      </c>
      <c r="F740" s="619" t="s">
        <v>676</v>
      </c>
      <c r="G740" s="620" t="s">
        <v>677</v>
      </c>
      <c r="H740" s="621"/>
      <c r="I740" s="621"/>
      <c r="J740" s="621"/>
    </row>
    <row r="741" s="520" customFormat="true" ht="11.25" hidden="false" customHeight="false" outlineLevel="0" collapsed="false">
      <c r="C741" s="115" t="s">
        <v>8</v>
      </c>
      <c r="D741" s="630" t="s">
        <v>678</v>
      </c>
      <c r="E741" s="631" t="s">
        <v>679</v>
      </c>
      <c r="F741" s="631" t="s">
        <v>680</v>
      </c>
      <c r="G741" s="632" t="s">
        <v>681</v>
      </c>
      <c r="H741" s="621"/>
      <c r="I741" s="621"/>
      <c r="J741" s="621"/>
    </row>
    <row r="742" s="520" customFormat="true" ht="11.25" hidden="false" customHeight="true" outlineLevel="0" collapsed="false">
      <c r="C742" s="115"/>
      <c r="D742" s="252" t="s">
        <v>682</v>
      </c>
      <c r="E742" s="252"/>
      <c r="F742" s="252"/>
      <c r="G742" s="252"/>
    </row>
    <row r="743" s="520" customFormat="true" ht="11.25" hidden="false" customHeight="false" outlineLevel="0" collapsed="false">
      <c r="C743" s="340" t="s">
        <v>469</v>
      </c>
      <c r="D743" s="618" t="s">
        <v>683</v>
      </c>
      <c r="E743" s="619" t="s">
        <v>684</v>
      </c>
      <c r="F743" s="619" t="s">
        <v>685</v>
      </c>
      <c r="G743" s="620" t="s">
        <v>686</v>
      </c>
    </row>
    <row r="744" s="520" customFormat="true" ht="11.25" hidden="false" customHeight="false" outlineLevel="0" collapsed="false">
      <c r="C744" s="534" t="s">
        <v>491</v>
      </c>
      <c r="D744" s="623" t="s">
        <v>687</v>
      </c>
      <c r="E744" s="624" t="s">
        <v>688</v>
      </c>
      <c r="F744" s="624" t="s">
        <v>689</v>
      </c>
      <c r="G744" s="625" t="s">
        <v>690</v>
      </c>
    </row>
    <row r="745" s="520" customFormat="true" ht="11.25" hidden="false" customHeight="false" outlineLevel="0" collapsed="false">
      <c r="C745" s="535" t="s">
        <v>492</v>
      </c>
      <c r="D745" s="626" t="s">
        <v>691</v>
      </c>
      <c r="E745" s="627" t="s">
        <v>692</v>
      </c>
      <c r="F745" s="627" t="s">
        <v>693</v>
      </c>
      <c r="G745" s="628" t="s">
        <v>694</v>
      </c>
    </row>
    <row r="746" s="520" customFormat="true" ht="11.25" hidden="false" customHeight="false" outlineLevel="0" collapsed="false">
      <c r="C746" s="534" t="s">
        <v>467</v>
      </c>
      <c r="D746" s="623" t="s">
        <v>695</v>
      </c>
      <c r="E746" s="624" t="s">
        <v>696</v>
      </c>
      <c r="F746" s="624" t="s">
        <v>697</v>
      </c>
      <c r="G746" s="625" t="s">
        <v>698</v>
      </c>
    </row>
    <row r="747" s="520" customFormat="true" ht="11.25" hidden="false" customHeight="false" outlineLevel="0" collapsed="false">
      <c r="C747" s="534" t="s">
        <v>464</v>
      </c>
      <c r="D747" s="623" t="s">
        <v>699</v>
      </c>
      <c r="E747" s="624" t="s">
        <v>700</v>
      </c>
      <c r="F747" s="624" t="s">
        <v>701</v>
      </c>
      <c r="G747" s="625" t="s">
        <v>702</v>
      </c>
    </row>
    <row r="748" s="520" customFormat="true" ht="11.25" hidden="false" customHeight="false" outlineLevel="0" collapsed="false">
      <c r="C748" s="534" t="s">
        <v>463</v>
      </c>
      <c r="D748" s="623" t="s">
        <v>703</v>
      </c>
      <c r="E748" s="624" t="s">
        <v>704</v>
      </c>
      <c r="F748" s="624" t="s">
        <v>705</v>
      </c>
      <c r="G748" s="625" t="s">
        <v>706</v>
      </c>
    </row>
    <row r="749" s="520" customFormat="true" ht="11.25" hidden="false" customHeight="false" outlineLevel="0" collapsed="false">
      <c r="C749" s="534" t="s">
        <v>468</v>
      </c>
      <c r="D749" s="623" t="s">
        <v>707</v>
      </c>
      <c r="E749" s="624" t="s">
        <v>708</v>
      </c>
      <c r="F749" s="624" t="s">
        <v>709</v>
      </c>
      <c r="G749" s="625" t="s">
        <v>710</v>
      </c>
    </row>
    <row r="750" s="520" customFormat="true" ht="11.25" hidden="false" customHeight="false" outlineLevel="0" collapsed="false">
      <c r="C750" s="534" t="s">
        <v>465</v>
      </c>
      <c r="D750" s="623" t="s">
        <v>711</v>
      </c>
      <c r="E750" s="624" t="s">
        <v>712</v>
      </c>
      <c r="F750" s="624" t="s">
        <v>713</v>
      </c>
      <c r="G750" s="625" t="s">
        <v>714</v>
      </c>
    </row>
    <row r="751" s="520" customFormat="true" ht="11.25" hidden="false" customHeight="false" outlineLevel="0" collapsed="false">
      <c r="C751" s="534" t="s">
        <v>472</v>
      </c>
      <c r="D751" s="623" t="s">
        <v>715</v>
      </c>
      <c r="E751" s="624" t="s">
        <v>716</v>
      </c>
      <c r="F751" s="624" t="s">
        <v>717</v>
      </c>
      <c r="G751" s="625" t="s">
        <v>718</v>
      </c>
    </row>
    <row r="752" s="520" customFormat="true" ht="11.25" hidden="false" customHeight="false" outlineLevel="0" collapsed="false">
      <c r="C752" s="629" t="s">
        <v>470</v>
      </c>
      <c r="D752" s="618" t="s">
        <v>719</v>
      </c>
      <c r="E752" s="619" t="s">
        <v>720</v>
      </c>
      <c r="F752" s="619" t="s">
        <v>721</v>
      </c>
      <c r="G752" s="620" t="s">
        <v>722</v>
      </c>
    </row>
    <row r="753" s="520" customFormat="true" ht="11.25" hidden="false" customHeight="false" outlineLevel="0" collapsed="false">
      <c r="C753" s="115" t="s">
        <v>8</v>
      </c>
      <c r="D753" s="630" t="s">
        <v>723</v>
      </c>
      <c r="E753" s="631" t="s">
        <v>724</v>
      </c>
      <c r="F753" s="631" t="s">
        <v>725</v>
      </c>
      <c r="G753" s="632" t="s">
        <v>726</v>
      </c>
    </row>
    <row r="754" s="520" customFormat="true" ht="11.25" hidden="false" customHeight="true" outlineLevel="0" collapsed="false">
      <c r="C754" s="115"/>
      <c r="D754" s="252" t="s">
        <v>727</v>
      </c>
      <c r="E754" s="252"/>
      <c r="F754" s="252"/>
      <c r="G754" s="252"/>
    </row>
    <row r="755" s="520" customFormat="true" ht="11.25" hidden="false" customHeight="false" outlineLevel="0" collapsed="false">
      <c r="C755" s="340" t="s">
        <v>469</v>
      </c>
      <c r="D755" s="618" t="s">
        <v>728</v>
      </c>
      <c r="E755" s="619" t="s">
        <v>729</v>
      </c>
      <c r="F755" s="619" t="s">
        <v>730</v>
      </c>
      <c r="G755" s="620" t="s">
        <v>731</v>
      </c>
      <c r="H755" s="621"/>
      <c r="I755" s="621"/>
      <c r="J755" s="621"/>
    </row>
    <row r="756" s="520" customFormat="true" ht="11.25" hidden="false" customHeight="false" outlineLevel="0" collapsed="false">
      <c r="C756" s="534" t="s">
        <v>491</v>
      </c>
      <c r="D756" s="623" t="s">
        <v>732</v>
      </c>
      <c r="E756" s="624" t="s">
        <v>733</v>
      </c>
      <c r="F756" s="624" t="s">
        <v>734</v>
      </c>
      <c r="G756" s="625" t="s">
        <v>735</v>
      </c>
      <c r="H756" s="621"/>
      <c r="I756" s="621"/>
      <c r="J756" s="621"/>
    </row>
    <row r="757" s="520" customFormat="true" ht="11.25" hidden="false" customHeight="false" outlineLevel="0" collapsed="false">
      <c r="C757" s="535" t="s">
        <v>492</v>
      </c>
      <c r="D757" s="626" t="s">
        <v>736</v>
      </c>
      <c r="E757" s="627" t="s">
        <v>737</v>
      </c>
      <c r="F757" s="627" t="s">
        <v>738</v>
      </c>
      <c r="G757" s="628" t="s">
        <v>739</v>
      </c>
      <c r="H757" s="621"/>
      <c r="I757" s="621"/>
      <c r="J757" s="621"/>
    </row>
    <row r="758" s="520" customFormat="true" ht="11.25" hidden="false" customHeight="false" outlineLevel="0" collapsed="false">
      <c r="C758" s="534" t="s">
        <v>467</v>
      </c>
      <c r="D758" s="623" t="s">
        <v>740</v>
      </c>
      <c r="E758" s="624" t="s">
        <v>741</v>
      </c>
      <c r="F758" s="624" t="s">
        <v>742</v>
      </c>
      <c r="G758" s="625" t="s">
        <v>743</v>
      </c>
      <c r="H758" s="621"/>
      <c r="I758" s="621"/>
      <c r="J758" s="621"/>
    </row>
    <row r="759" s="520" customFormat="true" ht="11.25" hidden="false" customHeight="false" outlineLevel="0" collapsed="false">
      <c r="C759" s="534" t="s">
        <v>464</v>
      </c>
      <c r="D759" s="623" t="s">
        <v>744</v>
      </c>
      <c r="E759" s="624" t="s">
        <v>745</v>
      </c>
      <c r="F759" s="624" t="s">
        <v>746</v>
      </c>
      <c r="G759" s="625" t="s">
        <v>747</v>
      </c>
      <c r="H759" s="621"/>
      <c r="I759" s="621"/>
      <c r="J759" s="621"/>
    </row>
    <row r="760" s="520" customFormat="true" ht="11.25" hidden="false" customHeight="false" outlineLevel="0" collapsed="false">
      <c r="C760" s="534" t="s">
        <v>463</v>
      </c>
      <c r="D760" s="623" t="s">
        <v>748</v>
      </c>
      <c r="E760" s="624" t="s">
        <v>749</v>
      </c>
      <c r="F760" s="624" t="s">
        <v>748</v>
      </c>
      <c r="G760" s="625" t="s">
        <v>750</v>
      </c>
      <c r="H760" s="621"/>
      <c r="I760" s="621"/>
      <c r="J760" s="621"/>
    </row>
    <row r="761" s="520" customFormat="true" ht="11.25" hidden="false" customHeight="false" outlineLevel="0" collapsed="false">
      <c r="C761" s="534" t="s">
        <v>468</v>
      </c>
      <c r="D761" s="623" t="s">
        <v>751</v>
      </c>
      <c r="E761" s="624" t="s">
        <v>752</v>
      </c>
      <c r="F761" s="624" t="s">
        <v>753</v>
      </c>
      <c r="G761" s="625" t="s">
        <v>754</v>
      </c>
      <c r="H761" s="621"/>
      <c r="I761" s="621"/>
      <c r="J761" s="621"/>
    </row>
    <row r="762" s="520" customFormat="true" ht="11.25" hidden="false" customHeight="false" outlineLevel="0" collapsed="false">
      <c r="C762" s="534" t="s">
        <v>465</v>
      </c>
      <c r="D762" s="623" t="s">
        <v>755</v>
      </c>
      <c r="E762" s="624" t="s">
        <v>756</v>
      </c>
      <c r="F762" s="624" t="s">
        <v>757</v>
      </c>
      <c r="G762" s="625" t="s">
        <v>758</v>
      </c>
      <c r="H762" s="621"/>
      <c r="I762" s="621"/>
      <c r="J762" s="621"/>
    </row>
    <row r="763" s="520" customFormat="true" ht="11.25" hidden="false" customHeight="false" outlineLevel="0" collapsed="false">
      <c r="C763" s="534" t="s">
        <v>472</v>
      </c>
      <c r="D763" s="623" t="s">
        <v>759</v>
      </c>
      <c r="E763" s="624" t="s">
        <v>740</v>
      </c>
      <c r="F763" s="624" t="s">
        <v>760</v>
      </c>
      <c r="G763" s="625" t="s">
        <v>761</v>
      </c>
      <c r="H763" s="621"/>
      <c r="I763" s="621"/>
      <c r="J763" s="621"/>
    </row>
    <row r="764" s="520" customFormat="true" ht="11.25" hidden="false" customHeight="false" outlineLevel="0" collapsed="false">
      <c r="C764" s="629" t="s">
        <v>470</v>
      </c>
      <c r="D764" s="618" t="s">
        <v>762</v>
      </c>
      <c r="E764" s="619" t="s">
        <v>763</v>
      </c>
      <c r="F764" s="619" t="s">
        <v>742</v>
      </c>
      <c r="G764" s="620" t="s">
        <v>764</v>
      </c>
      <c r="H764" s="621"/>
      <c r="I764" s="621"/>
      <c r="J764" s="621"/>
    </row>
    <row r="765" s="520" customFormat="true" ht="11.25" hidden="false" customHeight="false" outlineLevel="0" collapsed="false">
      <c r="C765" s="115" t="s">
        <v>8</v>
      </c>
      <c r="D765" s="630" t="s">
        <v>762</v>
      </c>
      <c r="E765" s="631" t="s">
        <v>765</v>
      </c>
      <c r="F765" s="631" t="s">
        <v>766</v>
      </c>
      <c r="G765" s="632" t="s">
        <v>767</v>
      </c>
      <c r="H765" s="621"/>
      <c r="I765" s="621"/>
      <c r="J765" s="621"/>
    </row>
    <row r="766" s="520" customFormat="true" ht="11.25" hidden="false" customHeight="true" outlineLevel="0" collapsed="false">
      <c r="C766" s="115"/>
      <c r="D766" s="252" t="s">
        <v>768</v>
      </c>
      <c r="E766" s="252"/>
      <c r="F766" s="252"/>
      <c r="G766" s="252"/>
    </row>
    <row r="767" s="520" customFormat="true" ht="15" hidden="false" customHeight="true" outlineLevel="0" collapsed="false">
      <c r="C767" s="340" t="s">
        <v>469</v>
      </c>
      <c r="D767" s="618" t="s">
        <v>769</v>
      </c>
      <c r="E767" s="619" t="s">
        <v>770</v>
      </c>
      <c r="F767" s="619" t="s">
        <v>771</v>
      </c>
      <c r="G767" s="620" t="s">
        <v>771</v>
      </c>
      <c r="H767" s="621"/>
      <c r="I767" s="621"/>
      <c r="J767" s="621"/>
    </row>
    <row r="768" s="520" customFormat="true" ht="15" hidden="false" customHeight="true" outlineLevel="0" collapsed="false">
      <c r="C768" s="534" t="s">
        <v>491</v>
      </c>
      <c r="D768" s="623" t="s">
        <v>772</v>
      </c>
      <c r="E768" s="624" t="s">
        <v>772</v>
      </c>
      <c r="F768" s="624" t="s">
        <v>773</v>
      </c>
      <c r="G768" s="625" t="s">
        <v>774</v>
      </c>
      <c r="H768" s="621"/>
      <c r="I768" s="621"/>
      <c r="J768" s="621"/>
    </row>
    <row r="769" s="520" customFormat="true" ht="11.25" hidden="false" customHeight="false" outlineLevel="0" collapsed="false">
      <c r="C769" s="535" t="s">
        <v>492</v>
      </c>
      <c r="D769" s="626" t="s">
        <v>771</v>
      </c>
      <c r="E769" s="627" t="s">
        <v>771</v>
      </c>
      <c r="F769" s="627" t="s">
        <v>771</v>
      </c>
      <c r="G769" s="628" t="s">
        <v>775</v>
      </c>
      <c r="H769" s="621"/>
      <c r="I769" s="621"/>
      <c r="J769" s="621"/>
    </row>
    <row r="770" s="520" customFormat="true" ht="11.25" hidden="false" customHeight="false" outlineLevel="0" collapsed="false">
      <c r="C770" s="534" t="s">
        <v>467</v>
      </c>
      <c r="D770" s="623" t="s">
        <v>769</v>
      </c>
      <c r="E770" s="624" t="s">
        <v>770</v>
      </c>
      <c r="F770" s="624" t="s">
        <v>770</v>
      </c>
      <c r="G770" s="625" t="s">
        <v>769</v>
      </c>
      <c r="H770" s="621"/>
      <c r="I770" s="621"/>
      <c r="J770" s="621"/>
    </row>
    <row r="771" s="520" customFormat="true" ht="11.25" hidden="false" customHeight="false" outlineLevel="0" collapsed="false">
      <c r="C771" s="534" t="s">
        <v>464</v>
      </c>
      <c r="D771" s="623" t="s">
        <v>772</v>
      </c>
      <c r="E771" s="624" t="s">
        <v>769</v>
      </c>
      <c r="F771" s="624" t="s">
        <v>772</v>
      </c>
      <c r="G771" s="625" t="s">
        <v>772</v>
      </c>
      <c r="H771" s="621"/>
      <c r="I771" s="621"/>
      <c r="J771" s="621"/>
    </row>
    <row r="772" s="520" customFormat="true" ht="11.25" hidden="false" customHeight="false" outlineLevel="0" collapsed="false">
      <c r="C772" s="534" t="s">
        <v>463</v>
      </c>
      <c r="D772" s="623" t="s">
        <v>775</v>
      </c>
      <c r="E772" s="624" t="s">
        <v>776</v>
      </c>
      <c r="F772" s="624" t="s">
        <v>777</v>
      </c>
      <c r="G772" s="625" t="s">
        <v>771</v>
      </c>
      <c r="H772" s="621"/>
      <c r="I772" s="621"/>
      <c r="J772" s="621"/>
    </row>
    <row r="773" s="520" customFormat="true" ht="11.25" hidden="false" customHeight="false" outlineLevel="0" collapsed="false">
      <c r="C773" s="534" t="s">
        <v>468</v>
      </c>
      <c r="D773" s="623" t="s">
        <v>772</v>
      </c>
      <c r="E773" s="624" t="s">
        <v>772</v>
      </c>
      <c r="F773" s="624" t="s">
        <v>778</v>
      </c>
      <c r="G773" s="625" t="s">
        <v>773</v>
      </c>
      <c r="H773" s="621"/>
      <c r="I773" s="621"/>
      <c r="J773" s="621"/>
    </row>
    <row r="774" s="520" customFormat="true" ht="11.25" hidden="false" customHeight="false" outlineLevel="0" collapsed="false">
      <c r="C774" s="534" t="s">
        <v>465</v>
      </c>
      <c r="D774" s="623" t="s">
        <v>772</v>
      </c>
      <c r="E774" s="624" t="s">
        <v>773</v>
      </c>
      <c r="F774" s="624" t="s">
        <v>772</v>
      </c>
      <c r="G774" s="625" t="s">
        <v>779</v>
      </c>
      <c r="H774" s="621"/>
      <c r="I774" s="621"/>
      <c r="J774" s="621"/>
    </row>
    <row r="775" s="520" customFormat="true" ht="11.25" hidden="false" customHeight="false" outlineLevel="0" collapsed="false">
      <c r="C775" s="534" t="s">
        <v>472</v>
      </c>
      <c r="D775" s="623" t="s">
        <v>772</v>
      </c>
      <c r="E775" s="624" t="s">
        <v>778</v>
      </c>
      <c r="F775" s="624" t="s">
        <v>774</v>
      </c>
      <c r="G775" s="625" t="s">
        <v>769</v>
      </c>
      <c r="H775" s="621"/>
      <c r="I775" s="621"/>
      <c r="J775" s="621"/>
    </row>
    <row r="776" s="520" customFormat="true" ht="11.25" hidden="false" customHeight="false" outlineLevel="0" collapsed="false">
      <c r="C776" s="629" t="s">
        <v>470</v>
      </c>
      <c r="D776" s="618" t="s">
        <v>772</v>
      </c>
      <c r="E776" s="619" t="s">
        <v>770</v>
      </c>
      <c r="F776" s="619" t="s">
        <v>779</v>
      </c>
      <c r="G776" s="620" t="s">
        <v>771</v>
      </c>
      <c r="H776" s="621"/>
      <c r="I776" s="621"/>
      <c r="J776" s="621"/>
    </row>
    <row r="777" s="520" customFormat="true" ht="11.25" hidden="false" customHeight="false" outlineLevel="0" collapsed="false">
      <c r="C777" s="115" t="s">
        <v>8</v>
      </c>
      <c r="D777" s="630" t="s">
        <v>769</v>
      </c>
      <c r="E777" s="631" t="s">
        <v>769</v>
      </c>
      <c r="F777" s="631" t="s">
        <v>772</v>
      </c>
      <c r="G777" s="632" t="s">
        <v>769</v>
      </c>
      <c r="H777" s="621"/>
      <c r="I777" s="621"/>
      <c r="J777" s="621"/>
    </row>
    <row r="778" s="520" customFormat="true" ht="11.25" hidden="false" customHeight="false" outlineLevel="0" collapsed="false">
      <c r="C778" s="89" t="s">
        <v>614</v>
      </c>
      <c r="D778" s="633"/>
      <c r="E778" s="633"/>
      <c r="F778" s="633"/>
      <c r="H778" s="621"/>
      <c r="I778" s="621"/>
      <c r="J778" s="621"/>
    </row>
    <row r="779" s="520" customFormat="true" ht="11.25" hidden="false" customHeight="false" outlineLevel="0" collapsed="false">
      <c r="C779" s="150" t="s">
        <v>780</v>
      </c>
      <c r="D779" s="633"/>
      <c r="E779" s="633"/>
      <c r="F779" s="633"/>
      <c r="H779" s="621"/>
      <c r="I779" s="621"/>
      <c r="J779" s="621"/>
    </row>
    <row r="780" s="520" customFormat="true" ht="11.25" hidden="false" customHeight="false" outlineLevel="0" collapsed="false">
      <c r="C780" s="153"/>
      <c r="D780" s="633"/>
      <c r="E780" s="633"/>
      <c r="F780" s="633"/>
      <c r="H780" s="621"/>
      <c r="I780" s="621"/>
      <c r="J780" s="621"/>
    </row>
    <row r="781" s="520" customFormat="true" ht="12.75" hidden="false" customHeight="true" outlineLevel="0" collapsed="false">
      <c r="B781" s="520" t="n">
        <f aca="false">+B727+1</f>
        <v>30</v>
      </c>
      <c r="C781" s="522" t="str">
        <f aca="false">+"Tabella 8."&amp;B781</f>
        <v>Tabella 8.30</v>
      </c>
      <c r="D781" s="523" t="s">
        <v>781</v>
      </c>
      <c r="E781" s="523"/>
      <c r="F781" s="523"/>
      <c r="G781" s="523"/>
      <c r="H781" s="523"/>
      <c r="I781" s="523"/>
      <c r="J781" s="523"/>
      <c r="K781" s="523"/>
      <c r="L781" s="523"/>
    </row>
    <row r="782" s="520" customFormat="true" ht="11.25" hidden="false" customHeight="false" outlineLevel="0" collapsed="false">
      <c r="D782" s="523"/>
      <c r="E782" s="523"/>
      <c r="F782" s="523"/>
      <c r="G782" s="523"/>
      <c r="H782" s="523"/>
      <c r="I782" s="523"/>
      <c r="J782" s="523"/>
      <c r="K782" s="523"/>
      <c r="L782" s="523"/>
    </row>
    <row r="783" s="520" customFormat="true" ht="11.25" hidden="false" customHeight="false" outlineLevel="0" collapsed="false"/>
    <row r="784" s="520" customFormat="true" ht="45" hidden="false" customHeight="false" outlineLevel="0" collapsed="false">
      <c r="C784" s="84" t="s">
        <v>782</v>
      </c>
      <c r="D784" s="418" t="s">
        <v>634</v>
      </c>
      <c r="E784" s="149" t="s">
        <v>635</v>
      </c>
      <c r="F784" s="149" t="s">
        <v>636</v>
      </c>
      <c r="G784" s="339" t="s">
        <v>637</v>
      </c>
    </row>
    <row r="785" s="520" customFormat="true" ht="11.25" hidden="false" customHeight="false" outlineLevel="0" collapsed="false">
      <c r="C785" s="634" t="s">
        <v>783</v>
      </c>
      <c r="D785" s="635" t="s">
        <v>784</v>
      </c>
      <c r="E785" s="636" t="s">
        <v>785</v>
      </c>
      <c r="F785" s="636" t="s">
        <v>786</v>
      </c>
      <c r="G785" s="637" t="s">
        <v>787</v>
      </c>
    </row>
    <row r="786" s="520" customFormat="true" ht="11.25" hidden="false" customHeight="false" outlineLevel="0" collapsed="false">
      <c r="C786" s="634" t="s">
        <v>788</v>
      </c>
      <c r="D786" s="635" t="s">
        <v>789</v>
      </c>
      <c r="E786" s="636" t="s">
        <v>790</v>
      </c>
      <c r="F786" s="636" t="s">
        <v>791</v>
      </c>
      <c r="G786" s="637" t="s">
        <v>792</v>
      </c>
    </row>
    <row r="787" s="520" customFormat="true" ht="11.25" hidden="false" customHeight="false" outlineLevel="0" collapsed="false">
      <c r="C787" s="634" t="s">
        <v>793</v>
      </c>
      <c r="D787" s="635" t="s">
        <v>794</v>
      </c>
      <c r="E787" s="636" t="s">
        <v>795</v>
      </c>
      <c r="F787" s="636" t="s">
        <v>796</v>
      </c>
      <c r="G787" s="637" t="s">
        <v>797</v>
      </c>
    </row>
    <row r="788" s="520" customFormat="true" ht="11.25" hidden="false" customHeight="false" outlineLevel="0" collapsed="false">
      <c r="C788" s="638" t="s">
        <v>798</v>
      </c>
      <c r="D788" s="639" t="s">
        <v>799</v>
      </c>
      <c r="E788" s="640" t="s">
        <v>800</v>
      </c>
      <c r="F788" s="640" t="s">
        <v>801</v>
      </c>
      <c r="G788" s="641" t="s">
        <v>802</v>
      </c>
    </row>
    <row r="789" s="520" customFormat="true" ht="11.25" hidden="false" customHeight="false" outlineLevel="0" collapsed="false">
      <c r="C789" s="642" t="s">
        <v>803</v>
      </c>
      <c r="D789" s="643" t="s">
        <v>804</v>
      </c>
      <c r="E789" s="644" t="s">
        <v>805</v>
      </c>
      <c r="F789" s="644" t="s">
        <v>806</v>
      </c>
      <c r="G789" s="645" t="s">
        <v>807</v>
      </c>
    </row>
    <row r="790" s="520" customFormat="true" ht="11.25" hidden="false" customHeight="false" outlineLevel="0" collapsed="false">
      <c r="C790" s="642" t="s">
        <v>808</v>
      </c>
      <c r="D790" s="643" t="s">
        <v>809</v>
      </c>
      <c r="E790" s="644" t="s">
        <v>810</v>
      </c>
      <c r="F790" s="644" t="s">
        <v>811</v>
      </c>
      <c r="G790" s="645" t="s">
        <v>810</v>
      </c>
    </row>
    <row r="791" s="520" customFormat="true" ht="11.25" hidden="false" customHeight="false" outlineLevel="0" collapsed="false">
      <c r="C791" s="642" t="s">
        <v>812</v>
      </c>
      <c r="D791" s="643" t="s">
        <v>813</v>
      </c>
      <c r="E791" s="644" t="s">
        <v>814</v>
      </c>
      <c r="F791" s="644" t="s">
        <v>815</v>
      </c>
      <c r="G791" s="645" t="s">
        <v>816</v>
      </c>
    </row>
    <row r="792" s="520" customFormat="true" ht="11.25" hidden="false" customHeight="false" outlineLevel="0" collapsed="false">
      <c r="C792" s="642" t="s">
        <v>817</v>
      </c>
      <c r="D792" s="643" t="s">
        <v>818</v>
      </c>
      <c r="E792" s="644" t="s">
        <v>819</v>
      </c>
      <c r="F792" s="644" t="s">
        <v>820</v>
      </c>
      <c r="G792" s="645" t="s">
        <v>821</v>
      </c>
    </row>
    <row r="793" s="520" customFormat="true" ht="11.25" hidden="false" customHeight="false" outlineLevel="0" collapsed="false">
      <c r="C793" s="642" t="s">
        <v>822</v>
      </c>
      <c r="D793" s="643" t="s">
        <v>823</v>
      </c>
      <c r="E793" s="644" t="s">
        <v>824</v>
      </c>
      <c r="F793" s="644" t="s">
        <v>824</v>
      </c>
      <c r="G793" s="645" t="s">
        <v>824</v>
      </c>
    </row>
    <row r="794" s="520" customFormat="true" ht="11.25" hidden="false" customHeight="false" outlineLevel="0" collapsed="false">
      <c r="C794" s="642" t="s">
        <v>825</v>
      </c>
      <c r="D794" s="643" t="s">
        <v>826</v>
      </c>
      <c r="E794" s="644" t="s">
        <v>827</v>
      </c>
      <c r="F794" s="644" t="s">
        <v>828</v>
      </c>
      <c r="G794" s="645" t="s">
        <v>829</v>
      </c>
    </row>
    <row r="795" s="520" customFormat="true" ht="11.25" hidden="false" customHeight="false" outlineLevel="0" collapsed="false">
      <c r="C795" s="642" t="s">
        <v>830</v>
      </c>
      <c r="D795" s="643" t="s">
        <v>831</v>
      </c>
      <c r="E795" s="644" t="s">
        <v>832</v>
      </c>
      <c r="F795" s="644" t="s">
        <v>833</v>
      </c>
      <c r="G795" s="645" t="s">
        <v>834</v>
      </c>
    </row>
    <row r="796" s="520" customFormat="true" ht="11.25" hidden="false" customHeight="false" outlineLevel="0" collapsed="false">
      <c r="C796" s="642" t="s">
        <v>835</v>
      </c>
      <c r="D796" s="643" t="s">
        <v>836</v>
      </c>
      <c r="E796" s="644" t="s">
        <v>837</v>
      </c>
      <c r="F796" s="644" t="s">
        <v>838</v>
      </c>
      <c r="G796" s="645" t="s">
        <v>839</v>
      </c>
    </row>
    <row r="797" s="520" customFormat="true" ht="11.25" hidden="false" customHeight="false" outlineLevel="0" collapsed="false">
      <c r="C797" s="642" t="s">
        <v>840</v>
      </c>
      <c r="D797" s="643" t="s">
        <v>841</v>
      </c>
      <c r="E797" s="644" t="s">
        <v>842</v>
      </c>
      <c r="F797" s="644" t="s">
        <v>843</v>
      </c>
      <c r="G797" s="645" t="s">
        <v>844</v>
      </c>
    </row>
    <row r="798" s="520" customFormat="true" ht="11.25" hidden="false" customHeight="false" outlineLevel="0" collapsed="false">
      <c r="C798" s="642" t="s">
        <v>845</v>
      </c>
      <c r="D798" s="643" t="s">
        <v>846</v>
      </c>
      <c r="E798" s="644" t="s">
        <v>847</v>
      </c>
      <c r="F798" s="644" t="s">
        <v>848</v>
      </c>
      <c r="G798" s="645" t="s">
        <v>849</v>
      </c>
    </row>
    <row r="799" s="520" customFormat="true" ht="11.25" hidden="false" customHeight="false" outlineLevel="0" collapsed="false">
      <c r="C799" s="642" t="s">
        <v>850</v>
      </c>
      <c r="D799" s="643" t="s">
        <v>851</v>
      </c>
      <c r="E799" s="644" t="s">
        <v>852</v>
      </c>
      <c r="F799" s="644" t="s">
        <v>853</v>
      </c>
      <c r="G799" s="645" t="s">
        <v>854</v>
      </c>
    </row>
    <row r="800" s="520" customFormat="true" ht="11.25" hidden="false" customHeight="false" outlineLevel="0" collapsed="false">
      <c r="C800" s="642" t="s">
        <v>855</v>
      </c>
      <c r="D800" s="643" t="s">
        <v>856</v>
      </c>
      <c r="E800" s="644" t="s">
        <v>857</v>
      </c>
      <c r="F800" s="644" t="s">
        <v>858</v>
      </c>
      <c r="G800" s="645" t="s">
        <v>859</v>
      </c>
    </row>
    <row r="801" s="520" customFormat="true" ht="11.25" hidden="false" customHeight="false" outlineLevel="0" collapsed="false">
      <c r="C801" s="646" t="s">
        <v>860</v>
      </c>
      <c r="D801" s="647" t="s">
        <v>861</v>
      </c>
      <c r="E801" s="648" t="s">
        <v>862</v>
      </c>
      <c r="F801" s="648" t="s">
        <v>863</v>
      </c>
      <c r="G801" s="649" t="s">
        <v>864</v>
      </c>
    </row>
    <row r="802" s="520" customFormat="true" ht="11.25" hidden="false" customHeight="false" outlineLevel="0" collapsed="false">
      <c r="C802" s="634" t="s">
        <v>865</v>
      </c>
      <c r="D802" s="635" t="s">
        <v>866</v>
      </c>
      <c r="E802" s="636" t="s">
        <v>867</v>
      </c>
      <c r="F802" s="636" t="s">
        <v>868</v>
      </c>
      <c r="G802" s="637" t="s">
        <v>869</v>
      </c>
    </row>
    <row r="803" s="520" customFormat="true" ht="11.25" hidden="false" customHeight="false" outlineLevel="0" collapsed="false">
      <c r="C803" s="634" t="s">
        <v>870</v>
      </c>
      <c r="D803" s="635" t="s">
        <v>871</v>
      </c>
      <c r="E803" s="636" t="s">
        <v>872</v>
      </c>
      <c r="F803" s="636" t="s">
        <v>873</v>
      </c>
      <c r="G803" s="637" t="s">
        <v>874</v>
      </c>
    </row>
    <row r="804" s="520" customFormat="true" ht="11.25" hidden="false" customHeight="false" outlineLevel="0" collapsed="false">
      <c r="C804" s="634" t="s">
        <v>875</v>
      </c>
      <c r="D804" s="635" t="s">
        <v>876</v>
      </c>
      <c r="E804" s="636" t="s">
        <v>877</v>
      </c>
      <c r="F804" s="636" t="s">
        <v>878</v>
      </c>
      <c r="G804" s="637" t="s">
        <v>879</v>
      </c>
    </row>
    <row r="805" s="520" customFormat="true" ht="11.25" hidden="false" customHeight="false" outlineLevel="0" collapsed="false">
      <c r="C805" s="638" t="s">
        <v>880</v>
      </c>
      <c r="D805" s="639" t="s">
        <v>881</v>
      </c>
      <c r="E805" s="640" t="s">
        <v>882</v>
      </c>
      <c r="F805" s="640" t="s">
        <v>883</v>
      </c>
      <c r="G805" s="641" t="s">
        <v>884</v>
      </c>
    </row>
    <row r="806" s="520" customFormat="true" ht="11.25" hidden="false" customHeight="false" outlineLevel="0" collapsed="false">
      <c r="C806" s="642" t="s">
        <v>885</v>
      </c>
      <c r="D806" s="643" t="s">
        <v>886</v>
      </c>
      <c r="E806" s="644" t="s">
        <v>785</v>
      </c>
      <c r="F806" s="644" t="s">
        <v>887</v>
      </c>
      <c r="G806" s="645" t="s">
        <v>888</v>
      </c>
    </row>
    <row r="807" customFormat="false" ht="11.25" hidden="false" customHeight="false" outlineLevel="0" collapsed="false">
      <c r="B807" s="520"/>
      <c r="C807" s="646" t="s">
        <v>889</v>
      </c>
      <c r="D807" s="647" t="s">
        <v>890</v>
      </c>
      <c r="E807" s="648" t="s">
        <v>891</v>
      </c>
      <c r="F807" s="648" t="s">
        <v>892</v>
      </c>
      <c r="G807" s="649" t="s">
        <v>893</v>
      </c>
      <c r="H807" s="520"/>
      <c r="I807" s="520"/>
      <c r="J807" s="520"/>
      <c r="K807" s="520"/>
      <c r="L807" s="520"/>
      <c r="M807" s="520"/>
      <c r="N807" s="520"/>
      <c r="O807" s="520"/>
      <c r="P807" s="520"/>
      <c r="Q807" s="520"/>
      <c r="R807" s="520"/>
      <c r="S807" s="520"/>
      <c r="T807" s="520"/>
      <c r="U807" s="520"/>
    </row>
    <row r="808" s="520" customFormat="true" ht="15" hidden="false" customHeight="true" outlineLevel="0" collapsed="false">
      <c r="C808" s="634" t="s">
        <v>894</v>
      </c>
      <c r="D808" s="635" t="s">
        <v>895</v>
      </c>
      <c r="E808" s="636" t="s">
        <v>896</v>
      </c>
      <c r="F808" s="636" t="s">
        <v>897</v>
      </c>
      <c r="G808" s="637" t="s">
        <v>898</v>
      </c>
    </row>
    <row r="809" s="520" customFormat="true" ht="15" hidden="false" customHeight="true" outlineLevel="0" collapsed="false">
      <c r="C809" s="634" t="s">
        <v>899</v>
      </c>
      <c r="D809" s="635" t="s">
        <v>711</v>
      </c>
      <c r="E809" s="636" t="s">
        <v>900</v>
      </c>
      <c r="F809" s="636" t="s">
        <v>901</v>
      </c>
      <c r="G809" s="637" t="s">
        <v>902</v>
      </c>
    </row>
    <row r="810" s="520" customFormat="true" ht="11.25" hidden="false" customHeight="false" outlineLevel="0" collapsed="false">
      <c r="C810" s="634" t="s">
        <v>903</v>
      </c>
      <c r="D810" s="635" t="s">
        <v>904</v>
      </c>
      <c r="E810" s="636" t="s">
        <v>905</v>
      </c>
      <c r="F810" s="636" t="s">
        <v>906</v>
      </c>
      <c r="G810" s="637" t="s">
        <v>907</v>
      </c>
    </row>
    <row r="811" s="520" customFormat="true" ht="11.25" hidden="false" customHeight="false" outlineLevel="0" collapsed="false">
      <c r="C811" s="634" t="s">
        <v>908</v>
      </c>
      <c r="D811" s="635" t="s">
        <v>909</v>
      </c>
      <c r="E811" s="636" t="s">
        <v>757</v>
      </c>
      <c r="F811" s="636" t="s">
        <v>910</v>
      </c>
      <c r="G811" s="637" t="s">
        <v>911</v>
      </c>
    </row>
    <row r="812" s="520" customFormat="true" ht="11.25" hidden="false" customHeight="true" outlineLevel="0" collapsed="false">
      <c r="C812" s="634" t="s">
        <v>912</v>
      </c>
      <c r="D812" s="635" t="s">
        <v>913</v>
      </c>
      <c r="E812" s="636" t="s">
        <v>914</v>
      </c>
      <c r="F812" s="636" t="s">
        <v>915</v>
      </c>
      <c r="G812" s="637" t="s">
        <v>916</v>
      </c>
    </row>
    <row r="813" s="520" customFormat="true" ht="11.25" hidden="false" customHeight="false" outlineLevel="0" collapsed="false">
      <c r="C813" s="634" t="s">
        <v>917</v>
      </c>
      <c r="D813" s="635" t="s">
        <v>918</v>
      </c>
      <c r="E813" s="636" t="s">
        <v>919</v>
      </c>
      <c r="F813" s="636" t="s">
        <v>920</v>
      </c>
      <c r="G813" s="637" t="s">
        <v>921</v>
      </c>
    </row>
    <row r="814" s="520" customFormat="true" ht="11.25" hidden="false" customHeight="false" outlineLevel="0" collapsed="false">
      <c r="C814" s="634" t="s">
        <v>922</v>
      </c>
      <c r="D814" s="635" t="s">
        <v>824</v>
      </c>
      <c r="E814" s="636" t="s">
        <v>923</v>
      </c>
      <c r="F814" s="636" t="s">
        <v>733</v>
      </c>
      <c r="G814" s="637" t="s">
        <v>824</v>
      </c>
    </row>
    <row r="815" s="520" customFormat="true" ht="11.25" hidden="false" customHeight="false" outlineLevel="0" collapsed="false">
      <c r="C815" s="634" t="s">
        <v>924</v>
      </c>
      <c r="D815" s="635" t="s">
        <v>925</v>
      </c>
      <c r="E815" s="636" t="s">
        <v>926</v>
      </c>
      <c r="F815" s="636" t="s">
        <v>927</v>
      </c>
      <c r="G815" s="637" t="s">
        <v>928</v>
      </c>
    </row>
    <row r="816" s="520" customFormat="true" ht="11.25" hidden="false" customHeight="false" outlineLevel="0" collapsed="false">
      <c r="C816" s="634" t="s">
        <v>929</v>
      </c>
      <c r="D816" s="635" t="s">
        <v>930</v>
      </c>
      <c r="E816" s="636" t="s">
        <v>881</v>
      </c>
      <c r="F816" s="636" t="s">
        <v>931</v>
      </c>
      <c r="G816" s="637" t="s">
        <v>932</v>
      </c>
    </row>
    <row r="817" s="520" customFormat="true" ht="11.25" hidden="false" customHeight="false" outlineLevel="0" collapsed="false">
      <c r="C817" s="634" t="s">
        <v>933</v>
      </c>
      <c r="D817" s="635" t="s">
        <v>934</v>
      </c>
      <c r="E817" s="636" t="s">
        <v>935</v>
      </c>
      <c r="F817" s="636" t="s">
        <v>936</v>
      </c>
      <c r="G817" s="637" t="s">
        <v>821</v>
      </c>
    </row>
    <row r="818" s="520" customFormat="true" ht="11.25" hidden="false" customHeight="false" outlineLevel="0" collapsed="false">
      <c r="C818" s="115" t="s">
        <v>432</v>
      </c>
      <c r="D818" s="650" t="s">
        <v>646</v>
      </c>
      <c r="E818" s="651" t="s">
        <v>647</v>
      </c>
      <c r="F818" s="651" t="s">
        <v>648</v>
      </c>
      <c r="G818" s="652" t="s">
        <v>649</v>
      </c>
    </row>
    <row r="819" s="520" customFormat="true" ht="11.25" hidden="false" customHeight="false" outlineLevel="0" collapsed="false">
      <c r="C819" s="89" t="s">
        <v>614</v>
      </c>
      <c r="D819" s="653"/>
      <c r="E819" s="653"/>
      <c r="F819" s="653"/>
    </row>
    <row r="820" s="520" customFormat="true" ht="11.25" hidden="false" customHeight="false" outlineLevel="0" collapsed="false">
      <c r="C820" s="150" t="s">
        <v>780</v>
      </c>
      <c r="D820" s="653"/>
      <c r="E820" s="653"/>
      <c r="F820" s="653"/>
      <c r="G820" s="653"/>
    </row>
    <row r="821" s="520" customFormat="true" ht="11.25" hidden="false" customHeight="false" outlineLevel="0" collapsed="false">
      <c r="C821" s="150"/>
      <c r="D821" s="653"/>
      <c r="E821" s="653"/>
      <c r="F821" s="653"/>
      <c r="G821" s="653"/>
    </row>
    <row r="822" s="520" customFormat="true" ht="12.75" hidden="false" customHeight="true" outlineLevel="0" collapsed="false">
      <c r="B822" s="520" t="n">
        <f aca="false">+B781+1</f>
        <v>31</v>
      </c>
      <c r="C822" s="522" t="str">
        <f aca="false">+"Tabella 8."&amp;B822</f>
        <v>Tabella 8.31</v>
      </c>
      <c r="D822" s="523" t="s">
        <v>937</v>
      </c>
      <c r="E822" s="523"/>
      <c r="F822" s="523"/>
      <c r="G822" s="523"/>
      <c r="H822" s="523"/>
      <c r="I822" s="523"/>
      <c r="J822" s="523"/>
      <c r="K822" s="523"/>
      <c r="L822" s="523"/>
    </row>
    <row r="823" s="520" customFormat="true" ht="11.25" hidden="false" customHeight="false" outlineLevel="0" collapsed="false">
      <c r="D823" s="523"/>
      <c r="E823" s="523"/>
      <c r="F823" s="523"/>
      <c r="G823" s="523"/>
      <c r="H823" s="523"/>
      <c r="I823" s="523"/>
      <c r="J823" s="523"/>
      <c r="K823" s="523"/>
      <c r="L823" s="523"/>
    </row>
    <row r="824" s="520" customFormat="true" ht="12.75" hidden="false" customHeight="false" outlineLevel="0" collapsed="false">
      <c r="D824" s="654"/>
      <c r="E824" s="654"/>
      <c r="F824" s="654"/>
      <c r="G824" s="654"/>
      <c r="H824" s="654"/>
      <c r="I824" s="654"/>
      <c r="J824" s="654"/>
      <c r="K824" s="654"/>
      <c r="L824" s="654"/>
    </row>
    <row r="825" s="520" customFormat="true" ht="11.25" hidden="false" customHeight="false" outlineLevel="0" collapsed="false">
      <c r="C825" s="115" t="s">
        <v>490</v>
      </c>
      <c r="D825" s="418" t="s">
        <v>635</v>
      </c>
      <c r="E825" s="149" t="s">
        <v>636</v>
      </c>
      <c r="F825" s="339" t="s">
        <v>637</v>
      </c>
    </row>
    <row r="826" s="520" customFormat="true" ht="11.25" hidden="false" customHeight="true" outlineLevel="0" collapsed="false">
      <c r="C826" s="115"/>
      <c r="D826" s="252" t="s">
        <v>432</v>
      </c>
      <c r="E826" s="252"/>
      <c r="F826" s="252"/>
      <c r="N826" s="617"/>
    </row>
    <row r="827" s="520" customFormat="true" ht="15" hidden="false" customHeight="true" outlineLevel="0" collapsed="false">
      <c r="C827" s="340" t="s">
        <v>469</v>
      </c>
      <c r="D827" s="618" t="s">
        <v>938</v>
      </c>
      <c r="E827" s="619" t="s">
        <v>939</v>
      </c>
      <c r="F827" s="620" t="s">
        <v>940</v>
      </c>
      <c r="G827" s="621"/>
      <c r="H827" s="621"/>
      <c r="I827" s="621"/>
      <c r="J827" s="621"/>
      <c r="M827" s="622"/>
      <c r="N827" s="622"/>
    </row>
    <row r="828" s="520" customFormat="true" ht="15" hidden="false" customHeight="true" outlineLevel="0" collapsed="false">
      <c r="C828" s="534" t="s">
        <v>491</v>
      </c>
      <c r="D828" s="623" t="s">
        <v>941</v>
      </c>
      <c r="E828" s="624" t="s">
        <v>942</v>
      </c>
      <c r="F828" s="625" t="s">
        <v>943</v>
      </c>
      <c r="G828" s="621"/>
      <c r="H828" s="621"/>
      <c r="I828" s="621"/>
      <c r="J828" s="621"/>
      <c r="M828" s="622"/>
    </row>
    <row r="829" s="520" customFormat="true" ht="11.25" hidden="false" customHeight="false" outlineLevel="0" collapsed="false">
      <c r="C829" s="535" t="s">
        <v>492</v>
      </c>
      <c r="D829" s="626" t="s">
        <v>944</v>
      </c>
      <c r="E829" s="627" t="s">
        <v>945</v>
      </c>
      <c r="F829" s="628" t="s">
        <v>946</v>
      </c>
      <c r="G829" s="621"/>
      <c r="H829" s="621"/>
      <c r="I829" s="621"/>
      <c r="J829" s="621"/>
      <c r="M829" s="622"/>
    </row>
    <row r="830" s="655" customFormat="true" ht="11.25" hidden="false" customHeight="false" outlineLevel="0" collapsed="false">
      <c r="B830" s="520"/>
      <c r="C830" s="534" t="s">
        <v>467</v>
      </c>
      <c r="D830" s="623" t="s">
        <v>947</v>
      </c>
      <c r="E830" s="624" t="s">
        <v>948</v>
      </c>
      <c r="F830" s="625" t="s">
        <v>949</v>
      </c>
      <c r="G830" s="621"/>
      <c r="H830" s="621"/>
      <c r="I830" s="621"/>
      <c r="J830" s="621"/>
      <c r="K830" s="520"/>
      <c r="L830" s="520"/>
      <c r="M830" s="520"/>
      <c r="N830" s="520"/>
      <c r="O830" s="520"/>
      <c r="P830" s="520"/>
      <c r="Q830" s="520"/>
      <c r="R830" s="520"/>
      <c r="S830" s="520"/>
      <c r="T830" s="520"/>
      <c r="U830" s="520"/>
    </row>
    <row r="831" s="655" customFormat="true" ht="11.25" hidden="false" customHeight="false" outlineLevel="0" collapsed="false">
      <c r="B831" s="520"/>
      <c r="C831" s="534" t="s">
        <v>464</v>
      </c>
      <c r="D831" s="623" t="s">
        <v>950</v>
      </c>
      <c r="E831" s="624" t="s">
        <v>951</v>
      </c>
      <c r="F831" s="625" t="s">
        <v>952</v>
      </c>
      <c r="G831" s="621"/>
      <c r="H831" s="621"/>
      <c r="I831" s="621"/>
      <c r="J831" s="621"/>
      <c r="K831" s="520"/>
      <c r="L831" s="520"/>
      <c r="M831" s="520"/>
      <c r="N831" s="520"/>
      <c r="O831" s="520"/>
      <c r="P831" s="520"/>
      <c r="Q831" s="520"/>
      <c r="R831" s="520"/>
      <c r="S831" s="520"/>
      <c r="T831" s="520"/>
      <c r="U831" s="520"/>
    </row>
    <row r="832" s="655" customFormat="true" ht="11.25" hidden="false" customHeight="false" outlineLevel="0" collapsed="false">
      <c r="B832" s="520"/>
      <c r="C832" s="534" t="s">
        <v>463</v>
      </c>
      <c r="D832" s="623" t="s">
        <v>953</v>
      </c>
      <c r="E832" s="624" t="s">
        <v>954</v>
      </c>
      <c r="F832" s="625" t="s">
        <v>955</v>
      </c>
      <c r="G832" s="621"/>
      <c r="H832" s="621"/>
      <c r="I832" s="621"/>
      <c r="J832" s="621"/>
      <c r="K832" s="520"/>
      <c r="L832" s="520"/>
      <c r="M832" s="520"/>
      <c r="N832" s="520"/>
      <c r="O832" s="520"/>
      <c r="P832" s="520"/>
      <c r="Q832" s="520"/>
      <c r="R832" s="520"/>
      <c r="S832" s="520"/>
      <c r="T832" s="520"/>
      <c r="U832" s="520"/>
    </row>
    <row r="833" s="655" customFormat="true" ht="11.25" hidden="false" customHeight="false" outlineLevel="0" collapsed="false">
      <c r="B833" s="520"/>
      <c r="C833" s="534" t="s">
        <v>468</v>
      </c>
      <c r="D833" s="623" t="s">
        <v>956</v>
      </c>
      <c r="E833" s="624" t="s">
        <v>957</v>
      </c>
      <c r="F833" s="625" t="s">
        <v>958</v>
      </c>
      <c r="G833" s="621"/>
      <c r="H833" s="621"/>
      <c r="I833" s="621"/>
      <c r="J833" s="621"/>
      <c r="K833" s="520"/>
      <c r="L833" s="520"/>
      <c r="M833" s="520"/>
      <c r="N833" s="520"/>
      <c r="O833" s="520"/>
      <c r="P833" s="520"/>
      <c r="Q833" s="520"/>
      <c r="R833" s="520"/>
      <c r="S833" s="520"/>
      <c r="T833" s="520"/>
      <c r="U833" s="520"/>
    </row>
    <row r="834" s="655" customFormat="true" ht="11.25" hidden="false" customHeight="false" outlineLevel="0" collapsed="false">
      <c r="B834" s="520"/>
      <c r="C834" s="534" t="s">
        <v>465</v>
      </c>
      <c r="D834" s="623" t="s">
        <v>941</v>
      </c>
      <c r="E834" s="624" t="s">
        <v>959</v>
      </c>
      <c r="F834" s="625" t="s">
        <v>960</v>
      </c>
      <c r="G834" s="621"/>
      <c r="H834" s="621"/>
      <c r="I834" s="621"/>
      <c r="J834" s="621"/>
      <c r="K834" s="520"/>
      <c r="L834" s="520"/>
      <c r="M834" s="520"/>
      <c r="N834" s="520"/>
      <c r="O834" s="520"/>
      <c r="P834" s="520"/>
      <c r="Q834" s="520"/>
      <c r="R834" s="520"/>
      <c r="S834" s="520"/>
      <c r="T834" s="520"/>
      <c r="U834" s="520"/>
    </row>
    <row r="835" s="655" customFormat="true" ht="11.25" hidden="false" customHeight="false" outlineLevel="0" collapsed="false">
      <c r="B835" s="520"/>
      <c r="C835" s="534" t="s">
        <v>472</v>
      </c>
      <c r="D835" s="623" t="s">
        <v>959</v>
      </c>
      <c r="E835" s="624" t="s">
        <v>961</v>
      </c>
      <c r="F835" s="625" t="s">
        <v>962</v>
      </c>
      <c r="G835" s="621"/>
      <c r="H835" s="621"/>
      <c r="I835" s="621"/>
      <c r="J835" s="621"/>
      <c r="K835" s="520"/>
      <c r="L835" s="520"/>
      <c r="M835" s="520"/>
      <c r="N835" s="520"/>
      <c r="O835" s="520"/>
      <c r="P835" s="520"/>
      <c r="Q835" s="520"/>
      <c r="R835" s="520"/>
      <c r="S835" s="520"/>
      <c r="T835" s="520"/>
      <c r="U835" s="520"/>
    </row>
    <row r="836" s="655" customFormat="true" ht="11.25" hidden="false" customHeight="false" outlineLevel="0" collapsed="false">
      <c r="B836" s="520"/>
      <c r="C836" s="629" t="s">
        <v>470</v>
      </c>
      <c r="D836" s="618" t="s">
        <v>963</v>
      </c>
      <c r="E836" s="619" t="s">
        <v>964</v>
      </c>
      <c r="F836" s="620" t="s">
        <v>827</v>
      </c>
      <c r="G836" s="621"/>
      <c r="H836" s="621"/>
      <c r="I836" s="621"/>
      <c r="J836" s="621"/>
      <c r="K836" s="520"/>
      <c r="L836" s="520"/>
      <c r="M836" s="520"/>
      <c r="N836" s="520"/>
      <c r="O836" s="520"/>
      <c r="P836" s="520"/>
      <c r="Q836" s="520"/>
      <c r="R836" s="520"/>
      <c r="S836" s="520"/>
      <c r="T836" s="520"/>
      <c r="U836" s="520"/>
    </row>
    <row r="837" s="655" customFormat="true" ht="11.25" hidden="false" customHeight="false" outlineLevel="0" collapsed="false">
      <c r="B837" s="520"/>
      <c r="C837" s="115" t="s">
        <v>8</v>
      </c>
      <c r="D837" s="630" t="s">
        <v>956</v>
      </c>
      <c r="E837" s="631" t="s">
        <v>965</v>
      </c>
      <c r="F837" s="632" t="s">
        <v>966</v>
      </c>
      <c r="G837" s="621"/>
      <c r="H837" s="621"/>
      <c r="I837" s="621"/>
      <c r="J837" s="621"/>
      <c r="K837" s="520"/>
      <c r="L837" s="520"/>
      <c r="M837" s="520"/>
      <c r="N837" s="520"/>
      <c r="O837" s="520"/>
      <c r="P837" s="520"/>
      <c r="Q837" s="520"/>
      <c r="R837" s="520"/>
      <c r="S837" s="520"/>
      <c r="T837" s="520"/>
      <c r="U837" s="520"/>
    </row>
    <row r="838" s="655" customFormat="true" ht="11.25" hidden="false" customHeight="true" outlineLevel="0" collapsed="false">
      <c r="B838" s="520"/>
      <c r="C838" s="634"/>
      <c r="D838" s="252" t="s">
        <v>682</v>
      </c>
      <c r="E838" s="252"/>
      <c r="F838" s="252"/>
      <c r="G838" s="520"/>
      <c r="H838" s="520"/>
      <c r="I838" s="520"/>
      <c r="J838" s="520"/>
      <c r="K838" s="520"/>
      <c r="L838" s="520"/>
      <c r="M838" s="520"/>
      <c r="N838" s="520"/>
      <c r="O838" s="520"/>
      <c r="P838" s="520"/>
      <c r="Q838" s="520"/>
      <c r="R838" s="520"/>
      <c r="S838" s="520"/>
      <c r="T838" s="520"/>
      <c r="U838" s="520"/>
    </row>
    <row r="839" s="655" customFormat="true" ht="11.25" hidden="false" customHeight="false" outlineLevel="0" collapsed="false">
      <c r="B839" s="520"/>
      <c r="C839" s="340" t="s">
        <v>469</v>
      </c>
      <c r="D839" s="618" t="s">
        <v>967</v>
      </c>
      <c r="E839" s="619" t="s">
        <v>968</v>
      </c>
      <c r="F839" s="620" t="s">
        <v>969</v>
      </c>
      <c r="G839" s="520"/>
      <c r="H839" s="520"/>
      <c r="I839" s="520"/>
      <c r="J839" s="520"/>
      <c r="K839" s="520"/>
      <c r="L839" s="520"/>
      <c r="M839" s="520"/>
      <c r="N839" s="520"/>
      <c r="O839" s="520"/>
      <c r="P839" s="520"/>
      <c r="Q839" s="520"/>
      <c r="R839" s="520"/>
      <c r="S839" s="520"/>
      <c r="T839" s="520"/>
      <c r="U839" s="520"/>
    </row>
    <row r="840" s="655" customFormat="true" ht="11.25" hidden="false" customHeight="false" outlineLevel="0" collapsed="false">
      <c r="B840" s="520"/>
      <c r="C840" s="534" t="s">
        <v>491</v>
      </c>
      <c r="D840" s="623" t="s">
        <v>970</v>
      </c>
      <c r="E840" s="624" t="s">
        <v>971</v>
      </c>
      <c r="F840" s="625" t="s">
        <v>972</v>
      </c>
      <c r="G840" s="520"/>
      <c r="H840" s="520"/>
      <c r="I840" s="520"/>
      <c r="J840" s="520"/>
      <c r="K840" s="520"/>
      <c r="L840" s="520"/>
      <c r="M840" s="520"/>
      <c r="N840" s="520"/>
      <c r="O840" s="520"/>
      <c r="P840" s="520"/>
      <c r="Q840" s="520"/>
      <c r="R840" s="520"/>
      <c r="S840" s="520"/>
      <c r="T840" s="520"/>
      <c r="U840" s="520"/>
    </row>
    <row r="841" s="655" customFormat="true" ht="11.25" hidden="false" customHeight="false" outlineLevel="0" collapsed="false">
      <c r="B841" s="520"/>
      <c r="C841" s="535" t="s">
        <v>492</v>
      </c>
      <c r="D841" s="626" t="s">
        <v>973</v>
      </c>
      <c r="E841" s="627" t="s">
        <v>974</v>
      </c>
      <c r="F841" s="628" t="s">
        <v>975</v>
      </c>
      <c r="G841" s="520"/>
      <c r="H841" s="520"/>
      <c r="I841" s="520"/>
      <c r="J841" s="520"/>
      <c r="K841" s="520"/>
      <c r="L841" s="520"/>
      <c r="M841" s="520"/>
      <c r="N841" s="520"/>
      <c r="O841" s="520"/>
      <c r="P841" s="520"/>
      <c r="Q841" s="520"/>
      <c r="R841" s="520"/>
      <c r="S841" s="520"/>
      <c r="T841" s="520"/>
      <c r="U841" s="520"/>
    </row>
    <row r="842" s="655" customFormat="true" ht="11.25" hidden="false" customHeight="false" outlineLevel="0" collapsed="false">
      <c r="B842" s="520"/>
      <c r="C842" s="534" t="s">
        <v>467</v>
      </c>
      <c r="D842" s="623" t="s">
        <v>976</v>
      </c>
      <c r="E842" s="624" t="s">
        <v>977</v>
      </c>
      <c r="F842" s="625" t="s">
        <v>977</v>
      </c>
      <c r="G842" s="520"/>
      <c r="H842" s="520"/>
      <c r="I842" s="520"/>
      <c r="J842" s="520"/>
      <c r="K842" s="520"/>
      <c r="L842" s="520"/>
      <c r="M842" s="520"/>
      <c r="N842" s="520"/>
      <c r="O842" s="520"/>
      <c r="P842" s="520"/>
      <c r="Q842" s="520"/>
      <c r="R842" s="520"/>
      <c r="S842" s="520"/>
      <c r="T842" s="520"/>
      <c r="U842" s="520"/>
    </row>
    <row r="843" s="655" customFormat="true" ht="11.25" hidden="false" customHeight="false" outlineLevel="0" collapsed="false">
      <c r="B843" s="520"/>
      <c r="C843" s="534" t="s">
        <v>464</v>
      </c>
      <c r="D843" s="623" t="s">
        <v>978</v>
      </c>
      <c r="E843" s="624" t="s">
        <v>976</v>
      </c>
      <c r="F843" s="625" t="s">
        <v>979</v>
      </c>
      <c r="G843" s="520"/>
      <c r="H843" s="520"/>
      <c r="I843" s="520"/>
      <c r="J843" s="520"/>
      <c r="K843" s="520"/>
      <c r="L843" s="520"/>
      <c r="M843" s="520"/>
      <c r="N843" s="520"/>
      <c r="O843" s="520"/>
      <c r="P843" s="520"/>
      <c r="Q843" s="520"/>
      <c r="R843" s="520"/>
      <c r="S843" s="520"/>
      <c r="T843" s="520"/>
      <c r="U843" s="520"/>
    </row>
    <row r="844" s="655" customFormat="true" ht="11.25" hidden="false" customHeight="false" outlineLevel="0" collapsed="false">
      <c r="B844" s="520"/>
      <c r="C844" s="534" t="s">
        <v>463</v>
      </c>
      <c r="D844" s="623" t="s">
        <v>980</v>
      </c>
      <c r="E844" s="624" t="s">
        <v>981</v>
      </c>
      <c r="F844" s="625" t="s">
        <v>982</v>
      </c>
      <c r="G844" s="520"/>
      <c r="H844" s="520"/>
      <c r="I844" s="520"/>
      <c r="J844" s="520"/>
      <c r="K844" s="520"/>
      <c r="L844" s="520"/>
      <c r="M844" s="520"/>
      <c r="N844" s="520"/>
      <c r="O844" s="520"/>
      <c r="P844" s="520"/>
      <c r="Q844" s="520"/>
      <c r="R844" s="520"/>
      <c r="S844" s="520"/>
      <c r="T844" s="520"/>
      <c r="U844" s="520"/>
    </row>
    <row r="845" s="655" customFormat="true" ht="11.25" hidden="false" customHeight="false" outlineLevel="0" collapsed="false">
      <c r="B845" s="520"/>
      <c r="C845" s="534" t="s">
        <v>468</v>
      </c>
      <c r="D845" s="623" t="s">
        <v>983</v>
      </c>
      <c r="E845" s="624" t="s">
        <v>984</v>
      </c>
      <c r="F845" s="625" t="s">
        <v>985</v>
      </c>
      <c r="G845" s="520"/>
      <c r="H845" s="520"/>
      <c r="I845" s="520"/>
      <c r="J845" s="520"/>
      <c r="K845" s="520"/>
      <c r="L845" s="520"/>
      <c r="M845" s="520"/>
      <c r="N845" s="520"/>
      <c r="O845" s="520"/>
      <c r="P845" s="520"/>
      <c r="Q845" s="520"/>
      <c r="R845" s="520"/>
      <c r="S845" s="520"/>
      <c r="T845" s="520"/>
      <c r="U845" s="520"/>
    </row>
    <row r="846" s="655" customFormat="true" ht="11.25" hidden="false" customHeight="false" outlineLevel="0" collapsed="false">
      <c r="B846" s="520"/>
      <c r="C846" s="534" t="s">
        <v>465</v>
      </c>
      <c r="D846" s="623" t="s">
        <v>986</v>
      </c>
      <c r="E846" s="624" t="s">
        <v>985</v>
      </c>
      <c r="F846" s="625" t="s">
        <v>987</v>
      </c>
      <c r="G846" s="520"/>
      <c r="H846" s="520"/>
      <c r="I846" s="520"/>
      <c r="J846" s="520"/>
      <c r="K846" s="520"/>
      <c r="L846" s="520"/>
      <c r="M846" s="520"/>
      <c r="N846" s="520"/>
      <c r="O846" s="520"/>
      <c r="P846" s="520"/>
      <c r="Q846" s="520"/>
      <c r="R846" s="520"/>
      <c r="S846" s="520"/>
      <c r="T846" s="520"/>
      <c r="U846" s="520"/>
    </row>
    <row r="847" s="655" customFormat="true" ht="11.25" hidden="false" customHeight="false" outlineLevel="0" collapsed="false">
      <c r="B847" s="520"/>
      <c r="C847" s="534" t="s">
        <v>472</v>
      </c>
      <c r="D847" s="623" t="s">
        <v>971</v>
      </c>
      <c r="E847" s="624" t="s">
        <v>971</v>
      </c>
      <c r="F847" s="625" t="s">
        <v>988</v>
      </c>
      <c r="G847" s="520"/>
      <c r="H847" s="520"/>
      <c r="I847" s="520"/>
      <c r="J847" s="520"/>
      <c r="K847" s="520"/>
      <c r="L847" s="520"/>
      <c r="M847" s="520"/>
      <c r="N847" s="520"/>
      <c r="O847" s="520"/>
      <c r="P847" s="520"/>
      <c r="Q847" s="520"/>
      <c r="R847" s="520"/>
      <c r="S847" s="520"/>
      <c r="T847" s="520"/>
      <c r="U847" s="520"/>
    </row>
    <row r="848" s="655" customFormat="true" ht="11.25" hidden="false" customHeight="false" outlineLevel="0" collapsed="false">
      <c r="B848" s="520"/>
      <c r="C848" s="340" t="s">
        <v>470</v>
      </c>
      <c r="D848" s="618" t="s">
        <v>989</v>
      </c>
      <c r="E848" s="619" t="s">
        <v>990</v>
      </c>
      <c r="F848" s="620" t="s">
        <v>991</v>
      </c>
      <c r="G848" s="520"/>
      <c r="H848" s="520"/>
      <c r="I848" s="520"/>
      <c r="J848" s="520"/>
      <c r="K848" s="520"/>
      <c r="L848" s="520"/>
      <c r="M848" s="520"/>
      <c r="N848" s="520"/>
      <c r="O848" s="520"/>
      <c r="P848" s="520"/>
      <c r="Q848" s="520"/>
      <c r="R848" s="520"/>
      <c r="S848" s="520"/>
      <c r="T848" s="520"/>
      <c r="U848" s="520"/>
    </row>
    <row r="849" s="655" customFormat="true" ht="11.25" hidden="false" customHeight="false" outlineLevel="0" collapsed="false">
      <c r="B849" s="520"/>
      <c r="C849" s="115" t="s">
        <v>8</v>
      </c>
      <c r="D849" s="630" t="s">
        <v>992</v>
      </c>
      <c r="E849" s="631" t="s">
        <v>993</v>
      </c>
      <c r="F849" s="632" t="s">
        <v>994</v>
      </c>
      <c r="G849" s="520"/>
      <c r="H849" s="520"/>
      <c r="I849" s="520"/>
      <c r="J849" s="520"/>
      <c r="K849" s="520"/>
      <c r="L849" s="520"/>
      <c r="M849" s="520"/>
      <c r="N849" s="520"/>
      <c r="O849" s="520"/>
      <c r="P849" s="520"/>
      <c r="Q849" s="520"/>
      <c r="R849" s="520"/>
      <c r="S849" s="520"/>
      <c r="T849" s="520"/>
      <c r="U849" s="520"/>
    </row>
    <row r="850" s="655" customFormat="true" ht="11.25" hidden="false" customHeight="true" outlineLevel="0" collapsed="false">
      <c r="B850" s="520"/>
      <c r="C850" s="634"/>
      <c r="D850" s="252" t="s">
        <v>727</v>
      </c>
      <c r="E850" s="252"/>
      <c r="F850" s="252"/>
      <c r="G850" s="520"/>
      <c r="H850" s="520"/>
      <c r="I850" s="520"/>
      <c r="J850" s="520"/>
      <c r="K850" s="520"/>
      <c r="L850" s="520"/>
      <c r="M850" s="520"/>
      <c r="N850" s="520"/>
      <c r="O850" s="520"/>
      <c r="P850" s="520"/>
      <c r="Q850" s="520"/>
      <c r="R850" s="520"/>
      <c r="S850" s="520"/>
      <c r="T850" s="520"/>
      <c r="U850" s="520"/>
    </row>
    <row r="851" s="655" customFormat="true" ht="11.25" hidden="false" customHeight="false" outlineLevel="0" collapsed="false">
      <c r="B851" s="520"/>
      <c r="C851" s="340" t="s">
        <v>469</v>
      </c>
      <c r="D851" s="618" t="s">
        <v>731</v>
      </c>
      <c r="E851" s="619" t="s">
        <v>995</v>
      </c>
      <c r="F851" s="620" t="s">
        <v>996</v>
      </c>
      <c r="G851" s="621"/>
      <c r="H851" s="621"/>
      <c r="I851" s="621"/>
      <c r="J851" s="621"/>
      <c r="K851" s="520"/>
      <c r="L851" s="520"/>
      <c r="M851" s="520"/>
      <c r="N851" s="520"/>
      <c r="O851" s="520"/>
      <c r="P851" s="520"/>
      <c r="Q851" s="520"/>
      <c r="R851" s="520"/>
      <c r="S851" s="520"/>
      <c r="T851" s="520"/>
      <c r="U851" s="520"/>
    </row>
    <row r="852" s="655" customFormat="true" ht="11.25" hidden="false" customHeight="false" outlineLevel="0" collapsed="false">
      <c r="B852" s="520"/>
      <c r="C852" s="534" t="s">
        <v>491</v>
      </c>
      <c r="D852" s="623" t="s">
        <v>997</v>
      </c>
      <c r="E852" s="624" t="s">
        <v>998</v>
      </c>
      <c r="F852" s="625" t="s">
        <v>999</v>
      </c>
      <c r="G852" s="621"/>
      <c r="H852" s="621"/>
      <c r="I852" s="621"/>
      <c r="J852" s="621"/>
      <c r="K852" s="520"/>
      <c r="L852" s="520"/>
      <c r="M852" s="520"/>
      <c r="N852" s="520"/>
      <c r="O852" s="520"/>
      <c r="P852" s="520"/>
      <c r="Q852" s="520"/>
      <c r="R852" s="520"/>
      <c r="S852" s="520"/>
      <c r="T852" s="520"/>
      <c r="U852" s="520"/>
    </row>
    <row r="853" s="655" customFormat="true" ht="11.25" hidden="false" customHeight="false" outlineLevel="0" collapsed="false">
      <c r="B853" s="520"/>
      <c r="C853" s="535" t="s">
        <v>492</v>
      </c>
      <c r="D853" s="626" t="s">
        <v>1000</v>
      </c>
      <c r="E853" s="627" t="s">
        <v>759</v>
      </c>
      <c r="F853" s="628" t="s">
        <v>1001</v>
      </c>
      <c r="G853" s="621"/>
      <c r="H853" s="621"/>
      <c r="I853" s="621"/>
      <c r="J853" s="621"/>
      <c r="K853" s="520"/>
      <c r="L853" s="520"/>
      <c r="M853" s="520"/>
      <c r="N853" s="520"/>
      <c r="O853" s="520"/>
      <c r="P853" s="520"/>
      <c r="Q853" s="520"/>
      <c r="R853" s="520"/>
      <c r="S853" s="520"/>
      <c r="T853" s="520"/>
      <c r="U853" s="520"/>
    </row>
    <row r="854" s="655" customFormat="true" ht="11.25" hidden="false" customHeight="false" outlineLevel="0" collapsed="false">
      <c r="B854" s="520"/>
      <c r="C854" s="534" t="s">
        <v>467</v>
      </c>
      <c r="D854" s="623" t="s">
        <v>1002</v>
      </c>
      <c r="E854" s="624" t="s">
        <v>757</v>
      </c>
      <c r="F854" s="625" t="s">
        <v>1003</v>
      </c>
      <c r="G854" s="621"/>
      <c r="H854" s="621"/>
      <c r="I854" s="621"/>
      <c r="J854" s="621"/>
      <c r="K854" s="520"/>
      <c r="L854" s="520"/>
      <c r="M854" s="520"/>
      <c r="N854" s="520"/>
      <c r="O854" s="520"/>
      <c r="P854" s="520"/>
      <c r="Q854" s="520"/>
      <c r="R854" s="520"/>
      <c r="S854" s="520"/>
      <c r="T854" s="520"/>
      <c r="U854" s="520"/>
    </row>
    <row r="855" s="655" customFormat="true" ht="11.25" hidden="false" customHeight="false" outlineLevel="0" collapsed="false">
      <c r="B855" s="520"/>
      <c r="C855" s="534" t="s">
        <v>464</v>
      </c>
      <c r="D855" s="623" t="s">
        <v>752</v>
      </c>
      <c r="E855" s="624" t="s">
        <v>737</v>
      </c>
      <c r="F855" s="625" t="s">
        <v>754</v>
      </c>
      <c r="G855" s="621"/>
      <c r="H855" s="621"/>
      <c r="I855" s="621"/>
      <c r="J855" s="621"/>
      <c r="K855" s="520"/>
      <c r="L855" s="520"/>
      <c r="M855" s="520"/>
      <c r="N855" s="520"/>
      <c r="O855" s="520"/>
      <c r="P855" s="520"/>
      <c r="Q855" s="520"/>
      <c r="R855" s="520"/>
      <c r="S855" s="520"/>
      <c r="T855" s="520"/>
      <c r="U855" s="520"/>
    </row>
    <row r="856" s="655" customFormat="true" ht="11.25" hidden="false" customHeight="false" outlineLevel="0" collapsed="false">
      <c r="B856" s="520"/>
      <c r="C856" s="534" t="s">
        <v>463</v>
      </c>
      <c r="D856" s="623" t="s">
        <v>1004</v>
      </c>
      <c r="E856" s="624" t="s">
        <v>941</v>
      </c>
      <c r="F856" s="625" t="s">
        <v>1005</v>
      </c>
      <c r="G856" s="621"/>
      <c r="H856" s="621"/>
      <c r="I856" s="621"/>
      <c r="J856" s="621"/>
      <c r="K856" s="520"/>
      <c r="L856" s="520"/>
      <c r="M856" s="520"/>
      <c r="N856" s="520"/>
      <c r="O856" s="520"/>
      <c r="P856" s="520"/>
      <c r="Q856" s="520"/>
      <c r="R856" s="520"/>
      <c r="S856" s="520"/>
      <c r="T856" s="520"/>
      <c r="U856" s="520"/>
    </row>
    <row r="857" s="655" customFormat="true" ht="11.25" hidden="false" customHeight="false" outlineLevel="0" collapsed="false">
      <c r="B857" s="520"/>
      <c r="C857" s="534" t="s">
        <v>468</v>
      </c>
      <c r="D857" s="623" t="s">
        <v>1006</v>
      </c>
      <c r="E857" s="624" t="s">
        <v>1007</v>
      </c>
      <c r="F857" s="625" t="s">
        <v>741</v>
      </c>
      <c r="G857" s="621"/>
      <c r="H857" s="621"/>
      <c r="I857" s="621"/>
      <c r="J857" s="621"/>
      <c r="K857" s="520"/>
      <c r="L857" s="520"/>
      <c r="M857" s="520"/>
      <c r="N857" s="520"/>
      <c r="O857" s="520"/>
      <c r="P857" s="520"/>
      <c r="Q857" s="520"/>
      <c r="R857" s="520"/>
      <c r="S857" s="520"/>
      <c r="T857" s="520"/>
      <c r="U857" s="520"/>
    </row>
    <row r="858" s="655" customFormat="true" ht="11.25" hidden="false" customHeight="false" outlineLevel="0" collapsed="false">
      <c r="B858" s="520"/>
      <c r="C858" s="534" t="s">
        <v>465</v>
      </c>
      <c r="D858" s="623" t="s">
        <v>735</v>
      </c>
      <c r="E858" s="624" t="s">
        <v>1008</v>
      </c>
      <c r="F858" s="625" t="s">
        <v>1009</v>
      </c>
      <c r="G858" s="621"/>
      <c r="H858" s="621"/>
      <c r="I858" s="621"/>
      <c r="J858" s="621"/>
      <c r="K858" s="520"/>
      <c r="L858" s="520"/>
      <c r="M858" s="520"/>
      <c r="N858" s="520"/>
      <c r="O858" s="520"/>
      <c r="P858" s="520"/>
      <c r="Q858" s="520"/>
      <c r="R858" s="520"/>
      <c r="S858" s="520"/>
      <c r="T858" s="520"/>
      <c r="U858" s="520"/>
    </row>
    <row r="859" s="655" customFormat="true" ht="11.25" hidden="false" customHeight="false" outlineLevel="0" collapsed="false">
      <c r="B859" s="520"/>
      <c r="C859" s="534" t="s">
        <v>472</v>
      </c>
      <c r="D859" s="623" t="s">
        <v>1002</v>
      </c>
      <c r="E859" s="624" t="s">
        <v>1010</v>
      </c>
      <c r="F859" s="625" t="s">
        <v>1011</v>
      </c>
      <c r="G859" s="621"/>
      <c r="H859" s="621"/>
      <c r="I859" s="621"/>
      <c r="J859" s="621"/>
      <c r="K859" s="520"/>
      <c r="L859" s="520"/>
      <c r="M859" s="520"/>
      <c r="N859" s="520"/>
      <c r="O859" s="520"/>
      <c r="P859" s="520"/>
      <c r="Q859" s="520"/>
      <c r="R859" s="520"/>
      <c r="S859" s="520"/>
      <c r="T859" s="520"/>
      <c r="U859" s="520"/>
    </row>
    <row r="860" s="655" customFormat="true" ht="11.25" hidden="false" customHeight="false" outlineLevel="0" collapsed="false">
      <c r="B860" s="520"/>
      <c r="C860" s="340" t="s">
        <v>470</v>
      </c>
      <c r="D860" s="618" t="s">
        <v>763</v>
      </c>
      <c r="E860" s="619" t="s">
        <v>763</v>
      </c>
      <c r="F860" s="620" t="s">
        <v>1012</v>
      </c>
      <c r="G860" s="621"/>
      <c r="H860" s="621"/>
      <c r="I860" s="621"/>
      <c r="J860" s="621"/>
      <c r="K860" s="520"/>
      <c r="L860" s="520"/>
      <c r="M860" s="520"/>
      <c r="N860" s="520"/>
      <c r="O860" s="520"/>
      <c r="P860" s="520"/>
      <c r="Q860" s="520"/>
      <c r="R860" s="520"/>
      <c r="S860" s="520"/>
      <c r="T860" s="520"/>
      <c r="U860" s="520"/>
    </row>
    <row r="861" s="655" customFormat="true" ht="11.25" hidden="false" customHeight="false" outlineLevel="0" collapsed="false">
      <c r="B861" s="520"/>
      <c r="C861" s="115" t="s">
        <v>8</v>
      </c>
      <c r="D861" s="630" t="s">
        <v>1013</v>
      </c>
      <c r="E861" s="631" t="s">
        <v>759</v>
      </c>
      <c r="F861" s="632" t="s">
        <v>1014</v>
      </c>
      <c r="G861" s="621"/>
      <c r="H861" s="621"/>
      <c r="I861" s="621"/>
      <c r="J861" s="621"/>
      <c r="K861" s="520"/>
      <c r="L861" s="520"/>
      <c r="M861" s="520"/>
      <c r="N861" s="520"/>
      <c r="O861" s="520"/>
      <c r="P861" s="520"/>
      <c r="Q861" s="520"/>
      <c r="R861" s="520"/>
      <c r="S861" s="520"/>
      <c r="T861" s="520"/>
      <c r="U861" s="520"/>
    </row>
    <row r="862" s="655" customFormat="true" ht="11.25" hidden="false" customHeight="true" outlineLevel="0" collapsed="false">
      <c r="B862" s="520"/>
      <c r="C862" s="634"/>
      <c r="D862" s="252" t="s">
        <v>768</v>
      </c>
      <c r="E862" s="252"/>
      <c r="F862" s="252"/>
      <c r="G862" s="520"/>
      <c r="H862" s="520"/>
      <c r="I862" s="520"/>
      <c r="J862" s="520"/>
      <c r="K862" s="520"/>
      <c r="L862" s="520"/>
      <c r="M862" s="520"/>
      <c r="N862" s="520"/>
      <c r="O862" s="520"/>
      <c r="P862" s="520"/>
      <c r="Q862" s="520"/>
      <c r="R862" s="520"/>
      <c r="S862" s="520"/>
      <c r="T862" s="520"/>
      <c r="U862" s="520"/>
    </row>
    <row r="863" s="655" customFormat="true" ht="11.25" hidden="false" customHeight="false" outlineLevel="0" collapsed="false">
      <c r="B863" s="520"/>
      <c r="C863" s="340" t="s">
        <v>469</v>
      </c>
      <c r="D863" s="618" t="s">
        <v>1015</v>
      </c>
      <c r="E863" s="619" t="s">
        <v>984</v>
      </c>
      <c r="F863" s="620" t="s">
        <v>991</v>
      </c>
      <c r="G863" s="621"/>
      <c r="H863" s="621"/>
      <c r="I863" s="621"/>
      <c r="J863" s="621"/>
      <c r="K863" s="520"/>
      <c r="L863" s="520"/>
      <c r="M863" s="520"/>
      <c r="N863" s="520"/>
      <c r="O863" s="520"/>
      <c r="P863" s="520"/>
      <c r="Q863" s="520"/>
      <c r="R863" s="520"/>
      <c r="S863" s="520"/>
      <c r="T863" s="520"/>
      <c r="U863" s="520"/>
    </row>
    <row r="864" s="655" customFormat="true" ht="11.25" hidden="false" customHeight="false" outlineLevel="0" collapsed="false">
      <c r="B864" s="520"/>
      <c r="C864" s="534" t="s">
        <v>491</v>
      </c>
      <c r="D864" s="623" t="s">
        <v>1016</v>
      </c>
      <c r="E864" s="624" t="s">
        <v>1017</v>
      </c>
      <c r="F864" s="625" t="s">
        <v>1018</v>
      </c>
      <c r="G864" s="621"/>
      <c r="H864" s="621"/>
      <c r="I864" s="621"/>
      <c r="J864" s="621"/>
      <c r="K864" s="520"/>
      <c r="L864" s="520"/>
      <c r="M864" s="520"/>
      <c r="N864" s="520"/>
      <c r="O864" s="520"/>
      <c r="P864" s="520"/>
      <c r="Q864" s="520"/>
      <c r="R864" s="520"/>
      <c r="S864" s="520"/>
      <c r="T864" s="520"/>
      <c r="U864" s="520"/>
    </row>
    <row r="865" s="655" customFormat="true" ht="11.25" hidden="false" customHeight="false" outlineLevel="0" collapsed="false">
      <c r="B865" s="520"/>
      <c r="C865" s="535" t="s">
        <v>492</v>
      </c>
      <c r="D865" s="626" t="s">
        <v>974</v>
      </c>
      <c r="E865" s="627" t="s">
        <v>974</v>
      </c>
      <c r="F865" s="628" t="s">
        <v>1019</v>
      </c>
      <c r="G865" s="621"/>
      <c r="H865" s="621"/>
      <c r="I865" s="621"/>
      <c r="J865" s="621"/>
      <c r="K865" s="520"/>
      <c r="L865" s="520"/>
      <c r="M865" s="520"/>
      <c r="N865" s="520"/>
      <c r="O865" s="520"/>
      <c r="P865" s="520"/>
      <c r="Q865" s="520"/>
      <c r="R865" s="520"/>
      <c r="S865" s="520"/>
      <c r="T865" s="520"/>
      <c r="U865" s="520"/>
    </row>
    <row r="866" s="655" customFormat="true" ht="11.25" hidden="false" customHeight="false" outlineLevel="0" collapsed="false">
      <c r="B866" s="520"/>
      <c r="C866" s="534" t="s">
        <v>467</v>
      </c>
      <c r="D866" s="623" t="s">
        <v>985</v>
      </c>
      <c r="E866" s="624" t="s">
        <v>1015</v>
      </c>
      <c r="F866" s="625" t="s">
        <v>1020</v>
      </c>
      <c r="G866" s="621"/>
      <c r="H866" s="621"/>
      <c r="I866" s="621"/>
      <c r="J866" s="621"/>
      <c r="K866" s="520"/>
      <c r="L866" s="520"/>
      <c r="M866" s="520"/>
      <c r="N866" s="520"/>
      <c r="O866" s="520"/>
      <c r="P866" s="520"/>
      <c r="Q866" s="520"/>
      <c r="R866" s="520"/>
      <c r="S866" s="520"/>
      <c r="T866" s="520"/>
      <c r="U866" s="520"/>
    </row>
    <row r="867" s="655" customFormat="true" ht="11.25" hidden="false" customHeight="false" outlineLevel="0" collapsed="false">
      <c r="B867" s="520"/>
      <c r="C867" s="534" t="s">
        <v>464</v>
      </c>
      <c r="D867" s="623" t="s">
        <v>1021</v>
      </c>
      <c r="E867" s="624" t="s">
        <v>1022</v>
      </c>
      <c r="F867" s="625" t="s">
        <v>1023</v>
      </c>
      <c r="G867" s="621"/>
      <c r="H867" s="621"/>
      <c r="I867" s="621"/>
      <c r="J867" s="621"/>
      <c r="K867" s="520"/>
      <c r="L867" s="520"/>
      <c r="M867" s="520"/>
      <c r="N867" s="520"/>
      <c r="O867" s="520"/>
      <c r="P867" s="520"/>
      <c r="Q867" s="520"/>
      <c r="R867" s="520"/>
      <c r="S867" s="520"/>
      <c r="T867" s="520"/>
      <c r="U867" s="520"/>
    </row>
    <row r="868" s="655" customFormat="true" ht="15" hidden="false" customHeight="true" outlineLevel="0" collapsed="false">
      <c r="B868" s="520"/>
      <c r="C868" s="534" t="s">
        <v>463</v>
      </c>
      <c r="D868" s="623" t="s">
        <v>1024</v>
      </c>
      <c r="E868" s="624" t="s">
        <v>978</v>
      </c>
      <c r="F868" s="625" t="s">
        <v>973</v>
      </c>
      <c r="G868" s="621"/>
      <c r="H868" s="621"/>
      <c r="I868" s="621"/>
      <c r="J868" s="621"/>
      <c r="K868" s="520"/>
      <c r="L868" s="520"/>
      <c r="M868" s="520"/>
      <c r="N868" s="520"/>
      <c r="O868" s="520"/>
      <c r="P868" s="520"/>
      <c r="Q868" s="520"/>
      <c r="R868" s="520"/>
      <c r="S868" s="520"/>
      <c r="T868" s="520"/>
      <c r="U868" s="520"/>
    </row>
    <row r="869" s="655" customFormat="true" ht="15" hidden="false" customHeight="true" outlineLevel="0" collapsed="false">
      <c r="B869" s="520"/>
      <c r="C869" s="534" t="s">
        <v>468</v>
      </c>
      <c r="D869" s="623" t="s">
        <v>1025</v>
      </c>
      <c r="E869" s="624" t="s">
        <v>1026</v>
      </c>
      <c r="F869" s="625" t="s">
        <v>1027</v>
      </c>
      <c r="G869" s="621"/>
      <c r="H869" s="621"/>
      <c r="I869" s="621"/>
      <c r="J869" s="621"/>
      <c r="K869" s="520"/>
      <c r="L869" s="520"/>
      <c r="M869" s="520"/>
      <c r="N869" s="520"/>
      <c r="O869" s="520"/>
      <c r="P869" s="520"/>
      <c r="Q869" s="520"/>
      <c r="R869" s="520"/>
      <c r="S869" s="520"/>
      <c r="T869" s="520"/>
      <c r="U869" s="520"/>
    </row>
    <row r="870" s="655" customFormat="true" ht="11.25" hidden="false" customHeight="false" outlineLevel="0" collapsed="false">
      <c r="B870" s="520"/>
      <c r="C870" s="534" t="s">
        <v>465</v>
      </c>
      <c r="D870" s="623" t="s">
        <v>1028</v>
      </c>
      <c r="E870" s="624" t="s">
        <v>1022</v>
      </c>
      <c r="F870" s="625" t="s">
        <v>971</v>
      </c>
      <c r="G870" s="621"/>
      <c r="H870" s="621"/>
      <c r="I870" s="621"/>
      <c r="J870" s="621"/>
      <c r="K870" s="520"/>
      <c r="L870" s="520"/>
      <c r="M870" s="520"/>
      <c r="N870" s="520"/>
      <c r="O870" s="520"/>
      <c r="P870" s="520"/>
      <c r="Q870" s="520"/>
      <c r="R870" s="520"/>
      <c r="S870" s="520"/>
      <c r="T870" s="520"/>
      <c r="U870" s="520"/>
    </row>
    <row r="871" s="655" customFormat="true" ht="11.25" hidden="false" customHeight="false" outlineLevel="0" collapsed="false">
      <c r="B871" s="520"/>
      <c r="C871" s="534" t="s">
        <v>472</v>
      </c>
      <c r="D871" s="623" t="s">
        <v>1029</v>
      </c>
      <c r="E871" s="624" t="s">
        <v>1030</v>
      </c>
      <c r="F871" s="625" t="s">
        <v>1031</v>
      </c>
      <c r="G871" s="621"/>
      <c r="H871" s="621"/>
      <c r="I871" s="621"/>
      <c r="J871" s="621"/>
      <c r="K871" s="520"/>
      <c r="L871" s="520"/>
      <c r="M871" s="520"/>
      <c r="N871" s="520"/>
      <c r="O871" s="520"/>
      <c r="P871" s="520"/>
      <c r="Q871" s="520"/>
      <c r="R871" s="520"/>
      <c r="S871" s="520"/>
      <c r="T871" s="520"/>
      <c r="U871" s="520"/>
    </row>
    <row r="872" s="655" customFormat="true" ht="11.25" hidden="false" customHeight="false" outlineLevel="0" collapsed="false">
      <c r="B872" s="520"/>
      <c r="C872" s="340" t="s">
        <v>470</v>
      </c>
      <c r="D872" s="618" t="s">
        <v>1032</v>
      </c>
      <c r="E872" s="619" t="s">
        <v>1033</v>
      </c>
      <c r="F872" s="620" t="s">
        <v>983</v>
      </c>
      <c r="G872" s="621"/>
      <c r="H872" s="621"/>
      <c r="I872" s="621"/>
      <c r="J872" s="621"/>
      <c r="K872" s="520"/>
      <c r="L872" s="520"/>
      <c r="M872" s="520"/>
      <c r="N872" s="520"/>
      <c r="O872" s="520"/>
      <c r="P872" s="520"/>
      <c r="Q872" s="520"/>
      <c r="R872" s="520"/>
      <c r="S872" s="520"/>
      <c r="T872" s="520"/>
      <c r="U872" s="520"/>
    </row>
    <row r="873" s="655" customFormat="true" ht="11.25" hidden="false" customHeight="false" outlineLevel="0" collapsed="false">
      <c r="B873" s="520"/>
      <c r="C873" s="115" t="s">
        <v>8</v>
      </c>
      <c r="D873" s="630" t="s">
        <v>1034</v>
      </c>
      <c r="E873" s="631" t="s">
        <v>1022</v>
      </c>
      <c r="F873" s="632" t="s">
        <v>1031</v>
      </c>
      <c r="G873" s="621"/>
      <c r="H873" s="621"/>
      <c r="I873" s="621"/>
      <c r="J873" s="621"/>
      <c r="K873" s="520"/>
      <c r="L873" s="520"/>
      <c r="M873" s="520"/>
      <c r="N873" s="520"/>
      <c r="O873" s="520"/>
      <c r="P873" s="520"/>
      <c r="Q873" s="520"/>
      <c r="R873" s="520"/>
      <c r="S873" s="520"/>
      <c r="T873" s="520"/>
      <c r="U873" s="520"/>
    </row>
    <row r="874" s="655" customFormat="true" ht="11.25" hidden="false" customHeight="false" outlineLevel="0" collapsed="false">
      <c r="B874" s="520"/>
      <c r="C874" s="89" t="s">
        <v>614</v>
      </c>
      <c r="D874" s="520"/>
      <c r="E874" s="520"/>
      <c r="F874" s="520"/>
      <c r="G874" s="520"/>
      <c r="H874" s="520"/>
      <c r="I874" s="520"/>
      <c r="J874" s="520"/>
      <c r="K874" s="520"/>
      <c r="L874" s="520"/>
      <c r="M874" s="520"/>
      <c r="N874" s="520"/>
      <c r="O874" s="520"/>
      <c r="P874" s="520"/>
      <c r="Q874" s="520"/>
      <c r="R874" s="520"/>
      <c r="S874" s="520"/>
      <c r="T874" s="520"/>
      <c r="U874" s="520"/>
    </row>
    <row r="875" s="655" customFormat="true" ht="11.25" hidden="false" customHeight="false" outlineLevel="0" collapsed="false">
      <c r="B875" s="520"/>
      <c r="C875" s="150" t="s">
        <v>1035</v>
      </c>
      <c r="D875" s="633"/>
      <c r="E875" s="633"/>
      <c r="F875" s="633"/>
      <c r="G875" s="633"/>
      <c r="H875" s="633"/>
      <c r="I875" s="633"/>
      <c r="J875" s="633"/>
      <c r="K875" s="633"/>
      <c r="L875" s="520"/>
      <c r="M875" s="520"/>
      <c r="N875" s="520"/>
      <c r="O875" s="520"/>
      <c r="P875" s="520"/>
      <c r="Q875" s="520"/>
      <c r="R875" s="520"/>
      <c r="S875" s="520"/>
      <c r="T875" s="520"/>
      <c r="U875" s="520"/>
    </row>
    <row r="876" s="655" customFormat="true" ht="11.25" hidden="false" customHeight="false" outlineLevel="0" collapsed="false">
      <c r="B876" s="520"/>
      <c r="C876" s="153"/>
      <c r="D876" s="633"/>
      <c r="E876" s="633"/>
      <c r="F876" s="633"/>
      <c r="G876" s="633"/>
      <c r="H876" s="633"/>
      <c r="I876" s="633"/>
      <c r="J876" s="633"/>
      <c r="K876" s="633"/>
      <c r="L876" s="520"/>
      <c r="M876" s="520"/>
      <c r="N876" s="520"/>
      <c r="O876" s="520"/>
      <c r="P876" s="520"/>
      <c r="Q876" s="520"/>
      <c r="R876" s="520"/>
      <c r="S876" s="520"/>
      <c r="T876" s="520"/>
      <c r="U876" s="520"/>
    </row>
    <row r="877" s="655" customFormat="true" ht="12.75" hidden="false" customHeight="true" outlineLevel="0" collapsed="false">
      <c r="B877" s="520" t="n">
        <f aca="false">+B822+1</f>
        <v>32</v>
      </c>
      <c r="C877" s="522" t="str">
        <f aca="false">+"Tabella 8."&amp;B877</f>
        <v>Tabella 8.32</v>
      </c>
      <c r="D877" s="523" t="s">
        <v>1036</v>
      </c>
      <c r="E877" s="523"/>
      <c r="F877" s="523"/>
      <c r="G877" s="523"/>
      <c r="H877" s="523"/>
      <c r="I877" s="523"/>
      <c r="J877" s="523"/>
      <c r="K877" s="523"/>
      <c r="L877" s="523"/>
      <c r="M877" s="520"/>
      <c r="N877" s="520"/>
      <c r="O877" s="520"/>
      <c r="P877" s="520"/>
      <c r="Q877" s="520"/>
      <c r="R877" s="520"/>
      <c r="S877" s="520"/>
      <c r="T877" s="520"/>
      <c r="U877" s="520"/>
    </row>
    <row r="878" s="655" customFormat="true" ht="11.25" hidden="false" customHeight="false" outlineLevel="0" collapsed="false">
      <c r="B878" s="520"/>
      <c r="C878" s="520"/>
      <c r="D878" s="523"/>
      <c r="E878" s="523"/>
      <c r="F878" s="523"/>
      <c r="G878" s="523"/>
      <c r="H878" s="523"/>
      <c r="I878" s="523"/>
      <c r="J878" s="523"/>
      <c r="K878" s="523"/>
      <c r="L878" s="523"/>
      <c r="M878" s="520"/>
      <c r="N878" s="520"/>
      <c r="O878" s="520"/>
      <c r="P878" s="520"/>
      <c r="Q878" s="520"/>
      <c r="R878" s="520"/>
      <c r="S878" s="520"/>
      <c r="T878" s="520"/>
      <c r="U878" s="520"/>
    </row>
    <row r="879" s="655" customFormat="true" ht="11.25" hidden="false" customHeight="false" outlineLevel="0" collapsed="false">
      <c r="B879" s="520"/>
      <c r="C879" s="520"/>
      <c r="D879" s="520"/>
      <c r="E879" s="520"/>
      <c r="F879" s="520"/>
      <c r="G879" s="520"/>
      <c r="H879" s="520"/>
      <c r="I879" s="520"/>
      <c r="J879" s="520"/>
      <c r="K879" s="520"/>
      <c r="L879" s="520"/>
      <c r="M879" s="520"/>
      <c r="N879" s="520"/>
      <c r="O879" s="520"/>
      <c r="P879" s="520"/>
      <c r="Q879" s="520"/>
      <c r="R879" s="520"/>
      <c r="S879" s="520"/>
      <c r="T879" s="520"/>
      <c r="U879" s="520"/>
    </row>
    <row r="880" s="655" customFormat="true" ht="45" hidden="false" customHeight="false" outlineLevel="0" collapsed="false">
      <c r="B880" s="520"/>
      <c r="C880" s="84" t="s">
        <v>782</v>
      </c>
      <c r="D880" s="149" t="s">
        <v>635</v>
      </c>
      <c r="E880" s="149" t="s">
        <v>636</v>
      </c>
      <c r="F880" s="339" t="s">
        <v>637</v>
      </c>
      <c r="G880" s="520"/>
      <c r="H880" s="520"/>
      <c r="I880" s="520"/>
      <c r="J880" s="520"/>
      <c r="K880" s="520"/>
      <c r="L880" s="520"/>
      <c r="M880" s="520"/>
      <c r="N880" s="520"/>
      <c r="O880" s="520"/>
      <c r="P880" s="520"/>
      <c r="Q880" s="520"/>
      <c r="R880" s="520"/>
      <c r="S880" s="520"/>
      <c r="T880" s="520"/>
      <c r="U880" s="520"/>
    </row>
    <row r="881" s="655" customFormat="true" ht="11.25" hidden="false" customHeight="false" outlineLevel="0" collapsed="false">
      <c r="B881" s="520"/>
      <c r="C881" s="634" t="s">
        <v>783</v>
      </c>
      <c r="D881" s="636" t="s">
        <v>1037</v>
      </c>
      <c r="E881" s="636" t="s">
        <v>1012</v>
      </c>
      <c r="F881" s="637" t="s">
        <v>1038</v>
      </c>
      <c r="G881" s="520"/>
      <c r="H881" s="520"/>
      <c r="I881" s="520"/>
      <c r="J881" s="520"/>
      <c r="K881" s="520"/>
      <c r="L881" s="520"/>
      <c r="M881" s="520"/>
      <c r="N881" s="520"/>
      <c r="O881" s="520"/>
      <c r="P881" s="520"/>
      <c r="Q881" s="520"/>
      <c r="R881" s="520"/>
      <c r="S881" s="520"/>
      <c r="T881" s="520"/>
      <c r="U881" s="520"/>
    </row>
    <row r="882" s="655" customFormat="true" ht="11.25" hidden="false" customHeight="false" outlineLevel="0" collapsed="false">
      <c r="B882" s="520"/>
      <c r="C882" s="634" t="s">
        <v>788</v>
      </c>
      <c r="D882" s="636" t="s">
        <v>1022</v>
      </c>
      <c r="E882" s="636" t="s">
        <v>1018</v>
      </c>
      <c r="F882" s="637" t="s">
        <v>769</v>
      </c>
      <c r="G882" s="520"/>
      <c r="H882" s="520"/>
      <c r="I882" s="520"/>
      <c r="J882" s="520"/>
      <c r="K882" s="520"/>
      <c r="L882" s="520"/>
      <c r="M882" s="520"/>
      <c r="N882" s="520"/>
      <c r="O882" s="520"/>
      <c r="P882" s="520"/>
      <c r="Q882" s="520"/>
      <c r="R882" s="520"/>
      <c r="S882" s="520"/>
      <c r="T882" s="520"/>
      <c r="U882" s="520"/>
    </row>
    <row r="883" s="655" customFormat="true" ht="11.25" hidden="false" customHeight="false" outlineLevel="0" collapsed="false">
      <c r="B883" s="520"/>
      <c r="C883" s="634" t="s">
        <v>793</v>
      </c>
      <c r="D883" s="636" t="s">
        <v>1039</v>
      </c>
      <c r="E883" s="636" t="s">
        <v>810</v>
      </c>
      <c r="F883" s="637" t="s">
        <v>1040</v>
      </c>
      <c r="G883" s="520"/>
      <c r="H883" s="520"/>
      <c r="I883" s="520"/>
      <c r="J883" s="520"/>
      <c r="K883" s="520"/>
      <c r="L883" s="520"/>
      <c r="M883" s="520"/>
      <c r="N883" s="520"/>
      <c r="O883" s="520"/>
      <c r="P883" s="520"/>
      <c r="Q883" s="520"/>
      <c r="R883" s="520"/>
      <c r="S883" s="520"/>
      <c r="T883" s="520"/>
      <c r="U883" s="520"/>
    </row>
    <row r="884" s="655" customFormat="true" ht="11.25" hidden="false" customHeight="false" outlineLevel="0" collapsed="false">
      <c r="B884" s="520"/>
      <c r="C884" s="638" t="s">
        <v>798</v>
      </c>
      <c r="D884" s="640" t="s">
        <v>737</v>
      </c>
      <c r="E884" s="640" t="s">
        <v>1041</v>
      </c>
      <c r="F884" s="641" t="s">
        <v>1042</v>
      </c>
      <c r="G884" s="520"/>
      <c r="H884" s="520"/>
      <c r="I884" s="520"/>
      <c r="J884" s="520"/>
      <c r="K884" s="520"/>
      <c r="L884" s="520"/>
      <c r="M884" s="520"/>
      <c r="N884" s="520"/>
      <c r="O884" s="520"/>
      <c r="P884" s="520"/>
      <c r="Q884" s="520"/>
      <c r="R884" s="520"/>
      <c r="S884" s="520"/>
      <c r="T884" s="520"/>
      <c r="U884" s="520"/>
    </row>
    <row r="885" s="655" customFormat="true" ht="11.25" hidden="false" customHeight="false" outlineLevel="0" collapsed="false">
      <c r="B885" s="520"/>
      <c r="C885" s="642" t="s">
        <v>803</v>
      </c>
      <c r="D885" s="644" t="s">
        <v>984</v>
      </c>
      <c r="E885" s="644" t="s">
        <v>1043</v>
      </c>
      <c r="F885" s="645" t="s">
        <v>1044</v>
      </c>
      <c r="G885" s="520"/>
      <c r="H885" s="520"/>
      <c r="I885" s="520"/>
      <c r="J885" s="520"/>
      <c r="K885" s="520"/>
      <c r="L885" s="520"/>
      <c r="M885" s="520"/>
      <c r="N885" s="520"/>
      <c r="O885" s="520"/>
      <c r="P885" s="520"/>
      <c r="Q885" s="520"/>
      <c r="R885" s="520"/>
      <c r="S885" s="520"/>
      <c r="T885" s="520"/>
      <c r="U885" s="520"/>
    </row>
    <row r="886" s="655" customFormat="true" ht="11.25" hidden="false" customHeight="false" outlineLevel="0" collapsed="false">
      <c r="B886" s="520"/>
      <c r="C886" s="642" t="s">
        <v>808</v>
      </c>
      <c r="D886" s="644" t="s">
        <v>774</v>
      </c>
      <c r="E886" s="644" t="s">
        <v>774</v>
      </c>
      <c r="F886" s="645" t="s">
        <v>770</v>
      </c>
      <c r="G886" s="520"/>
      <c r="H886" s="520"/>
      <c r="I886" s="520"/>
      <c r="J886" s="520"/>
      <c r="K886" s="520"/>
      <c r="L886" s="520"/>
      <c r="M886" s="520"/>
      <c r="N886" s="520"/>
      <c r="O886" s="520"/>
      <c r="P886" s="520"/>
      <c r="Q886" s="520"/>
      <c r="R886" s="520"/>
      <c r="S886" s="520"/>
      <c r="T886" s="520"/>
      <c r="U886" s="520"/>
    </row>
    <row r="887" s="655" customFormat="true" ht="11.25" hidden="false" customHeight="false" outlineLevel="0" collapsed="false">
      <c r="B887" s="520"/>
      <c r="C887" s="642" t="s">
        <v>812</v>
      </c>
      <c r="D887" s="644" t="s">
        <v>1045</v>
      </c>
      <c r="E887" s="644" t="s">
        <v>1046</v>
      </c>
      <c r="F887" s="645" t="s">
        <v>1047</v>
      </c>
      <c r="G887" s="520"/>
      <c r="H887" s="520"/>
      <c r="I887" s="520"/>
      <c r="J887" s="520"/>
      <c r="K887" s="520"/>
      <c r="L887" s="520"/>
      <c r="M887" s="520"/>
      <c r="N887" s="520"/>
      <c r="O887" s="520"/>
      <c r="P887" s="520"/>
      <c r="Q887" s="520"/>
      <c r="R887" s="520"/>
      <c r="S887" s="520"/>
      <c r="T887" s="520"/>
      <c r="U887" s="520"/>
    </row>
    <row r="888" s="655" customFormat="true" ht="11.25" hidden="false" customHeight="false" outlineLevel="0" collapsed="false">
      <c r="B888" s="520"/>
      <c r="C888" s="642" t="s">
        <v>817</v>
      </c>
      <c r="D888" s="644" t="s">
        <v>1031</v>
      </c>
      <c r="E888" s="644" t="s">
        <v>1048</v>
      </c>
      <c r="F888" s="645" t="s">
        <v>754</v>
      </c>
      <c r="G888" s="520"/>
      <c r="H888" s="520"/>
      <c r="I888" s="520"/>
      <c r="J888" s="520"/>
      <c r="K888" s="520"/>
      <c r="L888" s="520"/>
      <c r="M888" s="520"/>
      <c r="N888" s="520"/>
      <c r="O888" s="520"/>
      <c r="P888" s="520"/>
      <c r="Q888" s="520"/>
      <c r="R888" s="520"/>
      <c r="S888" s="520"/>
      <c r="T888" s="520"/>
      <c r="U888" s="520"/>
    </row>
    <row r="889" s="655" customFormat="true" ht="11.25" hidden="false" customHeight="false" outlineLevel="0" collapsed="false">
      <c r="B889" s="520"/>
      <c r="C889" s="642" t="s">
        <v>822</v>
      </c>
      <c r="D889" s="644" t="s">
        <v>824</v>
      </c>
      <c r="E889" s="644" t="s">
        <v>824</v>
      </c>
      <c r="F889" s="645" t="s">
        <v>824</v>
      </c>
      <c r="G889" s="520"/>
      <c r="H889" s="520"/>
      <c r="I889" s="520"/>
      <c r="J889" s="520"/>
      <c r="K889" s="520"/>
      <c r="L889" s="520"/>
      <c r="M889" s="520"/>
      <c r="N889" s="520"/>
      <c r="O889" s="520"/>
      <c r="P889" s="520"/>
      <c r="Q889" s="520"/>
      <c r="R889" s="520"/>
      <c r="S889" s="520"/>
      <c r="T889" s="520"/>
      <c r="U889" s="520"/>
    </row>
    <row r="890" s="655" customFormat="true" ht="11.25" hidden="false" customHeight="false" outlineLevel="0" collapsed="false">
      <c r="B890" s="520"/>
      <c r="C890" s="642" t="s">
        <v>825</v>
      </c>
      <c r="D890" s="644" t="s">
        <v>1049</v>
      </c>
      <c r="E890" s="644" t="s">
        <v>772</v>
      </c>
      <c r="F890" s="645" t="s">
        <v>771</v>
      </c>
      <c r="G890" s="520"/>
      <c r="H890" s="520"/>
      <c r="I890" s="520"/>
      <c r="J890" s="520"/>
      <c r="K890" s="520"/>
      <c r="L890" s="520"/>
      <c r="M890" s="520"/>
      <c r="N890" s="520"/>
      <c r="O890" s="520"/>
      <c r="P890" s="520"/>
      <c r="Q890" s="520"/>
      <c r="R890" s="520"/>
      <c r="S890" s="520"/>
      <c r="T890" s="520"/>
      <c r="U890" s="520"/>
    </row>
    <row r="891" s="655" customFormat="true" ht="11.25" hidden="false" customHeight="false" outlineLevel="0" collapsed="false">
      <c r="B891" s="520"/>
      <c r="C891" s="642" t="s">
        <v>830</v>
      </c>
      <c r="D891" s="644" t="s">
        <v>1050</v>
      </c>
      <c r="E891" s="644" t="s">
        <v>1051</v>
      </c>
      <c r="F891" s="645" t="s">
        <v>958</v>
      </c>
      <c r="G891" s="520"/>
      <c r="H891" s="520"/>
      <c r="I891" s="520"/>
      <c r="J891" s="520"/>
      <c r="K891" s="520"/>
      <c r="L891" s="520"/>
      <c r="M891" s="520"/>
      <c r="N891" s="520"/>
      <c r="O891" s="520"/>
      <c r="P891" s="520"/>
      <c r="Q891" s="520"/>
      <c r="R891" s="520"/>
      <c r="S891" s="520"/>
      <c r="T891" s="520"/>
      <c r="U891" s="520"/>
    </row>
    <row r="892" s="655" customFormat="true" ht="11.25" hidden="false" customHeight="false" outlineLevel="0" collapsed="false">
      <c r="B892" s="520"/>
      <c r="C892" s="642" t="s">
        <v>835</v>
      </c>
      <c r="D892" s="644" t="s">
        <v>1052</v>
      </c>
      <c r="E892" s="644" t="s">
        <v>1053</v>
      </c>
      <c r="F892" s="645" t="s">
        <v>1054</v>
      </c>
      <c r="G892" s="520"/>
      <c r="H892" s="520"/>
      <c r="I892" s="520"/>
      <c r="J892" s="520"/>
      <c r="K892" s="520"/>
      <c r="L892" s="520"/>
      <c r="M892" s="520"/>
      <c r="N892" s="520"/>
      <c r="O892" s="520"/>
      <c r="P892" s="520"/>
      <c r="Q892" s="520"/>
      <c r="R892" s="520"/>
      <c r="S892" s="520"/>
      <c r="T892" s="520"/>
      <c r="U892" s="520"/>
    </row>
    <row r="893" s="655" customFormat="true" ht="11.25" hidden="false" customHeight="false" outlineLevel="0" collapsed="false">
      <c r="B893" s="520"/>
      <c r="C893" s="642" t="s">
        <v>840</v>
      </c>
      <c r="D893" s="644" t="s">
        <v>1055</v>
      </c>
      <c r="E893" s="644" t="s">
        <v>961</v>
      </c>
      <c r="F893" s="645" t="s">
        <v>1056</v>
      </c>
      <c r="G893" s="520"/>
      <c r="H893" s="520"/>
      <c r="I893" s="520"/>
      <c r="J893" s="520"/>
      <c r="K893" s="520"/>
      <c r="L893" s="520"/>
      <c r="M893" s="520"/>
      <c r="N893" s="520"/>
      <c r="O893" s="520"/>
      <c r="P893" s="520"/>
      <c r="Q893" s="520"/>
      <c r="R893" s="520"/>
      <c r="S893" s="520"/>
      <c r="T893" s="520"/>
      <c r="U893" s="520"/>
    </row>
    <row r="894" s="655" customFormat="true" ht="11.25" hidden="false" customHeight="false" outlineLevel="0" collapsed="false">
      <c r="B894" s="520"/>
      <c r="C894" s="642" t="s">
        <v>845</v>
      </c>
      <c r="D894" s="644" t="s">
        <v>1057</v>
      </c>
      <c r="E894" s="644" t="s">
        <v>1058</v>
      </c>
      <c r="F894" s="645" t="s">
        <v>986</v>
      </c>
      <c r="G894" s="520"/>
      <c r="H894" s="520"/>
      <c r="I894" s="520"/>
      <c r="J894" s="520"/>
      <c r="K894" s="520"/>
      <c r="L894" s="520"/>
      <c r="M894" s="520"/>
      <c r="N894" s="520"/>
      <c r="O894" s="520"/>
      <c r="P894" s="520"/>
      <c r="Q894" s="520"/>
      <c r="R894" s="520"/>
      <c r="S894" s="520"/>
      <c r="T894" s="520"/>
      <c r="U894" s="520"/>
    </row>
    <row r="895" s="655" customFormat="true" ht="11.25" hidden="false" customHeight="false" outlineLevel="0" collapsed="false">
      <c r="B895" s="520"/>
      <c r="C895" s="642" t="s">
        <v>850</v>
      </c>
      <c r="D895" s="644" t="s">
        <v>1059</v>
      </c>
      <c r="E895" s="644" t="s">
        <v>1060</v>
      </c>
      <c r="F895" s="645" t="s">
        <v>1061</v>
      </c>
      <c r="G895" s="520"/>
      <c r="H895" s="520"/>
      <c r="I895" s="520"/>
      <c r="J895" s="520"/>
      <c r="K895" s="520"/>
      <c r="L895" s="520"/>
      <c r="M895" s="520"/>
      <c r="N895" s="520"/>
      <c r="O895" s="520"/>
      <c r="P895" s="520"/>
      <c r="Q895" s="520"/>
      <c r="R895" s="520"/>
      <c r="S895" s="520"/>
      <c r="T895" s="520"/>
      <c r="U895" s="520"/>
    </row>
    <row r="896" s="655" customFormat="true" ht="11.25" hidden="false" customHeight="false" outlineLevel="0" collapsed="false">
      <c r="B896" s="520"/>
      <c r="C896" s="642" t="s">
        <v>855</v>
      </c>
      <c r="D896" s="644" t="s">
        <v>1062</v>
      </c>
      <c r="E896" s="644" t="s">
        <v>1063</v>
      </c>
      <c r="F896" s="645" t="s">
        <v>1064</v>
      </c>
      <c r="G896" s="520"/>
      <c r="H896" s="520"/>
      <c r="I896" s="520"/>
      <c r="J896" s="520"/>
      <c r="K896" s="520"/>
      <c r="L896" s="520"/>
      <c r="M896" s="520"/>
      <c r="N896" s="520"/>
      <c r="O896" s="520"/>
      <c r="P896" s="520"/>
      <c r="Q896" s="520"/>
      <c r="R896" s="520"/>
      <c r="S896" s="520"/>
      <c r="T896" s="520"/>
      <c r="U896" s="520"/>
    </row>
    <row r="897" s="655" customFormat="true" ht="11.25" hidden="false" customHeight="false" outlineLevel="0" collapsed="false">
      <c r="B897" s="520"/>
      <c r="C897" s="646" t="s">
        <v>860</v>
      </c>
      <c r="D897" s="648" t="s">
        <v>1065</v>
      </c>
      <c r="E897" s="648" t="s">
        <v>1066</v>
      </c>
      <c r="F897" s="649" t="s">
        <v>1067</v>
      </c>
      <c r="G897" s="520"/>
      <c r="H897" s="520"/>
      <c r="I897" s="520"/>
      <c r="J897" s="520"/>
      <c r="K897" s="520"/>
      <c r="L897" s="520"/>
      <c r="M897" s="520"/>
      <c r="N897" s="520"/>
      <c r="O897" s="520"/>
      <c r="P897" s="520"/>
      <c r="Q897" s="520"/>
      <c r="R897" s="520"/>
      <c r="S897" s="520"/>
      <c r="T897" s="520"/>
      <c r="U897" s="520"/>
    </row>
    <row r="898" s="655" customFormat="true" ht="11.25" hidden="false" customHeight="false" outlineLevel="0" collapsed="false">
      <c r="B898" s="520"/>
      <c r="C898" s="634" t="s">
        <v>865</v>
      </c>
      <c r="D898" s="636" t="s">
        <v>1061</v>
      </c>
      <c r="E898" s="636" t="s">
        <v>1068</v>
      </c>
      <c r="F898" s="637" t="s">
        <v>1037</v>
      </c>
      <c r="G898" s="520"/>
      <c r="H898" s="520"/>
      <c r="I898" s="520"/>
      <c r="J898" s="520"/>
      <c r="K898" s="520"/>
      <c r="L898" s="520"/>
      <c r="M898" s="520"/>
      <c r="N898" s="520"/>
      <c r="O898" s="520"/>
      <c r="P898" s="520"/>
      <c r="Q898" s="520"/>
      <c r="R898" s="520"/>
      <c r="S898" s="520"/>
      <c r="T898" s="520"/>
      <c r="U898" s="520"/>
    </row>
    <row r="899" s="655" customFormat="true" ht="11.25" hidden="false" customHeight="false" outlineLevel="0" collapsed="false">
      <c r="B899" s="520"/>
      <c r="C899" s="634" t="s">
        <v>870</v>
      </c>
      <c r="D899" s="636" t="s">
        <v>1069</v>
      </c>
      <c r="E899" s="636" t="s">
        <v>1070</v>
      </c>
      <c r="F899" s="637" t="s">
        <v>997</v>
      </c>
      <c r="G899" s="520"/>
      <c r="H899" s="520"/>
      <c r="I899" s="520"/>
      <c r="J899" s="520"/>
      <c r="K899" s="520"/>
      <c r="L899" s="520"/>
      <c r="M899" s="520"/>
      <c r="N899" s="520"/>
      <c r="O899" s="520"/>
      <c r="P899" s="520"/>
      <c r="Q899" s="520"/>
      <c r="R899" s="520"/>
      <c r="S899" s="520"/>
      <c r="T899" s="520"/>
      <c r="U899" s="520"/>
    </row>
    <row r="900" s="655" customFormat="true" ht="11.25" hidden="false" customHeight="false" outlineLevel="0" collapsed="false">
      <c r="B900" s="520"/>
      <c r="C900" s="634" t="s">
        <v>875</v>
      </c>
      <c r="D900" s="636" t="s">
        <v>1071</v>
      </c>
      <c r="E900" s="636" t="s">
        <v>1072</v>
      </c>
      <c r="F900" s="637" t="s">
        <v>1073</v>
      </c>
      <c r="G900" s="520"/>
      <c r="H900" s="520"/>
      <c r="I900" s="520"/>
      <c r="J900" s="520"/>
      <c r="K900" s="520"/>
      <c r="L900" s="520"/>
      <c r="M900" s="520"/>
      <c r="N900" s="520"/>
      <c r="O900" s="520"/>
      <c r="P900" s="520"/>
      <c r="Q900" s="520"/>
      <c r="R900" s="520"/>
      <c r="S900" s="520"/>
      <c r="T900" s="520"/>
      <c r="U900" s="520"/>
    </row>
    <row r="901" s="655" customFormat="true" ht="11.25" hidden="false" customHeight="false" outlineLevel="0" collapsed="false">
      <c r="B901" s="520"/>
      <c r="C901" s="638" t="s">
        <v>880</v>
      </c>
      <c r="D901" s="640" t="s">
        <v>1074</v>
      </c>
      <c r="E901" s="640" t="s">
        <v>1075</v>
      </c>
      <c r="F901" s="641" t="s">
        <v>1076</v>
      </c>
      <c r="G901" s="520"/>
      <c r="H901" s="520"/>
      <c r="I901" s="520"/>
      <c r="J901" s="520"/>
      <c r="K901" s="520"/>
      <c r="L901" s="520"/>
      <c r="M901" s="520"/>
      <c r="N901" s="520"/>
      <c r="O901" s="520"/>
      <c r="P901" s="520"/>
      <c r="Q901" s="520"/>
      <c r="R901" s="520"/>
      <c r="S901" s="520"/>
      <c r="T901" s="520"/>
      <c r="U901" s="520"/>
    </row>
    <row r="902" s="655" customFormat="true" ht="11.25" hidden="false" customHeight="false" outlineLevel="0" collapsed="false">
      <c r="B902" s="520"/>
      <c r="C902" s="642" t="s">
        <v>885</v>
      </c>
      <c r="D902" s="644" t="s">
        <v>1077</v>
      </c>
      <c r="E902" s="644" t="s">
        <v>952</v>
      </c>
      <c r="F902" s="645" t="s">
        <v>753</v>
      </c>
      <c r="G902" s="520"/>
      <c r="H902" s="520"/>
      <c r="I902" s="520"/>
      <c r="J902" s="520"/>
      <c r="K902" s="520"/>
      <c r="L902" s="520"/>
      <c r="M902" s="520"/>
      <c r="N902" s="520"/>
      <c r="O902" s="520"/>
      <c r="P902" s="520"/>
      <c r="Q902" s="520"/>
      <c r="R902" s="520"/>
      <c r="S902" s="520"/>
      <c r="T902" s="520"/>
      <c r="U902" s="520"/>
    </row>
    <row r="903" s="655" customFormat="true" ht="11.25" hidden="false" customHeight="false" outlineLevel="0" collapsed="false">
      <c r="B903" s="520"/>
      <c r="C903" s="646" t="s">
        <v>889</v>
      </c>
      <c r="D903" s="648" t="s">
        <v>1002</v>
      </c>
      <c r="E903" s="648" t="s">
        <v>762</v>
      </c>
      <c r="F903" s="649" t="s">
        <v>767</v>
      </c>
      <c r="G903" s="520"/>
      <c r="H903" s="520"/>
      <c r="I903" s="520"/>
      <c r="J903" s="520"/>
      <c r="K903" s="520"/>
      <c r="L903" s="520"/>
      <c r="M903" s="520"/>
      <c r="N903" s="520"/>
      <c r="O903" s="520"/>
      <c r="P903" s="520"/>
      <c r="Q903" s="520"/>
      <c r="R903" s="520"/>
      <c r="S903" s="520"/>
      <c r="T903" s="520"/>
      <c r="U903" s="520"/>
    </row>
    <row r="904" s="655" customFormat="true" ht="11.25" hidden="false" customHeight="false" outlineLevel="0" collapsed="false">
      <c r="B904" s="520"/>
      <c r="C904" s="634" t="s">
        <v>894</v>
      </c>
      <c r="D904" s="636" t="s">
        <v>1078</v>
      </c>
      <c r="E904" s="636" t="s">
        <v>1067</v>
      </c>
      <c r="F904" s="637" t="s">
        <v>1079</v>
      </c>
      <c r="G904" s="520"/>
      <c r="H904" s="520"/>
      <c r="I904" s="520"/>
      <c r="J904" s="520"/>
      <c r="K904" s="520"/>
      <c r="L904" s="520"/>
      <c r="M904" s="520"/>
      <c r="N904" s="520"/>
      <c r="O904" s="520"/>
      <c r="P904" s="520"/>
      <c r="Q904" s="520"/>
      <c r="R904" s="520"/>
      <c r="S904" s="520"/>
      <c r="T904" s="520"/>
      <c r="U904" s="520"/>
    </row>
    <row r="905" s="655" customFormat="true" ht="11.25" hidden="false" customHeight="false" outlineLevel="0" collapsed="false">
      <c r="B905" s="520"/>
      <c r="C905" s="634" t="s">
        <v>899</v>
      </c>
      <c r="D905" s="636" t="s">
        <v>744</v>
      </c>
      <c r="E905" s="636" t="s">
        <v>1080</v>
      </c>
      <c r="F905" s="637" t="s">
        <v>1081</v>
      </c>
      <c r="G905" s="520"/>
      <c r="H905" s="520"/>
      <c r="I905" s="520"/>
      <c r="J905" s="520"/>
      <c r="K905" s="520"/>
      <c r="L905" s="520"/>
      <c r="M905" s="520"/>
      <c r="N905" s="520"/>
      <c r="O905" s="520"/>
      <c r="P905" s="520"/>
      <c r="Q905" s="520"/>
      <c r="R905" s="520"/>
      <c r="S905" s="520"/>
      <c r="T905" s="520"/>
      <c r="U905" s="520"/>
    </row>
    <row r="906" s="655" customFormat="true" ht="11.25" hidden="false" customHeight="false" outlineLevel="0" collapsed="false">
      <c r="B906" s="520"/>
      <c r="C906" s="634" t="s">
        <v>903</v>
      </c>
      <c r="D906" s="636" t="s">
        <v>1082</v>
      </c>
      <c r="E906" s="636" t="s">
        <v>1083</v>
      </c>
      <c r="F906" s="637" t="s">
        <v>1084</v>
      </c>
      <c r="G906" s="520"/>
      <c r="H906" s="520"/>
      <c r="I906" s="520"/>
      <c r="J906" s="520"/>
      <c r="K906" s="520"/>
      <c r="L906" s="520"/>
      <c r="M906" s="520"/>
      <c r="N906" s="520"/>
      <c r="O906" s="520"/>
      <c r="P906" s="520"/>
      <c r="Q906" s="520"/>
      <c r="R906" s="520"/>
      <c r="S906" s="520"/>
      <c r="T906" s="520"/>
      <c r="U906" s="520"/>
    </row>
    <row r="907" customFormat="false" ht="11.25" hidden="false" customHeight="false" outlineLevel="0" collapsed="false">
      <c r="B907" s="520"/>
      <c r="C907" s="634" t="s">
        <v>908</v>
      </c>
      <c r="D907" s="636" t="s">
        <v>774</v>
      </c>
      <c r="E907" s="636" t="s">
        <v>778</v>
      </c>
      <c r="F907" s="637" t="s">
        <v>773</v>
      </c>
      <c r="G907" s="520"/>
      <c r="H907" s="520"/>
      <c r="I907" s="520"/>
      <c r="J907" s="520"/>
      <c r="K907" s="520"/>
      <c r="L907" s="520"/>
      <c r="M907" s="520"/>
      <c r="N907" s="520"/>
      <c r="O907" s="520"/>
      <c r="P907" s="520"/>
      <c r="Q907" s="520"/>
      <c r="R907" s="520"/>
      <c r="S907" s="520"/>
      <c r="T907" s="520"/>
      <c r="U907" s="520"/>
    </row>
    <row r="908" customFormat="false" ht="11.25" hidden="false" customHeight="false" outlineLevel="0" collapsed="false">
      <c r="B908" s="520"/>
      <c r="C908" s="634" t="s">
        <v>912</v>
      </c>
      <c r="D908" s="636" t="s">
        <v>1085</v>
      </c>
      <c r="E908" s="636" t="s">
        <v>957</v>
      </c>
      <c r="F908" s="637" t="s">
        <v>1086</v>
      </c>
      <c r="G908" s="520"/>
      <c r="H908" s="520"/>
      <c r="I908" s="520"/>
      <c r="J908" s="520"/>
      <c r="K908" s="520"/>
      <c r="L908" s="520"/>
      <c r="M908" s="520"/>
      <c r="N908" s="520"/>
      <c r="O908" s="520"/>
      <c r="P908" s="520"/>
      <c r="Q908" s="520"/>
      <c r="R908" s="520"/>
      <c r="S908" s="520"/>
      <c r="T908" s="520"/>
      <c r="U908" s="520"/>
    </row>
    <row r="909" customFormat="false" ht="11.25" hidden="false" customHeight="false" outlineLevel="0" collapsed="false">
      <c r="B909" s="520"/>
      <c r="C909" s="634" t="s">
        <v>917</v>
      </c>
      <c r="D909" s="636" t="s">
        <v>1087</v>
      </c>
      <c r="E909" s="636" t="s">
        <v>1088</v>
      </c>
      <c r="F909" s="637" t="s">
        <v>978</v>
      </c>
      <c r="G909" s="520"/>
      <c r="H909" s="520"/>
      <c r="I909" s="520"/>
      <c r="J909" s="520"/>
      <c r="K909" s="520"/>
      <c r="L909" s="520"/>
      <c r="M909" s="520"/>
      <c r="N909" s="520"/>
      <c r="O909" s="520"/>
      <c r="P909" s="520"/>
      <c r="Q909" s="520"/>
      <c r="R909" s="520"/>
      <c r="S909" s="520"/>
      <c r="T909" s="520"/>
      <c r="U909" s="520"/>
    </row>
    <row r="910" customFormat="false" ht="11.25" hidden="false" customHeight="false" outlineLevel="0" collapsed="false">
      <c r="B910" s="520"/>
      <c r="C910" s="634" t="s">
        <v>922</v>
      </c>
      <c r="D910" s="636" t="s">
        <v>1089</v>
      </c>
      <c r="E910" s="636" t="s">
        <v>1089</v>
      </c>
      <c r="F910" s="637" t="s">
        <v>824</v>
      </c>
      <c r="G910" s="520"/>
      <c r="H910" s="520"/>
      <c r="I910" s="520"/>
      <c r="J910" s="520"/>
      <c r="K910" s="520"/>
      <c r="L910" s="520"/>
      <c r="M910" s="520"/>
      <c r="N910" s="520"/>
      <c r="O910" s="520"/>
      <c r="P910" s="520"/>
      <c r="Q910" s="520"/>
      <c r="R910" s="520"/>
      <c r="S910" s="520"/>
      <c r="T910" s="520"/>
      <c r="U910" s="520"/>
    </row>
    <row r="911" customFormat="false" ht="11.25" hidden="false" customHeight="false" outlineLevel="0" collapsed="false">
      <c r="B911" s="520"/>
      <c r="C911" s="634" t="s">
        <v>924</v>
      </c>
      <c r="D911" s="636" t="s">
        <v>1090</v>
      </c>
      <c r="E911" s="636" t="s">
        <v>739</v>
      </c>
      <c r="F911" s="637" t="s">
        <v>1038</v>
      </c>
      <c r="G911" s="520"/>
      <c r="H911" s="520"/>
      <c r="I911" s="520"/>
      <c r="J911" s="520"/>
      <c r="K911" s="520"/>
      <c r="L911" s="520"/>
      <c r="M911" s="520"/>
      <c r="N911" s="520"/>
      <c r="O911" s="520"/>
      <c r="P911" s="520"/>
      <c r="Q911" s="520"/>
      <c r="R911" s="520"/>
      <c r="S911" s="520"/>
      <c r="T911" s="520"/>
      <c r="U911" s="520"/>
    </row>
    <row r="912" customFormat="false" ht="11.25" hidden="false" customHeight="false" outlineLevel="0" collapsed="false">
      <c r="B912" s="520"/>
      <c r="C912" s="634" t="s">
        <v>929</v>
      </c>
      <c r="D912" s="636" t="s">
        <v>1091</v>
      </c>
      <c r="E912" s="636" t="s">
        <v>1006</v>
      </c>
      <c r="F912" s="637" t="s">
        <v>1092</v>
      </c>
      <c r="G912" s="520"/>
      <c r="H912" s="520"/>
      <c r="I912" s="520"/>
      <c r="J912" s="520"/>
      <c r="K912" s="520"/>
      <c r="L912" s="520"/>
      <c r="M912" s="520"/>
      <c r="N912" s="520"/>
      <c r="O912" s="520"/>
      <c r="P912" s="520"/>
      <c r="Q912" s="520"/>
      <c r="R912" s="520"/>
      <c r="S912" s="520"/>
      <c r="T912" s="520"/>
      <c r="U912" s="520"/>
    </row>
    <row r="913" customFormat="false" ht="11.25" hidden="false" customHeight="false" outlineLevel="0" collapsed="false">
      <c r="B913" s="520"/>
      <c r="C913" s="634" t="s">
        <v>933</v>
      </c>
      <c r="D913" s="636" t="s">
        <v>1093</v>
      </c>
      <c r="E913" s="636" t="s">
        <v>1094</v>
      </c>
      <c r="F913" s="637" t="s">
        <v>1023</v>
      </c>
      <c r="G913" s="520"/>
      <c r="H913" s="520"/>
      <c r="I913" s="520"/>
      <c r="J913" s="520"/>
      <c r="K913" s="520"/>
      <c r="L913" s="520"/>
      <c r="M913" s="520"/>
      <c r="N913" s="520"/>
      <c r="O913" s="520"/>
      <c r="P913" s="520"/>
      <c r="Q913" s="520"/>
      <c r="R913" s="520"/>
      <c r="S913" s="520"/>
      <c r="T913" s="520"/>
      <c r="U913" s="520"/>
    </row>
    <row r="914" customFormat="false" ht="11.25" hidden="false" customHeight="false" outlineLevel="0" collapsed="false">
      <c r="B914" s="520"/>
      <c r="C914" s="115" t="s">
        <v>432</v>
      </c>
      <c r="D914" s="651" t="s">
        <v>944</v>
      </c>
      <c r="E914" s="651" t="s">
        <v>945</v>
      </c>
      <c r="F914" s="652" t="s">
        <v>946</v>
      </c>
      <c r="G914" s="520"/>
      <c r="H914" s="520"/>
      <c r="I914" s="520"/>
      <c r="J914" s="520"/>
      <c r="K914" s="520"/>
      <c r="L914" s="520"/>
      <c r="M914" s="520"/>
      <c r="N914" s="520"/>
      <c r="O914" s="520"/>
      <c r="P914" s="520"/>
      <c r="Q914" s="520"/>
      <c r="R914" s="520"/>
      <c r="S914" s="520"/>
      <c r="T914" s="520"/>
      <c r="U914" s="520"/>
    </row>
    <row r="915" customFormat="false" ht="11.25" hidden="false" customHeight="false" outlineLevel="0" collapsed="false">
      <c r="B915" s="520"/>
      <c r="C915" s="89" t="s">
        <v>614</v>
      </c>
      <c r="D915" s="653"/>
      <c r="E915" s="653"/>
      <c r="F915" s="520"/>
      <c r="G915" s="520"/>
      <c r="H915" s="520"/>
      <c r="I915" s="520"/>
      <c r="J915" s="520"/>
      <c r="K915" s="520"/>
      <c r="L915" s="520"/>
      <c r="M915" s="520"/>
      <c r="N915" s="520"/>
      <c r="O915" s="520"/>
      <c r="P915" s="520"/>
      <c r="Q915" s="520"/>
      <c r="R915" s="520"/>
      <c r="S915" s="520"/>
      <c r="T915" s="520"/>
      <c r="U915" s="520"/>
    </row>
    <row r="916" customFormat="false" ht="11.25" hidden="false" customHeight="false" outlineLevel="0" collapsed="false">
      <c r="B916" s="520"/>
      <c r="C916" s="150" t="s">
        <v>1035</v>
      </c>
      <c r="D916" s="520"/>
      <c r="E916" s="520"/>
      <c r="F916" s="520"/>
      <c r="G916" s="520"/>
      <c r="H916" s="520"/>
      <c r="I916" s="520"/>
      <c r="J916" s="520"/>
      <c r="K916" s="520"/>
      <c r="L916" s="520"/>
      <c r="M916" s="520"/>
      <c r="N916" s="520"/>
      <c r="O916" s="520"/>
      <c r="P916" s="520"/>
      <c r="Q916" s="520"/>
      <c r="R916" s="520"/>
      <c r="S916" s="520"/>
      <c r="T916" s="520"/>
      <c r="U916" s="520"/>
    </row>
    <row r="918" customFormat="false" ht="12.75" hidden="false" customHeight="true" outlineLevel="0" collapsed="false">
      <c r="B918" s="520" t="n">
        <f aca="false">+B877+1</f>
        <v>33</v>
      </c>
      <c r="C918" s="522" t="str">
        <f aca="false">+"Tabella 8."&amp;B918</f>
        <v>Tabella 8.33</v>
      </c>
      <c r="D918" s="523" t="s">
        <v>1095</v>
      </c>
      <c r="E918" s="523"/>
      <c r="F918" s="523"/>
      <c r="G918" s="523"/>
      <c r="H918" s="523"/>
      <c r="I918" s="523"/>
      <c r="J918" s="523"/>
      <c r="K918" s="523"/>
      <c r="L918" s="523"/>
      <c r="M918" s="520"/>
      <c r="N918" s="520"/>
      <c r="O918" s="520"/>
      <c r="P918" s="520"/>
      <c r="Q918" s="520"/>
      <c r="R918" s="520"/>
      <c r="S918" s="520"/>
      <c r="T918" s="520"/>
      <c r="U918" s="520"/>
    </row>
    <row r="919" customFormat="false" ht="11.25" hidden="false" customHeight="false" outlineLevel="0" collapsed="false">
      <c r="B919" s="520"/>
      <c r="C919" s="520"/>
      <c r="D919" s="523"/>
      <c r="E919" s="523"/>
      <c r="F919" s="523"/>
      <c r="G919" s="523"/>
      <c r="H919" s="523"/>
      <c r="I919" s="523"/>
      <c r="J919" s="523"/>
      <c r="K919" s="523"/>
      <c r="L919" s="523"/>
      <c r="M919" s="520"/>
      <c r="N919" s="520"/>
      <c r="O919" s="520"/>
      <c r="P919" s="520"/>
      <c r="Q919" s="520"/>
      <c r="R919" s="520"/>
      <c r="S919" s="520"/>
      <c r="T919" s="520"/>
      <c r="U919" s="520"/>
    </row>
    <row r="920" customFormat="false" ht="11.25" hidden="false" customHeight="false" outlineLevel="0" collapsed="false">
      <c r="B920" s="520"/>
      <c r="C920" s="520"/>
      <c r="D920" s="520"/>
      <c r="E920" s="520"/>
      <c r="F920" s="520"/>
      <c r="G920" s="520"/>
      <c r="H920" s="520"/>
      <c r="I920" s="520"/>
      <c r="J920" s="520"/>
      <c r="K920" s="520"/>
      <c r="L920" s="520"/>
      <c r="M920" s="520"/>
      <c r="N920" s="520"/>
      <c r="O920" s="520"/>
      <c r="P920" s="520"/>
      <c r="Q920" s="520"/>
      <c r="R920" s="520"/>
      <c r="S920" s="520"/>
      <c r="T920" s="520"/>
      <c r="U920" s="520"/>
    </row>
    <row r="921" customFormat="false" ht="11.25" hidden="false" customHeight="false" outlineLevel="0" collapsed="false">
      <c r="B921" s="520"/>
      <c r="C921" s="115" t="s">
        <v>490</v>
      </c>
      <c r="D921" s="577" t="n">
        <v>2004</v>
      </c>
      <c r="E921" s="105" t="n">
        <v>2005</v>
      </c>
      <c r="F921" s="105" t="n">
        <v>2006</v>
      </c>
      <c r="G921" s="105" t="n">
        <v>2007</v>
      </c>
      <c r="H921" s="105" t="n">
        <v>2008</v>
      </c>
      <c r="I921" s="105" t="n">
        <v>2009</v>
      </c>
      <c r="J921" s="419" t="n">
        <v>2010</v>
      </c>
      <c r="K921" s="656"/>
      <c r="L921" s="520"/>
      <c r="M921" s="520"/>
      <c r="N921" s="520"/>
      <c r="O921" s="520"/>
      <c r="P921" s="520"/>
      <c r="Q921" s="520"/>
      <c r="R921" s="520"/>
      <c r="S921" s="520"/>
      <c r="T921" s="520"/>
      <c r="U921" s="520"/>
    </row>
    <row r="922" customFormat="false" ht="11.25" hidden="false" customHeight="true" outlineLevel="0" collapsed="false">
      <c r="B922" s="520"/>
      <c r="C922" s="115"/>
      <c r="D922" s="252" t="s">
        <v>611</v>
      </c>
      <c r="E922" s="252"/>
      <c r="F922" s="252"/>
      <c r="G922" s="252"/>
      <c r="H922" s="252"/>
      <c r="I922" s="252"/>
      <c r="J922" s="252"/>
      <c r="K922" s="657"/>
      <c r="L922" s="520"/>
      <c r="M922" s="531"/>
      <c r="N922" s="531"/>
      <c r="O922" s="531"/>
      <c r="P922" s="531"/>
      <c r="Q922" s="531"/>
      <c r="R922" s="520"/>
      <c r="S922" s="520"/>
      <c r="T922" s="520"/>
      <c r="U922" s="520"/>
    </row>
    <row r="923" customFormat="false" ht="11.25" hidden="false" customHeight="false" outlineLevel="0" collapsed="false">
      <c r="B923" s="520"/>
      <c r="C923" s="340" t="s">
        <v>469</v>
      </c>
      <c r="D923" s="528" t="n">
        <v>293</v>
      </c>
      <c r="E923" s="529" t="n">
        <v>320</v>
      </c>
      <c r="F923" s="529" t="n">
        <v>317</v>
      </c>
      <c r="G923" s="529" t="n">
        <v>319</v>
      </c>
      <c r="H923" s="529" t="n">
        <v>362</v>
      </c>
      <c r="I923" s="529" t="n">
        <v>370</v>
      </c>
      <c r="J923" s="539" t="n">
        <v>376</v>
      </c>
      <c r="K923" s="520"/>
      <c r="L923" s="520"/>
      <c r="M923" s="531"/>
      <c r="N923" s="531"/>
      <c r="O923" s="531"/>
      <c r="P923" s="531"/>
      <c r="Q923" s="658"/>
      <c r="R923" s="520"/>
      <c r="S923" s="520"/>
      <c r="T923" s="520"/>
      <c r="U923" s="520"/>
    </row>
    <row r="924" customFormat="false" ht="11.25" hidden="false" customHeight="false" outlineLevel="0" collapsed="false">
      <c r="B924" s="520"/>
      <c r="C924" s="534" t="s">
        <v>491</v>
      </c>
      <c r="D924" s="402" t="n">
        <v>372</v>
      </c>
      <c r="E924" s="403" t="n">
        <v>378</v>
      </c>
      <c r="F924" s="403" t="n">
        <v>318</v>
      </c>
      <c r="G924" s="403" t="n">
        <v>308</v>
      </c>
      <c r="H924" s="403" t="n">
        <v>407</v>
      </c>
      <c r="I924" s="403" t="n">
        <v>357</v>
      </c>
      <c r="J924" s="490" t="n">
        <v>454</v>
      </c>
      <c r="K924" s="520"/>
      <c r="L924" s="520"/>
      <c r="M924" s="531"/>
      <c r="N924" s="531"/>
      <c r="O924" s="531"/>
      <c r="P924" s="531"/>
      <c r="Q924" s="658"/>
      <c r="R924" s="520"/>
      <c r="S924" s="520"/>
      <c r="T924" s="520"/>
      <c r="U924" s="520"/>
    </row>
    <row r="925" customFormat="false" ht="11.25" hidden="false" customHeight="false" outlineLevel="0" collapsed="false">
      <c r="B925" s="520"/>
      <c r="C925" s="535" t="s">
        <v>492</v>
      </c>
      <c r="D925" s="536" t="n">
        <v>101</v>
      </c>
      <c r="E925" s="537" t="n">
        <v>113</v>
      </c>
      <c r="F925" s="537" t="n">
        <v>96</v>
      </c>
      <c r="G925" s="537" t="n">
        <v>85</v>
      </c>
      <c r="H925" s="537" t="n">
        <v>108</v>
      </c>
      <c r="I925" s="537" t="n">
        <v>139</v>
      </c>
      <c r="J925" s="538" t="n">
        <v>140</v>
      </c>
      <c r="K925" s="520"/>
      <c r="L925" s="520"/>
      <c r="M925" s="531"/>
      <c r="N925" s="531"/>
      <c r="O925" s="531"/>
      <c r="P925" s="531"/>
      <c r="Q925" s="658"/>
      <c r="R925" s="520"/>
      <c r="S925" s="520"/>
      <c r="T925" s="520"/>
      <c r="U925" s="520"/>
    </row>
    <row r="926" customFormat="false" ht="11.25" hidden="false" customHeight="false" outlineLevel="0" collapsed="false">
      <c r="B926" s="520"/>
      <c r="C926" s="534" t="s">
        <v>467</v>
      </c>
      <c r="D926" s="402" t="n">
        <v>212</v>
      </c>
      <c r="E926" s="403" t="n">
        <v>214</v>
      </c>
      <c r="F926" s="403" t="n">
        <v>203</v>
      </c>
      <c r="G926" s="403" t="n">
        <v>251</v>
      </c>
      <c r="H926" s="403" t="n">
        <v>241</v>
      </c>
      <c r="I926" s="403" t="n">
        <v>252</v>
      </c>
      <c r="J926" s="490" t="n">
        <v>312</v>
      </c>
      <c r="K926" s="520"/>
      <c r="L926" s="520"/>
      <c r="M926" s="531"/>
      <c r="N926" s="531"/>
      <c r="O926" s="531"/>
      <c r="P926" s="531"/>
      <c r="Q926" s="658"/>
      <c r="R926" s="520"/>
      <c r="S926" s="520"/>
      <c r="T926" s="520"/>
      <c r="U926" s="520"/>
    </row>
    <row r="927" customFormat="false" ht="11.25" hidden="false" customHeight="false" outlineLevel="0" collapsed="false">
      <c r="B927" s="520"/>
      <c r="C927" s="534" t="s">
        <v>464</v>
      </c>
      <c r="D927" s="402" t="n">
        <v>393</v>
      </c>
      <c r="E927" s="403" t="n">
        <v>395</v>
      </c>
      <c r="F927" s="403" t="n">
        <v>503</v>
      </c>
      <c r="G927" s="403" t="n">
        <v>500</v>
      </c>
      <c r="H927" s="403" t="n">
        <v>637</v>
      </c>
      <c r="I927" s="403" t="n">
        <v>989</v>
      </c>
      <c r="J927" s="490" t="n">
        <v>1222</v>
      </c>
      <c r="K927" s="520"/>
      <c r="L927" s="520"/>
      <c r="M927" s="531"/>
      <c r="N927" s="531"/>
      <c r="O927" s="531"/>
      <c r="P927" s="531"/>
      <c r="Q927" s="658"/>
      <c r="R927" s="520"/>
      <c r="S927" s="520"/>
      <c r="T927" s="520"/>
      <c r="U927" s="520"/>
    </row>
    <row r="928" customFormat="false" ht="11.25" hidden="false" customHeight="false" outlineLevel="0" collapsed="false">
      <c r="B928" s="520"/>
      <c r="C928" s="534" t="s">
        <v>463</v>
      </c>
      <c r="D928" s="402" t="n">
        <v>239</v>
      </c>
      <c r="E928" s="403" t="n">
        <v>234</v>
      </c>
      <c r="F928" s="403" t="n">
        <v>262</v>
      </c>
      <c r="G928" s="403" t="n">
        <v>239</v>
      </c>
      <c r="H928" s="403" t="n">
        <v>237</v>
      </c>
      <c r="I928" s="403" t="n">
        <v>275</v>
      </c>
      <c r="J928" s="490" t="n">
        <v>206</v>
      </c>
      <c r="K928" s="520"/>
      <c r="L928" s="520"/>
      <c r="M928" s="531"/>
      <c r="N928" s="531"/>
      <c r="O928" s="531"/>
      <c r="P928" s="531"/>
      <c r="Q928" s="658"/>
      <c r="R928" s="520"/>
      <c r="S928" s="520"/>
      <c r="T928" s="520"/>
      <c r="U928" s="520"/>
    </row>
    <row r="929" customFormat="false" ht="11.25" hidden="false" customHeight="false" outlineLevel="0" collapsed="false">
      <c r="B929" s="520"/>
      <c r="C929" s="534" t="s">
        <v>468</v>
      </c>
      <c r="D929" s="402" t="n">
        <v>255</v>
      </c>
      <c r="E929" s="403" t="n">
        <v>265</v>
      </c>
      <c r="F929" s="403" t="n">
        <v>248</v>
      </c>
      <c r="G929" s="403" t="n">
        <v>301</v>
      </c>
      <c r="H929" s="403" t="n">
        <v>390</v>
      </c>
      <c r="I929" s="403" t="n">
        <v>482</v>
      </c>
      <c r="J929" s="490" t="n">
        <v>592</v>
      </c>
      <c r="K929" s="520"/>
      <c r="L929" s="520"/>
      <c r="M929" s="531"/>
      <c r="N929" s="531"/>
      <c r="O929" s="531"/>
      <c r="P929" s="531"/>
      <c r="Q929" s="658"/>
      <c r="R929" s="520"/>
      <c r="S929" s="520"/>
      <c r="T929" s="520"/>
      <c r="U929" s="520"/>
    </row>
    <row r="930" customFormat="false" ht="11.25" hidden="false" customHeight="false" outlineLevel="0" collapsed="false">
      <c r="B930" s="520"/>
      <c r="C930" s="534" t="s">
        <v>465</v>
      </c>
      <c r="D930" s="402" t="n">
        <v>199</v>
      </c>
      <c r="E930" s="403" t="n">
        <v>182</v>
      </c>
      <c r="F930" s="403" t="n">
        <v>146</v>
      </c>
      <c r="G930" s="403" t="n">
        <v>164</v>
      </c>
      <c r="H930" s="403" t="n">
        <v>207</v>
      </c>
      <c r="I930" s="403" t="n">
        <v>217</v>
      </c>
      <c r="J930" s="490" t="n">
        <v>288</v>
      </c>
      <c r="K930" s="520"/>
      <c r="L930" s="520"/>
      <c r="M930" s="531"/>
      <c r="N930" s="531"/>
      <c r="O930" s="531"/>
      <c r="P930" s="531"/>
      <c r="Q930" s="658"/>
      <c r="R930" s="520"/>
      <c r="S930" s="520"/>
      <c r="T930" s="520"/>
      <c r="U930" s="520"/>
    </row>
    <row r="931" customFormat="false" ht="11.25" hidden="false" customHeight="false" outlineLevel="0" collapsed="false">
      <c r="B931" s="520"/>
      <c r="C931" s="534" t="s">
        <v>472</v>
      </c>
      <c r="D931" s="402" t="n">
        <v>110</v>
      </c>
      <c r="E931" s="403" t="n">
        <v>102</v>
      </c>
      <c r="F931" s="403" t="n">
        <v>77</v>
      </c>
      <c r="G931" s="403" t="n">
        <v>105</v>
      </c>
      <c r="H931" s="403" t="n">
        <v>129</v>
      </c>
      <c r="I931" s="403" t="n">
        <v>133</v>
      </c>
      <c r="J931" s="490" t="n">
        <v>140</v>
      </c>
      <c r="K931" s="520"/>
      <c r="L931" s="520"/>
      <c r="M931" s="531"/>
      <c r="N931" s="531"/>
      <c r="O931" s="531"/>
      <c r="P931" s="531"/>
      <c r="Q931" s="658"/>
      <c r="R931" s="520"/>
      <c r="S931" s="520"/>
      <c r="T931" s="520"/>
      <c r="U931" s="520"/>
    </row>
    <row r="932" customFormat="false" ht="11.25" hidden="false" customHeight="false" outlineLevel="0" collapsed="false">
      <c r="B932" s="520"/>
      <c r="C932" s="340" t="s">
        <v>470</v>
      </c>
      <c r="D932" s="528" t="n">
        <v>93</v>
      </c>
      <c r="E932" s="529" t="n">
        <v>74</v>
      </c>
      <c r="F932" s="529" t="n">
        <v>93</v>
      </c>
      <c r="G932" s="529" t="n">
        <v>78</v>
      </c>
      <c r="H932" s="529" t="n">
        <v>79</v>
      </c>
      <c r="I932" s="529" t="n">
        <v>107</v>
      </c>
      <c r="J932" s="539" t="n">
        <v>110</v>
      </c>
      <c r="K932" s="520"/>
      <c r="L932" s="520"/>
      <c r="M932" s="531"/>
      <c r="N932" s="531"/>
      <c r="O932" s="531"/>
      <c r="P932" s="531"/>
      <c r="Q932" s="658"/>
      <c r="R932" s="520"/>
      <c r="S932" s="520"/>
      <c r="T932" s="520"/>
      <c r="U932" s="520"/>
    </row>
    <row r="933" customFormat="false" ht="11.25" hidden="false" customHeight="false" outlineLevel="0" collapsed="false">
      <c r="B933" s="520"/>
      <c r="C933" s="115" t="s">
        <v>8</v>
      </c>
      <c r="D933" s="409" t="n">
        <v>2267</v>
      </c>
      <c r="E933" s="410" t="n">
        <v>2277</v>
      </c>
      <c r="F933" s="410" t="n">
        <v>2263</v>
      </c>
      <c r="G933" s="410" t="n">
        <v>2350</v>
      </c>
      <c r="H933" s="410" t="n">
        <v>2797</v>
      </c>
      <c r="I933" s="410" t="n">
        <v>3321</v>
      </c>
      <c r="J933" s="501" t="n">
        <v>3840</v>
      </c>
      <c r="K933" s="520"/>
      <c r="L933" s="520"/>
      <c r="M933" s="531"/>
      <c r="N933" s="531"/>
      <c r="O933" s="531"/>
      <c r="P933" s="531"/>
      <c r="Q933" s="658"/>
      <c r="R933" s="520"/>
      <c r="S933" s="520"/>
      <c r="T933" s="520"/>
      <c r="U933" s="520"/>
    </row>
    <row r="934" customFormat="false" ht="11.25" hidden="false" customHeight="false" outlineLevel="0" collapsed="false">
      <c r="B934" s="520"/>
      <c r="C934" s="89" t="s">
        <v>614</v>
      </c>
      <c r="D934" s="578"/>
      <c r="E934" s="578"/>
      <c r="F934" s="578"/>
      <c r="G934" s="578"/>
      <c r="H934" s="578"/>
      <c r="I934" s="578"/>
      <c r="J934" s="578"/>
      <c r="K934" s="576"/>
      <c r="L934" s="520"/>
      <c r="M934" s="520"/>
      <c r="N934" s="531"/>
      <c r="O934" s="531"/>
      <c r="P934" s="531"/>
      <c r="Q934" s="531"/>
      <c r="R934" s="531"/>
      <c r="S934" s="520"/>
      <c r="T934" s="520"/>
      <c r="U934" s="520"/>
    </row>
    <row r="935" customFormat="false" ht="11.25" hidden="false" customHeight="false" outlineLevel="0" collapsed="false">
      <c r="B935" s="520"/>
      <c r="C935" s="520"/>
      <c r="D935" s="520"/>
      <c r="E935" s="520"/>
      <c r="F935" s="520"/>
      <c r="G935" s="520"/>
      <c r="H935" s="520"/>
      <c r="I935" s="520"/>
      <c r="J935" s="520"/>
      <c r="K935" s="520"/>
      <c r="L935" s="520"/>
      <c r="M935" s="520"/>
      <c r="N935" s="520"/>
      <c r="O935" s="520"/>
      <c r="P935" s="520"/>
      <c r="Q935" s="520"/>
      <c r="R935" s="520"/>
      <c r="S935" s="520"/>
      <c r="T935" s="520"/>
      <c r="U935" s="520"/>
    </row>
    <row r="936" customFormat="false" ht="11.25" hidden="false" customHeight="false" outlineLevel="0" collapsed="false">
      <c r="B936" s="520"/>
      <c r="C936" s="520"/>
      <c r="D936" s="520"/>
      <c r="E936" s="520"/>
      <c r="F936" s="520"/>
      <c r="G936" s="520"/>
      <c r="H936" s="520"/>
      <c r="I936" s="520"/>
      <c r="J936" s="520"/>
      <c r="K936" s="520"/>
      <c r="L936" s="520"/>
      <c r="M936" s="520"/>
      <c r="N936" s="520"/>
      <c r="O936" s="520"/>
      <c r="P936" s="520"/>
      <c r="Q936" s="520"/>
      <c r="R936" s="520"/>
      <c r="S936" s="520"/>
      <c r="T936" s="520"/>
      <c r="U936" s="520"/>
    </row>
    <row r="937" customFormat="false" ht="12.75" hidden="false" customHeight="true" outlineLevel="0" collapsed="false">
      <c r="B937" s="520" t="n">
        <f aca="false">+B918+1</f>
        <v>34</v>
      </c>
      <c r="C937" s="522" t="str">
        <f aca="false">+"Tabella 8."&amp;B937</f>
        <v>Tabella 8.34</v>
      </c>
      <c r="D937" s="523" t="s">
        <v>1096</v>
      </c>
      <c r="E937" s="523"/>
      <c r="F937" s="523"/>
      <c r="G937" s="523"/>
      <c r="H937" s="523"/>
      <c r="I937" s="523"/>
      <c r="J937" s="523"/>
      <c r="K937" s="523"/>
      <c r="L937" s="523"/>
      <c r="M937" s="520"/>
      <c r="N937" s="520"/>
      <c r="O937" s="520"/>
      <c r="P937" s="520"/>
      <c r="Q937" s="520"/>
      <c r="R937" s="520"/>
      <c r="S937" s="520"/>
      <c r="T937" s="520"/>
      <c r="U937" s="520"/>
    </row>
    <row r="938" customFormat="false" ht="11.25" hidden="false" customHeight="false" outlineLevel="0" collapsed="false">
      <c r="B938" s="520"/>
      <c r="C938" s="520"/>
      <c r="D938" s="523"/>
      <c r="E938" s="523"/>
      <c r="F938" s="523"/>
      <c r="G938" s="523"/>
      <c r="H938" s="523"/>
      <c r="I938" s="523"/>
      <c r="J938" s="523"/>
      <c r="K938" s="523"/>
      <c r="L938" s="523"/>
      <c r="M938" s="520"/>
      <c r="N938" s="520"/>
      <c r="O938" s="520"/>
      <c r="P938" s="520"/>
      <c r="Q938" s="520"/>
      <c r="R938" s="520"/>
      <c r="S938" s="520"/>
      <c r="T938" s="520"/>
      <c r="U938" s="520"/>
    </row>
    <row r="939" customFormat="false" ht="11.25" hidden="false" customHeight="false" outlineLevel="0" collapsed="false">
      <c r="B939" s="520"/>
      <c r="C939" s="520"/>
      <c r="D939" s="520"/>
      <c r="E939" s="520"/>
      <c r="F939" s="520"/>
      <c r="G939" s="520"/>
      <c r="H939" s="520"/>
      <c r="I939" s="520"/>
      <c r="J939" s="520"/>
      <c r="K939" s="520"/>
      <c r="L939" s="520"/>
      <c r="M939" s="520"/>
      <c r="N939" s="520"/>
      <c r="O939" s="520"/>
      <c r="P939" s="520"/>
      <c r="Q939" s="520"/>
      <c r="R939" s="520"/>
      <c r="S939" s="520"/>
      <c r="T939" s="520"/>
      <c r="U939" s="520"/>
    </row>
    <row r="940" customFormat="false" ht="45" hidden="false" customHeight="false" outlineLevel="0" collapsed="false">
      <c r="B940" s="655"/>
      <c r="C940" s="84" t="s">
        <v>782</v>
      </c>
      <c r="D940" s="577" t="n">
        <v>2004</v>
      </c>
      <c r="E940" s="105" t="n">
        <v>2005</v>
      </c>
      <c r="F940" s="105" t="n">
        <v>2006</v>
      </c>
      <c r="G940" s="105" t="n">
        <v>2007</v>
      </c>
      <c r="H940" s="105" t="n">
        <v>2008</v>
      </c>
      <c r="I940" s="105" t="n">
        <v>2009</v>
      </c>
      <c r="J940" s="419" t="n">
        <v>2010</v>
      </c>
      <c r="K940" s="655"/>
      <c r="L940" s="655"/>
      <c r="M940" s="655"/>
      <c r="N940" s="655"/>
      <c r="O940" s="655"/>
      <c r="P940" s="655"/>
      <c r="Q940" s="655"/>
      <c r="R940" s="655"/>
      <c r="S940" s="655"/>
      <c r="T940" s="655"/>
      <c r="U940" s="655"/>
    </row>
    <row r="941" customFormat="false" ht="11.25" hidden="false" customHeight="false" outlineLevel="0" collapsed="false">
      <c r="B941" s="655"/>
      <c r="C941" s="634" t="s">
        <v>783</v>
      </c>
      <c r="D941" s="659" t="n">
        <v>2</v>
      </c>
      <c r="E941" s="660" t="s">
        <v>1097</v>
      </c>
      <c r="F941" s="660" t="n">
        <v>1</v>
      </c>
      <c r="G941" s="660" t="s">
        <v>1097</v>
      </c>
      <c r="H941" s="660" t="s">
        <v>1097</v>
      </c>
      <c r="I941" s="660" t="n">
        <v>2</v>
      </c>
      <c r="J941" s="661" t="n">
        <v>3</v>
      </c>
      <c r="K941" s="655"/>
      <c r="L941" s="655"/>
      <c r="M941" s="655"/>
      <c r="N941" s="655"/>
      <c r="O941" s="655"/>
      <c r="P941" s="655"/>
      <c r="Q941" s="655"/>
      <c r="R941" s="655"/>
      <c r="S941" s="655"/>
      <c r="T941" s="655"/>
      <c r="U941" s="655"/>
    </row>
    <row r="942" customFormat="false" ht="11.25" hidden="false" customHeight="false" outlineLevel="0" collapsed="false">
      <c r="B942" s="655"/>
      <c r="C942" s="634" t="s">
        <v>788</v>
      </c>
      <c r="D942" s="659" t="s">
        <v>1097</v>
      </c>
      <c r="E942" s="660" t="s">
        <v>1097</v>
      </c>
      <c r="F942" s="660" t="s">
        <v>1097</v>
      </c>
      <c r="G942" s="660" t="s">
        <v>1097</v>
      </c>
      <c r="H942" s="660" t="s">
        <v>1097</v>
      </c>
      <c r="I942" s="660" t="s">
        <v>1097</v>
      </c>
      <c r="J942" s="661" t="s">
        <v>1097</v>
      </c>
      <c r="K942" s="655"/>
      <c r="L942" s="655"/>
      <c r="M942" s="655"/>
      <c r="N942" s="655"/>
      <c r="O942" s="655"/>
      <c r="P942" s="655"/>
      <c r="Q942" s="655"/>
      <c r="R942" s="655"/>
      <c r="S942" s="655"/>
      <c r="T942" s="655"/>
      <c r="U942" s="655"/>
    </row>
    <row r="943" customFormat="false" ht="11.25" hidden="false" customHeight="false" outlineLevel="0" collapsed="false">
      <c r="B943" s="655"/>
      <c r="C943" s="634" t="s">
        <v>793</v>
      </c>
      <c r="D943" s="659" t="s">
        <v>1097</v>
      </c>
      <c r="E943" s="660" t="n">
        <v>1</v>
      </c>
      <c r="F943" s="660" t="s">
        <v>1097</v>
      </c>
      <c r="G943" s="660" t="s">
        <v>1097</v>
      </c>
      <c r="H943" s="660" t="n">
        <v>2</v>
      </c>
      <c r="I943" s="660" t="s">
        <v>1097</v>
      </c>
      <c r="J943" s="661" t="s">
        <v>1097</v>
      </c>
      <c r="K943" s="655"/>
      <c r="L943" s="655"/>
      <c r="M943" s="655"/>
      <c r="N943" s="655"/>
      <c r="O943" s="655"/>
      <c r="P943" s="655"/>
      <c r="Q943" s="655"/>
      <c r="R943" s="655"/>
      <c r="S943" s="655"/>
      <c r="T943" s="655"/>
      <c r="U943" s="655"/>
    </row>
    <row r="944" customFormat="false" ht="11.25" hidden="false" customHeight="false" outlineLevel="0" collapsed="false">
      <c r="B944" s="655"/>
      <c r="C944" s="638" t="s">
        <v>798</v>
      </c>
      <c r="D944" s="662" t="n">
        <v>5</v>
      </c>
      <c r="E944" s="663" t="s">
        <v>1097</v>
      </c>
      <c r="F944" s="663" t="n">
        <v>2</v>
      </c>
      <c r="G944" s="663" t="n">
        <v>2</v>
      </c>
      <c r="H944" s="663" t="n">
        <v>4</v>
      </c>
      <c r="I944" s="663" t="n">
        <v>5</v>
      </c>
      <c r="J944" s="664" t="n">
        <v>1</v>
      </c>
      <c r="K944" s="655"/>
      <c r="L944" s="655"/>
      <c r="M944" s="655"/>
      <c r="N944" s="655"/>
      <c r="O944" s="655"/>
      <c r="P944" s="655"/>
      <c r="Q944" s="655"/>
      <c r="R944" s="655"/>
      <c r="S944" s="655"/>
      <c r="T944" s="655"/>
      <c r="U944" s="655"/>
    </row>
    <row r="945" customFormat="false" ht="11.25" hidden="false" customHeight="false" outlineLevel="0" collapsed="false">
      <c r="B945" s="655"/>
      <c r="C945" s="642" t="s">
        <v>803</v>
      </c>
      <c r="D945" s="665" t="n">
        <v>2</v>
      </c>
      <c r="E945" s="666" t="n">
        <v>3</v>
      </c>
      <c r="F945" s="666" t="n">
        <v>2</v>
      </c>
      <c r="G945" s="666" t="n">
        <v>4</v>
      </c>
      <c r="H945" s="666" t="n">
        <v>4</v>
      </c>
      <c r="I945" s="666" t="n">
        <v>9</v>
      </c>
      <c r="J945" s="667" t="n">
        <v>6</v>
      </c>
      <c r="K945" s="655"/>
      <c r="L945" s="655"/>
      <c r="M945" s="655"/>
      <c r="N945" s="655"/>
      <c r="O945" s="655"/>
      <c r="P945" s="655"/>
      <c r="Q945" s="655"/>
      <c r="R945" s="655"/>
      <c r="S945" s="655"/>
      <c r="T945" s="655"/>
      <c r="U945" s="655"/>
    </row>
    <row r="946" customFormat="false" ht="11.25" hidden="false" customHeight="false" outlineLevel="0" collapsed="false">
      <c r="B946" s="655"/>
      <c r="C946" s="642" t="s">
        <v>808</v>
      </c>
      <c r="D946" s="665" t="s">
        <v>1097</v>
      </c>
      <c r="E946" s="666" t="s">
        <v>1097</v>
      </c>
      <c r="F946" s="666" t="n">
        <v>1</v>
      </c>
      <c r="G946" s="666" t="s">
        <v>1097</v>
      </c>
      <c r="H946" s="666" t="s">
        <v>1097</v>
      </c>
      <c r="I946" s="666" t="s">
        <v>1097</v>
      </c>
      <c r="J946" s="667" t="s">
        <v>1097</v>
      </c>
      <c r="K946" s="655"/>
      <c r="L946" s="655"/>
      <c r="M946" s="655"/>
      <c r="N946" s="655"/>
      <c r="O946" s="655"/>
      <c r="P946" s="655"/>
      <c r="Q946" s="655"/>
      <c r="R946" s="655"/>
      <c r="S946" s="655"/>
      <c r="T946" s="655"/>
      <c r="U946" s="655"/>
    </row>
    <row r="947" customFormat="false" ht="11.25" hidden="false" customHeight="false" outlineLevel="0" collapsed="false">
      <c r="B947" s="655"/>
      <c r="C947" s="642" t="s">
        <v>812</v>
      </c>
      <c r="D947" s="665" t="n">
        <v>2</v>
      </c>
      <c r="E947" s="666" t="n">
        <v>1</v>
      </c>
      <c r="F947" s="666" t="s">
        <v>1097</v>
      </c>
      <c r="G947" s="666" t="s">
        <v>1097</v>
      </c>
      <c r="H947" s="666" t="n">
        <v>1</v>
      </c>
      <c r="I947" s="666" t="n">
        <v>3</v>
      </c>
      <c r="J947" s="667" t="s">
        <v>1097</v>
      </c>
      <c r="K947" s="655"/>
      <c r="L947" s="655"/>
      <c r="M947" s="655"/>
      <c r="N947" s="655"/>
      <c r="O947" s="655"/>
      <c r="P947" s="655"/>
      <c r="Q947" s="655"/>
      <c r="R947" s="655"/>
      <c r="S947" s="655"/>
      <c r="T947" s="655"/>
      <c r="U947" s="655"/>
    </row>
    <row r="948" customFormat="false" ht="11.25" hidden="false" customHeight="false" outlineLevel="0" collapsed="false">
      <c r="B948" s="655"/>
      <c r="C948" s="642" t="s">
        <v>817</v>
      </c>
      <c r="D948" s="665" t="s">
        <v>1097</v>
      </c>
      <c r="E948" s="666" t="n">
        <v>1</v>
      </c>
      <c r="F948" s="666" t="s">
        <v>1097</v>
      </c>
      <c r="G948" s="666" t="s">
        <v>1097</v>
      </c>
      <c r="H948" s="666" t="s">
        <v>1097</v>
      </c>
      <c r="I948" s="666" t="n">
        <v>1</v>
      </c>
      <c r="J948" s="667" t="n">
        <v>1</v>
      </c>
      <c r="K948" s="655"/>
      <c r="L948" s="655"/>
      <c r="M948" s="655"/>
      <c r="N948" s="655"/>
      <c r="O948" s="655"/>
      <c r="P948" s="655"/>
      <c r="Q948" s="655"/>
      <c r="R948" s="655"/>
      <c r="S948" s="655"/>
      <c r="T948" s="655"/>
      <c r="U948" s="655"/>
    </row>
    <row r="949" customFormat="false" ht="11.25" hidden="false" customHeight="false" outlineLevel="0" collapsed="false">
      <c r="B949" s="655"/>
      <c r="C949" s="642" t="s">
        <v>822</v>
      </c>
      <c r="D949" s="665" t="s">
        <v>1097</v>
      </c>
      <c r="E949" s="666" t="s">
        <v>1097</v>
      </c>
      <c r="F949" s="666" t="s">
        <v>1097</v>
      </c>
      <c r="G949" s="666" t="s">
        <v>1097</v>
      </c>
      <c r="H949" s="666" t="s">
        <v>1097</v>
      </c>
      <c r="I949" s="666" t="s">
        <v>1097</v>
      </c>
      <c r="J949" s="667" t="s">
        <v>1097</v>
      </c>
      <c r="K949" s="655"/>
      <c r="L949" s="655"/>
      <c r="M949" s="655"/>
      <c r="N949" s="655"/>
      <c r="O949" s="655"/>
      <c r="P949" s="655"/>
      <c r="Q949" s="655"/>
      <c r="R949" s="655"/>
      <c r="S949" s="655"/>
      <c r="T949" s="655"/>
      <c r="U949" s="655"/>
    </row>
    <row r="950" customFormat="false" ht="11.25" hidden="false" customHeight="false" outlineLevel="0" collapsed="false">
      <c r="B950" s="655"/>
      <c r="C950" s="642" t="s">
        <v>825</v>
      </c>
      <c r="D950" s="665" t="n">
        <v>1</v>
      </c>
      <c r="E950" s="666" t="n">
        <v>3</v>
      </c>
      <c r="F950" s="666" t="n">
        <v>3</v>
      </c>
      <c r="G950" s="666" t="n">
        <v>1</v>
      </c>
      <c r="H950" s="666" t="n">
        <v>3</v>
      </c>
      <c r="I950" s="666" t="n">
        <v>2</v>
      </c>
      <c r="J950" s="667" t="n">
        <v>5</v>
      </c>
      <c r="K950" s="655"/>
      <c r="L950" s="655"/>
      <c r="M950" s="655"/>
      <c r="N950" s="655"/>
      <c r="O950" s="655"/>
      <c r="P950" s="655"/>
      <c r="Q950" s="655"/>
      <c r="R950" s="655"/>
      <c r="S950" s="655"/>
      <c r="T950" s="655"/>
      <c r="U950" s="655"/>
    </row>
    <row r="951" customFormat="false" ht="11.25" hidden="false" customHeight="false" outlineLevel="0" collapsed="false">
      <c r="B951" s="655"/>
      <c r="C951" s="642" t="s">
        <v>830</v>
      </c>
      <c r="D951" s="665" t="n">
        <v>1</v>
      </c>
      <c r="E951" s="666" t="s">
        <v>1097</v>
      </c>
      <c r="F951" s="666" t="s">
        <v>1097</v>
      </c>
      <c r="G951" s="666" t="s">
        <v>1097</v>
      </c>
      <c r="H951" s="666" t="s">
        <v>1097</v>
      </c>
      <c r="I951" s="666" t="s">
        <v>1097</v>
      </c>
      <c r="J951" s="667" t="s">
        <v>1097</v>
      </c>
      <c r="K951" s="655"/>
      <c r="L951" s="655"/>
      <c r="M951" s="655"/>
      <c r="N951" s="655"/>
      <c r="O951" s="655"/>
      <c r="P951" s="655"/>
      <c r="Q951" s="655"/>
      <c r="R951" s="655"/>
      <c r="S951" s="655"/>
      <c r="T951" s="655"/>
      <c r="U951" s="655"/>
    </row>
    <row r="952" customFormat="false" ht="11.25" hidden="false" customHeight="false" outlineLevel="0" collapsed="false">
      <c r="B952" s="655"/>
      <c r="C952" s="642" t="s">
        <v>835</v>
      </c>
      <c r="D952" s="665" t="n">
        <v>1</v>
      </c>
      <c r="E952" s="666" t="s">
        <v>1097</v>
      </c>
      <c r="F952" s="666" t="s">
        <v>1097</v>
      </c>
      <c r="G952" s="666" t="s">
        <v>1097</v>
      </c>
      <c r="H952" s="666" t="n">
        <v>1</v>
      </c>
      <c r="I952" s="666" t="n">
        <v>1</v>
      </c>
      <c r="J952" s="667" t="s">
        <v>1097</v>
      </c>
      <c r="K952" s="655"/>
      <c r="L952" s="655"/>
      <c r="M952" s="655"/>
      <c r="N952" s="655"/>
      <c r="O952" s="655"/>
      <c r="P952" s="655"/>
      <c r="Q952" s="655"/>
      <c r="R952" s="655"/>
      <c r="S952" s="655"/>
      <c r="T952" s="655"/>
      <c r="U952" s="655"/>
    </row>
    <row r="953" customFormat="false" ht="11.25" hidden="false" customHeight="false" outlineLevel="0" collapsed="false">
      <c r="B953" s="655"/>
      <c r="C953" s="642" t="s">
        <v>840</v>
      </c>
      <c r="D953" s="665" t="n">
        <v>5</v>
      </c>
      <c r="E953" s="666" t="n">
        <v>1</v>
      </c>
      <c r="F953" s="666" t="n">
        <v>2</v>
      </c>
      <c r="G953" s="666" t="n">
        <v>4</v>
      </c>
      <c r="H953" s="666" t="n">
        <v>9</v>
      </c>
      <c r="I953" s="666" t="n">
        <v>9</v>
      </c>
      <c r="J953" s="667" t="n">
        <v>9</v>
      </c>
      <c r="K953" s="655"/>
      <c r="L953" s="655"/>
      <c r="M953" s="655"/>
      <c r="N953" s="655"/>
      <c r="O953" s="655"/>
      <c r="P953" s="655"/>
      <c r="Q953" s="655"/>
      <c r="R953" s="655"/>
      <c r="S953" s="655"/>
      <c r="T953" s="655"/>
      <c r="U953" s="655"/>
    </row>
    <row r="954" customFormat="false" ht="11.25" hidden="false" customHeight="false" outlineLevel="0" collapsed="false">
      <c r="B954" s="655"/>
      <c r="C954" s="642" t="s">
        <v>845</v>
      </c>
      <c r="D954" s="665" t="s">
        <v>1097</v>
      </c>
      <c r="E954" s="666" t="s">
        <v>1097</v>
      </c>
      <c r="F954" s="666" t="s">
        <v>1097</v>
      </c>
      <c r="G954" s="666" t="n">
        <v>2</v>
      </c>
      <c r="H954" s="666" t="n">
        <v>1</v>
      </c>
      <c r="I954" s="666" t="s">
        <v>1097</v>
      </c>
      <c r="J954" s="667" t="n">
        <v>2</v>
      </c>
      <c r="K954" s="655"/>
      <c r="L954" s="655"/>
      <c r="M954" s="655"/>
      <c r="N954" s="655"/>
      <c r="O954" s="655"/>
      <c r="P954" s="655"/>
      <c r="Q954" s="655"/>
      <c r="R954" s="655"/>
      <c r="S954" s="655"/>
      <c r="T954" s="655"/>
      <c r="U954" s="655"/>
    </row>
    <row r="955" customFormat="false" ht="11.25" hidden="false" customHeight="false" outlineLevel="0" collapsed="false">
      <c r="B955" s="655"/>
      <c r="C955" s="642" t="s">
        <v>850</v>
      </c>
      <c r="D955" s="665" t="s">
        <v>1097</v>
      </c>
      <c r="E955" s="666" t="n">
        <v>1</v>
      </c>
      <c r="F955" s="666" t="n">
        <v>1</v>
      </c>
      <c r="G955" s="666" t="s">
        <v>1097</v>
      </c>
      <c r="H955" s="666" t="n">
        <v>3</v>
      </c>
      <c r="I955" s="666" t="n">
        <v>2</v>
      </c>
      <c r="J955" s="667" t="s">
        <v>1097</v>
      </c>
      <c r="K955" s="655"/>
      <c r="L955" s="655"/>
      <c r="M955" s="655"/>
      <c r="N955" s="655"/>
      <c r="O955" s="655"/>
      <c r="P955" s="655"/>
      <c r="Q955" s="655"/>
      <c r="R955" s="655"/>
      <c r="S955" s="655"/>
      <c r="T955" s="655"/>
      <c r="U955" s="655"/>
    </row>
    <row r="956" customFormat="false" ht="11.25" hidden="false" customHeight="false" outlineLevel="0" collapsed="false">
      <c r="B956" s="655"/>
      <c r="C956" s="642" t="s">
        <v>855</v>
      </c>
      <c r="D956" s="665" t="n">
        <v>4</v>
      </c>
      <c r="E956" s="666" t="n">
        <v>3</v>
      </c>
      <c r="F956" s="666" t="s">
        <v>1097</v>
      </c>
      <c r="G956" s="666" t="s">
        <v>1097</v>
      </c>
      <c r="H956" s="666" t="n">
        <v>2</v>
      </c>
      <c r="I956" s="666" t="s">
        <v>1097</v>
      </c>
      <c r="J956" s="667" t="n">
        <v>1</v>
      </c>
      <c r="K956" s="655"/>
      <c r="L956" s="655"/>
      <c r="M956" s="655"/>
      <c r="N956" s="655"/>
      <c r="O956" s="655"/>
      <c r="P956" s="655"/>
      <c r="Q956" s="655"/>
      <c r="R956" s="655"/>
      <c r="S956" s="655"/>
      <c r="T956" s="655"/>
      <c r="U956" s="655"/>
    </row>
    <row r="957" customFormat="false" ht="11.25" hidden="false" customHeight="false" outlineLevel="0" collapsed="false">
      <c r="B957" s="655"/>
      <c r="C957" s="646" t="s">
        <v>860</v>
      </c>
      <c r="D957" s="668" t="s">
        <v>1097</v>
      </c>
      <c r="E957" s="669" t="n">
        <v>1</v>
      </c>
      <c r="F957" s="669" t="n">
        <v>2</v>
      </c>
      <c r="G957" s="669" t="n">
        <v>2</v>
      </c>
      <c r="H957" s="669" t="s">
        <v>1097</v>
      </c>
      <c r="I957" s="669" t="s">
        <v>1097</v>
      </c>
      <c r="J957" s="670" t="n">
        <v>2</v>
      </c>
      <c r="K957" s="655"/>
      <c r="L957" s="655"/>
      <c r="M957" s="655"/>
      <c r="N957" s="655"/>
      <c r="O957" s="655"/>
      <c r="P957" s="655"/>
      <c r="Q957" s="655"/>
      <c r="R957" s="655"/>
      <c r="S957" s="655"/>
      <c r="T957" s="655"/>
      <c r="U957" s="655"/>
    </row>
    <row r="958" customFormat="false" ht="11.25" hidden="false" customHeight="false" outlineLevel="0" collapsed="false">
      <c r="B958" s="655"/>
      <c r="C958" s="634" t="s">
        <v>865</v>
      </c>
      <c r="D958" s="659" t="n">
        <v>21</v>
      </c>
      <c r="E958" s="660" t="n">
        <v>14</v>
      </c>
      <c r="F958" s="660" t="n">
        <v>13</v>
      </c>
      <c r="G958" s="660" t="n">
        <v>15</v>
      </c>
      <c r="H958" s="660" t="n">
        <v>28</v>
      </c>
      <c r="I958" s="660" t="n">
        <v>32</v>
      </c>
      <c r="J958" s="661" t="n">
        <v>27</v>
      </c>
      <c r="K958" s="655"/>
      <c r="L958" s="655"/>
      <c r="M958" s="655"/>
      <c r="N958" s="655"/>
      <c r="O958" s="655"/>
      <c r="P958" s="655"/>
      <c r="Q958" s="655"/>
      <c r="R958" s="655"/>
      <c r="S958" s="655"/>
      <c r="T958" s="655"/>
      <c r="U958" s="655"/>
    </row>
    <row r="959" customFormat="false" ht="11.25" hidden="false" customHeight="false" outlineLevel="0" collapsed="false">
      <c r="B959" s="655"/>
      <c r="C959" s="634" t="s">
        <v>870</v>
      </c>
      <c r="D959" s="659" t="s">
        <v>1097</v>
      </c>
      <c r="E959" s="660" t="n">
        <v>3</v>
      </c>
      <c r="F959" s="660" t="n">
        <v>2</v>
      </c>
      <c r="G959" s="660" t="n">
        <v>1</v>
      </c>
      <c r="H959" s="660" t="n">
        <v>2</v>
      </c>
      <c r="I959" s="660" t="n">
        <v>6</v>
      </c>
      <c r="J959" s="661" t="n">
        <v>5</v>
      </c>
      <c r="K959" s="655"/>
      <c r="L959" s="655"/>
      <c r="M959" s="655"/>
      <c r="N959" s="655"/>
      <c r="O959" s="655"/>
      <c r="P959" s="655"/>
      <c r="Q959" s="655"/>
      <c r="R959" s="655"/>
      <c r="S959" s="655"/>
      <c r="T959" s="655"/>
      <c r="U959" s="655"/>
    </row>
    <row r="960" customFormat="false" ht="11.25" hidden="false" customHeight="false" outlineLevel="0" collapsed="false">
      <c r="B960" s="655"/>
      <c r="C960" s="634" t="s">
        <v>875</v>
      </c>
      <c r="D960" s="659" t="n">
        <v>9</v>
      </c>
      <c r="E960" s="660" t="n">
        <v>14</v>
      </c>
      <c r="F960" s="660" t="n">
        <v>9</v>
      </c>
      <c r="G960" s="660" t="n">
        <v>5</v>
      </c>
      <c r="H960" s="660" t="n">
        <v>8</v>
      </c>
      <c r="I960" s="660" t="n">
        <v>10</v>
      </c>
      <c r="J960" s="661" t="n">
        <v>17</v>
      </c>
      <c r="K960" s="655"/>
      <c r="L960" s="655"/>
      <c r="M960" s="655"/>
      <c r="N960" s="655"/>
      <c r="O960" s="655"/>
      <c r="P960" s="655"/>
      <c r="Q960" s="655"/>
      <c r="R960" s="655"/>
      <c r="S960" s="655"/>
      <c r="T960" s="655"/>
      <c r="U960" s="655"/>
    </row>
    <row r="961" customFormat="false" ht="11.25" hidden="false" customHeight="false" outlineLevel="0" collapsed="false">
      <c r="B961" s="655"/>
      <c r="C961" s="638" t="s">
        <v>880</v>
      </c>
      <c r="D961" s="662" t="n">
        <v>6</v>
      </c>
      <c r="E961" s="663" t="n">
        <v>2</v>
      </c>
      <c r="F961" s="663" t="n">
        <v>3</v>
      </c>
      <c r="G961" s="663" t="n">
        <v>2</v>
      </c>
      <c r="H961" s="663" t="n">
        <v>3</v>
      </c>
      <c r="I961" s="663" t="n">
        <v>4</v>
      </c>
      <c r="J961" s="664" t="n">
        <v>3</v>
      </c>
      <c r="K961" s="655"/>
      <c r="L961" s="655"/>
      <c r="M961" s="655"/>
      <c r="N961" s="655"/>
      <c r="O961" s="655"/>
      <c r="P961" s="655"/>
      <c r="Q961" s="655"/>
      <c r="R961" s="655"/>
      <c r="S961" s="655"/>
      <c r="T961" s="655"/>
      <c r="U961" s="655"/>
    </row>
    <row r="962" customFormat="false" ht="11.25" hidden="false" customHeight="false" outlineLevel="0" collapsed="false">
      <c r="B962" s="655"/>
      <c r="C962" s="642" t="s">
        <v>885</v>
      </c>
      <c r="D962" s="665" t="n">
        <v>1</v>
      </c>
      <c r="E962" s="666" t="n">
        <v>3</v>
      </c>
      <c r="F962" s="666" t="s">
        <v>1097</v>
      </c>
      <c r="G962" s="666" t="n">
        <v>2</v>
      </c>
      <c r="H962" s="666" t="n">
        <v>3</v>
      </c>
      <c r="I962" s="666" t="n">
        <v>3</v>
      </c>
      <c r="J962" s="667" t="n">
        <v>1</v>
      </c>
      <c r="K962" s="655"/>
      <c r="L962" s="655"/>
      <c r="M962" s="655"/>
      <c r="N962" s="655"/>
      <c r="O962" s="655"/>
      <c r="P962" s="655"/>
      <c r="Q962" s="655"/>
      <c r="R962" s="655"/>
      <c r="S962" s="655"/>
      <c r="T962" s="655"/>
      <c r="U962" s="655"/>
    </row>
    <row r="963" customFormat="false" ht="11.25" hidden="false" customHeight="false" outlineLevel="0" collapsed="false">
      <c r="B963" s="655"/>
      <c r="C963" s="646" t="s">
        <v>889</v>
      </c>
      <c r="D963" s="668" t="n">
        <v>5</v>
      </c>
      <c r="E963" s="669" t="n">
        <v>3</v>
      </c>
      <c r="F963" s="669" t="n">
        <v>3</v>
      </c>
      <c r="G963" s="669" t="n">
        <v>4</v>
      </c>
      <c r="H963" s="669" t="n">
        <v>4</v>
      </c>
      <c r="I963" s="669" t="n">
        <v>8</v>
      </c>
      <c r="J963" s="670" t="n">
        <v>8</v>
      </c>
      <c r="K963" s="655"/>
      <c r="L963" s="655"/>
      <c r="M963" s="655"/>
      <c r="N963" s="655"/>
      <c r="O963" s="655"/>
      <c r="P963" s="655"/>
      <c r="Q963" s="655"/>
      <c r="R963" s="655"/>
      <c r="S963" s="655"/>
      <c r="T963" s="655"/>
      <c r="U963" s="655"/>
    </row>
    <row r="964" customFormat="false" ht="11.25" hidden="false" customHeight="false" outlineLevel="0" collapsed="false">
      <c r="B964" s="655"/>
      <c r="C964" s="634" t="s">
        <v>894</v>
      </c>
      <c r="D964" s="659" t="n">
        <v>12</v>
      </c>
      <c r="E964" s="660" t="n">
        <v>8</v>
      </c>
      <c r="F964" s="660" t="n">
        <v>6</v>
      </c>
      <c r="G964" s="660" t="n">
        <v>8</v>
      </c>
      <c r="H964" s="660" t="n">
        <v>10</v>
      </c>
      <c r="I964" s="660" t="n">
        <v>15</v>
      </c>
      <c r="J964" s="661" t="n">
        <v>12</v>
      </c>
      <c r="K964" s="655"/>
      <c r="L964" s="655"/>
      <c r="M964" s="655"/>
      <c r="N964" s="655"/>
      <c r="O964" s="655"/>
      <c r="P964" s="655"/>
      <c r="Q964" s="655"/>
      <c r="R964" s="655"/>
      <c r="S964" s="655"/>
      <c r="T964" s="655"/>
      <c r="U964" s="655"/>
    </row>
    <row r="965" customFormat="false" ht="11.25" hidden="false" customHeight="false" outlineLevel="0" collapsed="false">
      <c r="B965" s="655"/>
      <c r="C965" s="634" t="s">
        <v>899</v>
      </c>
      <c r="D965" s="659" t="n">
        <v>3</v>
      </c>
      <c r="E965" s="660" t="n">
        <v>1</v>
      </c>
      <c r="F965" s="660" t="n">
        <v>2</v>
      </c>
      <c r="G965" s="660" t="n">
        <v>2</v>
      </c>
      <c r="H965" s="660" t="n">
        <v>2</v>
      </c>
      <c r="I965" s="660" t="n">
        <v>9</v>
      </c>
      <c r="J965" s="661" t="n">
        <v>12</v>
      </c>
      <c r="K965" s="655"/>
      <c r="L965" s="655"/>
      <c r="M965" s="655"/>
      <c r="N965" s="655"/>
      <c r="O965" s="655"/>
      <c r="P965" s="655"/>
      <c r="Q965" s="655"/>
      <c r="R965" s="655"/>
      <c r="S965" s="655"/>
      <c r="T965" s="655"/>
      <c r="U965" s="655"/>
    </row>
    <row r="966" customFormat="false" ht="11.25" hidden="false" customHeight="false" outlineLevel="0" collapsed="false">
      <c r="B966" s="655"/>
      <c r="C966" s="634" t="s">
        <v>903</v>
      </c>
      <c r="D966" s="659" t="n">
        <v>5</v>
      </c>
      <c r="E966" s="660" t="n">
        <v>2</v>
      </c>
      <c r="F966" s="660" t="n">
        <v>2</v>
      </c>
      <c r="G966" s="660" t="n">
        <v>3</v>
      </c>
      <c r="H966" s="660" t="n">
        <v>3</v>
      </c>
      <c r="I966" s="660" t="n">
        <v>2</v>
      </c>
      <c r="J966" s="661" t="n">
        <v>9</v>
      </c>
      <c r="K966" s="655"/>
      <c r="L966" s="655"/>
      <c r="M966" s="655"/>
      <c r="N966" s="655"/>
      <c r="O966" s="655"/>
      <c r="P966" s="655"/>
      <c r="Q966" s="655"/>
      <c r="R966" s="655"/>
      <c r="S966" s="655"/>
      <c r="T966" s="655"/>
      <c r="U966" s="655"/>
    </row>
    <row r="967" customFormat="false" ht="11.25" hidden="false" customHeight="false" outlineLevel="0" collapsed="false">
      <c r="B967" s="655"/>
      <c r="C967" s="634" t="s">
        <v>908</v>
      </c>
      <c r="D967" s="659" t="s">
        <v>1097</v>
      </c>
      <c r="E967" s="660" t="n">
        <v>1</v>
      </c>
      <c r="F967" s="660" t="n">
        <v>2</v>
      </c>
      <c r="G967" s="660" t="s">
        <v>1097</v>
      </c>
      <c r="H967" s="660" t="s">
        <v>1097</v>
      </c>
      <c r="I967" s="660" t="s">
        <v>1097</v>
      </c>
      <c r="J967" s="661" t="s">
        <v>1097</v>
      </c>
      <c r="K967" s="655"/>
      <c r="L967" s="655"/>
      <c r="M967" s="655"/>
      <c r="N967" s="655"/>
      <c r="O967" s="655"/>
      <c r="P967" s="655"/>
      <c r="Q967" s="655"/>
      <c r="R967" s="655"/>
      <c r="S967" s="655"/>
      <c r="T967" s="655"/>
      <c r="U967" s="655"/>
    </row>
    <row r="968" customFormat="false" ht="11.25" hidden="false" customHeight="false" outlineLevel="0" collapsed="false">
      <c r="B968" s="655"/>
      <c r="C968" s="634" t="s">
        <v>912</v>
      </c>
      <c r="D968" s="659" t="s">
        <v>1097</v>
      </c>
      <c r="E968" s="660" t="n">
        <v>1</v>
      </c>
      <c r="F968" s="660" t="n">
        <v>2</v>
      </c>
      <c r="G968" s="660" t="n">
        <v>3</v>
      </c>
      <c r="H968" s="660" t="n">
        <v>2</v>
      </c>
      <c r="I968" s="660" t="n">
        <v>6</v>
      </c>
      <c r="J968" s="661" t="n">
        <v>7</v>
      </c>
      <c r="K968" s="655"/>
      <c r="L968" s="655"/>
      <c r="M968" s="655"/>
      <c r="N968" s="655"/>
      <c r="O968" s="655"/>
      <c r="P968" s="655"/>
      <c r="Q968" s="655"/>
      <c r="R968" s="655"/>
      <c r="S968" s="655"/>
      <c r="T968" s="655"/>
      <c r="U968" s="655"/>
    </row>
    <row r="969" customFormat="false" ht="11.25" hidden="false" customHeight="false" outlineLevel="0" collapsed="false">
      <c r="B969" s="655"/>
      <c r="C969" s="634" t="s">
        <v>917</v>
      </c>
      <c r="D969" s="659" t="n">
        <v>7</v>
      </c>
      <c r="E969" s="660" t="n">
        <v>9</v>
      </c>
      <c r="F969" s="660" t="n">
        <v>4</v>
      </c>
      <c r="G969" s="660" t="n">
        <v>5</v>
      </c>
      <c r="H969" s="660" t="n">
        <v>5</v>
      </c>
      <c r="I969" s="660" t="n">
        <v>5</v>
      </c>
      <c r="J969" s="661" t="n">
        <v>8</v>
      </c>
      <c r="K969" s="655"/>
      <c r="L969" s="655"/>
      <c r="M969" s="655"/>
      <c r="N969" s="655"/>
      <c r="O969" s="655"/>
      <c r="P969" s="655"/>
      <c r="Q969" s="655"/>
      <c r="R969" s="655"/>
      <c r="S969" s="655"/>
      <c r="T969" s="655"/>
      <c r="U969" s="655"/>
    </row>
    <row r="970" customFormat="false" ht="11.25" hidden="false" customHeight="false" outlineLevel="0" collapsed="false">
      <c r="B970" s="655"/>
      <c r="C970" s="634" t="s">
        <v>922</v>
      </c>
      <c r="D970" s="659" t="s">
        <v>1097</v>
      </c>
      <c r="E970" s="660" t="s">
        <v>1097</v>
      </c>
      <c r="F970" s="660" t="s">
        <v>1097</v>
      </c>
      <c r="G970" s="660" t="s">
        <v>1097</v>
      </c>
      <c r="H970" s="660" t="s">
        <v>1097</v>
      </c>
      <c r="I970" s="660" t="s">
        <v>1097</v>
      </c>
      <c r="J970" s="661" t="s">
        <v>1097</v>
      </c>
      <c r="K970" s="655"/>
      <c r="L970" s="655"/>
      <c r="M970" s="655"/>
      <c r="N970" s="655"/>
      <c r="O970" s="655"/>
      <c r="P970" s="655"/>
      <c r="Q970" s="655"/>
      <c r="R970" s="655"/>
      <c r="S970" s="655"/>
      <c r="T970" s="655"/>
      <c r="U970" s="655"/>
    </row>
    <row r="971" customFormat="false" ht="11.25" hidden="false" customHeight="false" outlineLevel="0" collapsed="false">
      <c r="B971" s="655"/>
      <c r="C971" s="634" t="s">
        <v>924</v>
      </c>
      <c r="D971" s="659" t="s">
        <v>1097</v>
      </c>
      <c r="E971" s="660" t="s">
        <v>1097</v>
      </c>
      <c r="F971" s="660" t="n">
        <v>4</v>
      </c>
      <c r="G971" s="660" t="s">
        <v>1097</v>
      </c>
      <c r="H971" s="660" t="n">
        <v>1</v>
      </c>
      <c r="I971" s="660" t="n">
        <v>2</v>
      </c>
      <c r="J971" s="661" t="n">
        <v>2</v>
      </c>
      <c r="K971" s="655"/>
      <c r="L971" s="655"/>
      <c r="M971" s="655"/>
      <c r="N971" s="655"/>
      <c r="O971" s="655"/>
      <c r="P971" s="655"/>
      <c r="Q971" s="655"/>
      <c r="R971" s="655"/>
      <c r="S971" s="655"/>
      <c r="T971" s="655"/>
      <c r="U971" s="655"/>
    </row>
    <row r="972" customFormat="false" ht="11.25" hidden="false" customHeight="false" outlineLevel="0" collapsed="false">
      <c r="B972" s="655"/>
      <c r="C972" s="634" t="s">
        <v>929</v>
      </c>
      <c r="D972" s="659" t="n">
        <v>3</v>
      </c>
      <c r="E972" s="660" t="n">
        <v>7</v>
      </c>
      <c r="F972" s="660" t="n">
        <v>9</v>
      </c>
      <c r="G972" s="660" t="n">
        <v>3</v>
      </c>
      <c r="H972" s="660" t="n">
        <v>5</v>
      </c>
      <c r="I972" s="660" t="n">
        <v>5</v>
      </c>
      <c r="J972" s="661" t="n">
        <v>10</v>
      </c>
      <c r="K972" s="655"/>
      <c r="L972" s="655"/>
      <c r="M972" s="655"/>
      <c r="N972" s="655"/>
      <c r="O972" s="655"/>
      <c r="P972" s="655"/>
      <c r="Q972" s="655"/>
      <c r="R972" s="655"/>
      <c r="S972" s="655"/>
      <c r="T972" s="655"/>
      <c r="U972" s="655"/>
    </row>
    <row r="973" customFormat="false" ht="11.25" hidden="false" customHeight="false" outlineLevel="0" collapsed="false">
      <c r="B973" s="655"/>
      <c r="C973" s="634" t="s">
        <v>1098</v>
      </c>
      <c r="D973" s="659" t="s">
        <v>1097</v>
      </c>
      <c r="E973" s="660" t="s">
        <v>1097</v>
      </c>
      <c r="F973" s="660" t="n">
        <v>1</v>
      </c>
      <c r="G973" s="660" t="s">
        <v>1097</v>
      </c>
      <c r="H973" s="660" t="s">
        <v>1097</v>
      </c>
      <c r="I973" s="660" t="s">
        <v>1097</v>
      </c>
      <c r="J973" s="661" t="s">
        <v>1097</v>
      </c>
      <c r="K973" s="655"/>
      <c r="L973" s="655"/>
      <c r="M973" s="655"/>
      <c r="N973" s="655"/>
      <c r="O973" s="655"/>
      <c r="P973" s="655"/>
      <c r="Q973" s="655"/>
      <c r="R973" s="655"/>
      <c r="S973" s="655"/>
      <c r="T973" s="655"/>
      <c r="U973" s="655"/>
    </row>
    <row r="974" customFormat="false" ht="11.25" hidden="false" customHeight="false" outlineLevel="0" collapsed="false">
      <c r="B974" s="655"/>
      <c r="C974" s="634" t="s">
        <v>933</v>
      </c>
      <c r="D974" s="659" t="n">
        <v>39</v>
      </c>
      <c r="E974" s="660" t="n">
        <v>52</v>
      </c>
      <c r="F974" s="660" t="n">
        <v>39</v>
      </c>
      <c r="G974" s="660" t="n">
        <v>40</v>
      </c>
      <c r="H974" s="660" t="n">
        <v>40</v>
      </c>
      <c r="I974" s="660" t="n">
        <v>45</v>
      </c>
      <c r="J974" s="661" t="n">
        <v>28</v>
      </c>
      <c r="K974" s="655"/>
      <c r="L974" s="655"/>
      <c r="M974" s="655"/>
      <c r="N974" s="655"/>
      <c r="O974" s="655"/>
      <c r="P974" s="655"/>
      <c r="Q974" s="655"/>
      <c r="R974" s="655"/>
      <c r="S974" s="655"/>
      <c r="T974" s="655"/>
      <c r="U974" s="655"/>
    </row>
    <row r="975" customFormat="false" ht="11.25" hidden="false" customHeight="false" outlineLevel="0" collapsed="false">
      <c r="B975" s="655"/>
      <c r="C975" s="671" t="s">
        <v>1099</v>
      </c>
      <c r="D975" s="672" t="n">
        <v>101</v>
      </c>
      <c r="E975" s="673" t="n">
        <v>113</v>
      </c>
      <c r="F975" s="673" t="n">
        <v>96</v>
      </c>
      <c r="G975" s="673" t="n">
        <v>85</v>
      </c>
      <c r="H975" s="673" t="n">
        <v>108</v>
      </c>
      <c r="I975" s="673" t="n">
        <v>139</v>
      </c>
      <c r="J975" s="674" t="n">
        <v>140</v>
      </c>
      <c r="K975" s="655"/>
      <c r="L975" s="655"/>
      <c r="M975" s="655"/>
      <c r="N975" s="655"/>
      <c r="O975" s="655"/>
      <c r="P975" s="655"/>
      <c r="Q975" s="655"/>
      <c r="R975" s="655"/>
      <c r="S975" s="655"/>
      <c r="T975" s="655"/>
      <c r="U975" s="655"/>
    </row>
    <row r="976" customFormat="false" ht="11.25" hidden="false" customHeight="false" outlineLevel="0" collapsed="false">
      <c r="B976" s="655"/>
      <c r="C976" s="89" t="s">
        <v>614</v>
      </c>
      <c r="D976" s="675"/>
      <c r="E976" s="675"/>
      <c r="F976" s="675"/>
      <c r="G976" s="675"/>
      <c r="H976" s="675"/>
      <c r="I976" s="675"/>
      <c r="J976" s="655"/>
      <c r="K976" s="655"/>
      <c r="L976" s="655"/>
      <c r="M976" s="655"/>
      <c r="N976" s="655"/>
      <c r="O976" s="655"/>
      <c r="P976" s="655"/>
      <c r="Q976" s="655"/>
      <c r="R976" s="655"/>
      <c r="S976" s="655"/>
      <c r="T976" s="655"/>
      <c r="U976" s="655"/>
    </row>
    <row r="977" customFormat="false" ht="11.25" hidden="false" customHeight="false" outlineLevel="0" collapsed="false">
      <c r="B977" s="655"/>
      <c r="C977" s="676"/>
      <c r="D977" s="675"/>
      <c r="E977" s="675"/>
      <c r="F977" s="675"/>
      <c r="G977" s="675"/>
      <c r="H977" s="675"/>
      <c r="I977" s="675"/>
      <c r="J977" s="655"/>
      <c r="K977" s="655"/>
      <c r="L977" s="655"/>
      <c r="M977" s="655"/>
      <c r="N977" s="655"/>
      <c r="O977" s="655"/>
      <c r="P977" s="655"/>
      <c r="Q977" s="655"/>
      <c r="R977" s="655"/>
      <c r="S977" s="655"/>
      <c r="T977" s="655"/>
      <c r="U977" s="655"/>
    </row>
    <row r="978" customFormat="false" ht="12.75" hidden="false" customHeight="true" outlineLevel="0" collapsed="false">
      <c r="B978" s="655" t="n">
        <f aca="false">+B937+1</f>
        <v>35</v>
      </c>
      <c r="C978" s="522" t="str">
        <f aca="false">+"Tabella 8."&amp;B978</f>
        <v>Tabella 8.35</v>
      </c>
      <c r="D978" s="523" t="s">
        <v>1100</v>
      </c>
      <c r="E978" s="523"/>
      <c r="F978" s="523"/>
      <c r="G978" s="523"/>
      <c r="H978" s="523"/>
      <c r="I978" s="523"/>
      <c r="J978" s="523"/>
      <c r="K978" s="523"/>
      <c r="L978" s="523"/>
      <c r="M978" s="655"/>
      <c r="N978" s="655"/>
      <c r="O978" s="655"/>
      <c r="P978" s="655"/>
      <c r="Q978" s="655"/>
      <c r="R978" s="655"/>
      <c r="S978" s="655"/>
      <c r="T978" s="655"/>
      <c r="U978" s="655"/>
    </row>
    <row r="979" customFormat="false" ht="11.25" hidden="false" customHeight="false" outlineLevel="0" collapsed="false">
      <c r="B979" s="655"/>
      <c r="C979" s="520"/>
      <c r="D979" s="523"/>
      <c r="E979" s="523"/>
      <c r="F979" s="523"/>
      <c r="G979" s="523"/>
      <c r="H979" s="523"/>
      <c r="I979" s="523"/>
      <c r="J979" s="523"/>
      <c r="K979" s="523"/>
      <c r="L979" s="523"/>
      <c r="M979" s="655"/>
      <c r="N979" s="655"/>
      <c r="O979" s="655"/>
      <c r="P979" s="655"/>
      <c r="Q979" s="655"/>
      <c r="R979" s="655"/>
      <c r="S979" s="655"/>
      <c r="T979" s="655"/>
      <c r="U979" s="655"/>
    </row>
    <row r="980" customFormat="false" ht="11.25" hidden="false" customHeight="false" outlineLevel="0" collapsed="false">
      <c r="B980" s="655"/>
      <c r="C980" s="655"/>
      <c r="D980" s="655"/>
      <c r="E980" s="655"/>
      <c r="F980" s="655"/>
      <c r="G980" s="655"/>
      <c r="H980" s="655"/>
      <c r="I980" s="655"/>
      <c r="J980" s="655"/>
      <c r="K980" s="655"/>
      <c r="L980" s="655"/>
      <c r="M980" s="655"/>
      <c r="N980" s="655"/>
      <c r="O980" s="655"/>
      <c r="P980" s="655"/>
      <c r="Q980" s="655"/>
      <c r="R980" s="655"/>
      <c r="S980" s="655"/>
      <c r="T980" s="655"/>
      <c r="U980" s="655"/>
    </row>
    <row r="981" customFormat="false" ht="45" hidden="false" customHeight="false" outlineLevel="0" collapsed="false">
      <c r="B981" s="655"/>
      <c r="C981" s="84" t="s">
        <v>782</v>
      </c>
      <c r="D981" s="577" t="n">
        <v>2004</v>
      </c>
      <c r="E981" s="105" t="n">
        <v>2005</v>
      </c>
      <c r="F981" s="105" t="n">
        <v>2006</v>
      </c>
      <c r="G981" s="105" t="n">
        <v>2007</v>
      </c>
      <c r="H981" s="105" t="n">
        <v>2008</v>
      </c>
      <c r="I981" s="105" t="n">
        <v>2009</v>
      </c>
      <c r="J981" s="419" t="n">
        <v>2010</v>
      </c>
      <c r="K981" s="655"/>
      <c r="L981" s="655"/>
      <c r="M981" s="655"/>
      <c r="N981" s="655"/>
      <c r="O981" s="655"/>
      <c r="P981" s="655"/>
      <c r="Q981" s="655"/>
      <c r="R981" s="655"/>
      <c r="S981" s="655"/>
      <c r="T981" s="655"/>
      <c r="U981" s="655"/>
    </row>
    <row r="982" customFormat="false" ht="11.25" hidden="false" customHeight="false" outlineLevel="0" collapsed="false">
      <c r="B982" s="655"/>
      <c r="C982" s="634" t="s">
        <v>783</v>
      </c>
      <c r="D982" s="677" t="n">
        <f aca="false">+D941/D$975*100</f>
        <v>1.98019801980198</v>
      </c>
      <c r="E982" s="660" t="s">
        <v>1097</v>
      </c>
      <c r="F982" s="678" t="n">
        <f aca="false">+F941/F$975*100</f>
        <v>1.04166666666667</v>
      </c>
      <c r="G982" s="660" t="s">
        <v>1097</v>
      </c>
      <c r="H982" s="660" t="s">
        <v>1097</v>
      </c>
      <c r="I982" s="660" t="n">
        <f aca="false">+I941/I$975*100</f>
        <v>1.43884892086331</v>
      </c>
      <c r="J982" s="679" t="n">
        <f aca="false">+J941/J$975*100</f>
        <v>2.14285714285714</v>
      </c>
      <c r="K982" s="655"/>
      <c r="L982" s="655"/>
      <c r="M982" s="655"/>
      <c r="N982" s="655"/>
      <c r="O982" s="655"/>
      <c r="P982" s="655"/>
      <c r="Q982" s="655"/>
      <c r="R982" s="655"/>
      <c r="S982" s="655"/>
      <c r="T982" s="655"/>
      <c r="U982" s="655"/>
    </row>
    <row r="983" customFormat="false" ht="11.25" hidden="false" customHeight="false" outlineLevel="0" collapsed="false">
      <c r="B983" s="655"/>
      <c r="C983" s="634" t="s">
        <v>788</v>
      </c>
      <c r="D983" s="659" t="s">
        <v>1097</v>
      </c>
      <c r="E983" s="660" t="s">
        <v>1097</v>
      </c>
      <c r="F983" s="660" t="s">
        <v>1097</v>
      </c>
      <c r="G983" s="660" t="s">
        <v>1097</v>
      </c>
      <c r="H983" s="660" t="s">
        <v>1097</v>
      </c>
      <c r="I983" s="660" t="s">
        <v>1097</v>
      </c>
      <c r="J983" s="661" t="s">
        <v>1097</v>
      </c>
      <c r="K983" s="655"/>
      <c r="L983" s="655"/>
      <c r="M983" s="655"/>
      <c r="N983" s="655"/>
      <c r="O983" s="655"/>
      <c r="P983" s="655"/>
      <c r="Q983" s="655"/>
      <c r="R983" s="655"/>
      <c r="S983" s="655"/>
      <c r="T983" s="655"/>
      <c r="U983" s="655"/>
    </row>
    <row r="984" customFormat="false" ht="11.25" hidden="false" customHeight="false" outlineLevel="0" collapsed="false">
      <c r="B984" s="655"/>
      <c r="C984" s="634" t="s">
        <v>793</v>
      </c>
      <c r="D984" s="659" t="s">
        <v>1097</v>
      </c>
      <c r="E984" s="678" t="n">
        <f aca="false">+E943/E$975*100</f>
        <v>0.884955752212389</v>
      </c>
      <c r="F984" s="660" t="s">
        <v>1097</v>
      </c>
      <c r="G984" s="660" t="s">
        <v>1097</v>
      </c>
      <c r="H984" s="678" t="n">
        <f aca="false">+H943/H$975*100</f>
        <v>1.85185185185185</v>
      </c>
      <c r="I984" s="678" t="s">
        <v>1097</v>
      </c>
      <c r="J984" s="661" t="s">
        <v>1097</v>
      </c>
      <c r="K984" s="655"/>
      <c r="L984" s="655"/>
      <c r="M984" s="655"/>
      <c r="N984" s="655"/>
      <c r="O984" s="655"/>
      <c r="P984" s="655"/>
      <c r="Q984" s="655"/>
      <c r="R984" s="655"/>
      <c r="S984" s="655"/>
      <c r="T984" s="655"/>
      <c r="U984" s="655"/>
    </row>
    <row r="985" customFormat="false" ht="11.25" hidden="false" customHeight="false" outlineLevel="0" collapsed="false">
      <c r="B985" s="655"/>
      <c r="C985" s="638" t="s">
        <v>798</v>
      </c>
      <c r="D985" s="680" t="n">
        <f aca="false">+D944/D$975*100</f>
        <v>4.95049504950495</v>
      </c>
      <c r="E985" s="663" t="s">
        <v>1097</v>
      </c>
      <c r="F985" s="681" t="n">
        <f aca="false">+F944/F$975*100</f>
        <v>2.08333333333333</v>
      </c>
      <c r="G985" s="681" t="n">
        <f aca="false">+G944/G$975*100</f>
        <v>2.35294117647059</v>
      </c>
      <c r="H985" s="681" t="n">
        <f aca="false">+H944/H$975*100</f>
        <v>3.7037037037037</v>
      </c>
      <c r="I985" s="681" t="n">
        <f aca="false">+I944/I$975*100</f>
        <v>3.59712230215827</v>
      </c>
      <c r="J985" s="682" t="n">
        <f aca="false">+J944/J$975*100</f>
        <v>0.714285714285714</v>
      </c>
      <c r="K985" s="655"/>
      <c r="L985" s="655"/>
      <c r="M985" s="655"/>
      <c r="N985" s="655"/>
      <c r="O985" s="655"/>
      <c r="P985" s="655"/>
      <c r="Q985" s="655"/>
      <c r="R985" s="655"/>
      <c r="S985" s="655"/>
      <c r="T985" s="655"/>
      <c r="U985" s="655"/>
    </row>
    <row r="986" customFormat="false" ht="11.25" hidden="false" customHeight="false" outlineLevel="0" collapsed="false">
      <c r="B986" s="655"/>
      <c r="C986" s="642" t="s">
        <v>803</v>
      </c>
      <c r="D986" s="683" t="n">
        <f aca="false">+D945/D$975*100</f>
        <v>1.98019801980198</v>
      </c>
      <c r="E986" s="684" t="n">
        <f aca="false">+E945/E$975*100</f>
        <v>2.65486725663717</v>
      </c>
      <c r="F986" s="684" t="n">
        <f aca="false">+F945/F$975*100</f>
        <v>2.08333333333333</v>
      </c>
      <c r="G986" s="684" t="n">
        <f aca="false">+G945/G$975*100</f>
        <v>4.70588235294118</v>
      </c>
      <c r="H986" s="684" t="n">
        <f aca="false">+H945/H$975*100</f>
        <v>3.7037037037037</v>
      </c>
      <c r="I986" s="684" t="n">
        <f aca="false">+I945/I$975*100</f>
        <v>6.47482014388489</v>
      </c>
      <c r="J986" s="685" t="n">
        <f aca="false">+J945/J$975*100</f>
        <v>4.28571428571429</v>
      </c>
      <c r="K986" s="655"/>
      <c r="L986" s="655"/>
      <c r="M986" s="655"/>
      <c r="N986" s="655"/>
      <c r="O986" s="655"/>
      <c r="P986" s="655"/>
      <c r="Q986" s="655"/>
      <c r="R986" s="655"/>
      <c r="S986" s="655"/>
      <c r="T986" s="655"/>
      <c r="U986" s="655"/>
    </row>
    <row r="987" customFormat="false" ht="11.25" hidden="false" customHeight="false" outlineLevel="0" collapsed="false">
      <c r="B987" s="655"/>
      <c r="C987" s="642" t="s">
        <v>808</v>
      </c>
      <c r="D987" s="665" t="s">
        <v>1097</v>
      </c>
      <c r="E987" s="666" t="s">
        <v>1097</v>
      </c>
      <c r="F987" s="684" t="n">
        <f aca="false">+F946/F$975*100</f>
        <v>1.04166666666667</v>
      </c>
      <c r="G987" s="666" t="s">
        <v>1097</v>
      </c>
      <c r="H987" s="666" t="s">
        <v>1097</v>
      </c>
      <c r="I987" s="666" t="s">
        <v>1097</v>
      </c>
      <c r="J987" s="667" t="s">
        <v>1097</v>
      </c>
      <c r="K987" s="655"/>
      <c r="L987" s="655"/>
      <c r="M987" s="655"/>
      <c r="N987" s="655"/>
      <c r="O987" s="655"/>
      <c r="P987" s="655"/>
      <c r="Q987" s="655"/>
      <c r="R987" s="655"/>
      <c r="S987" s="655"/>
      <c r="T987" s="655"/>
      <c r="U987" s="655"/>
    </row>
    <row r="988" customFormat="false" ht="11.25" hidden="false" customHeight="false" outlineLevel="0" collapsed="false">
      <c r="B988" s="655"/>
      <c r="C988" s="642" t="s">
        <v>812</v>
      </c>
      <c r="D988" s="683" t="n">
        <f aca="false">+D947/D$975*100</f>
        <v>1.98019801980198</v>
      </c>
      <c r="E988" s="684" t="n">
        <f aca="false">+E947/E$975*100</f>
        <v>0.884955752212389</v>
      </c>
      <c r="F988" s="666" t="s">
        <v>1097</v>
      </c>
      <c r="G988" s="666" t="s">
        <v>1097</v>
      </c>
      <c r="H988" s="684" t="n">
        <f aca="false">+H947/H$975*100</f>
        <v>0.925925925925926</v>
      </c>
      <c r="I988" s="684" t="n">
        <f aca="false">+I947/I$975*100</f>
        <v>2.15827338129496</v>
      </c>
      <c r="J988" s="685" t="s">
        <v>1097</v>
      </c>
      <c r="K988" s="655"/>
      <c r="L988" s="655"/>
      <c r="M988" s="655"/>
      <c r="N988" s="655"/>
      <c r="O988" s="655"/>
      <c r="P988" s="655"/>
      <c r="Q988" s="655"/>
      <c r="R988" s="655"/>
      <c r="S988" s="655"/>
      <c r="T988" s="655"/>
      <c r="U988" s="655"/>
    </row>
    <row r="989" customFormat="false" ht="11.25" hidden="false" customHeight="false" outlineLevel="0" collapsed="false">
      <c r="B989" s="655"/>
      <c r="C989" s="642" t="s">
        <v>817</v>
      </c>
      <c r="D989" s="665" t="s">
        <v>1097</v>
      </c>
      <c r="E989" s="684" t="n">
        <f aca="false">+E948/E$975*100</f>
        <v>0.884955752212389</v>
      </c>
      <c r="F989" s="666" t="s">
        <v>1097</v>
      </c>
      <c r="G989" s="666" t="s">
        <v>1097</v>
      </c>
      <c r="H989" s="666" t="s">
        <v>1097</v>
      </c>
      <c r="I989" s="666" t="n">
        <f aca="false">+I948/I$975*100</f>
        <v>0.719424460431655</v>
      </c>
      <c r="J989" s="685" t="n">
        <f aca="false">+J948/J$975*100</f>
        <v>0.714285714285714</v>
      </c>
      <c r="K989" s="655"/>
      <c r="L989" s="655"/>
      <c r="M989" s="655"/>
      <c r="N989" s="655"/>
      <c r="O989" s="655"/>
      <c r="P989" s="655"/>
      <c r="Q989" s="655"/>
      <c r="R989" s="655"/>
      <c r="S989" s="655"/>
      <c r="T989" s="655"/>
      <c r="U989" s="655"/>
    </row>
    <row r="990" customFormat="false" ht="11.25" hidden="false" customHeight="false" outlineLevel="0" collapsed="false">
      <c r="B990" s="655"/>
      <c r="C990" s="642" t="s">
        <v>822</v>
      </c>
      <c r="D990" s="665" t="s">
        <v>1097</v>
      </c>
      <c r="E990" s="666" t="s">
        <v>1097</v>
      </c>
      <c r="F990" s="666" t="s">
        <v>1097</v>
      </c>
      <c r="G990" s="666" t="s">
        <v>1097</v>
      </c>
      <c r="H990" s="666" t="s">
        <v>1097</v>
      </c>
      <c r="I990" s="666" t="s">
        <v>1097</v>
      </c>
      <c r="J990" s="667" t="s">
        <v>1097</v>
      </c>
      <c r="K990" s="655"/>
      <c r="L990" s="655"/>
      <c r="M990" s="655"/>
      <c r="N990" s="655"/>
      <c r="O990" s="655"/>
      <c r="P990" s="655"/>
      <c r="Q990" s="655"/>
      <c r="R990" s="655"/>
      <c r="S990" s="655"/>
      <c r="T990" s="655"/>
      <c r="U990" s="655"/>
    </row>
    <row r="991" customFormat="false" ht="11.25" hidden="false" customHeight="false" outlineLevel="0" collapsed="false">
      <c r="B991" s="655"/>
      <c r="C991" s="642" t="s">
        <v>825</v>
      </c>
      <c r="D991" s="683" t="n">
        <f aca="false">+D950/D$975*100</f>
        <v>0.99009900990099</v>
      </c>
      <c r="E991" s="684" t="n">
        <f aca="false">+E950/E$975*100</f>
        <v>2.65486725663717</v>
      </c>
      <c r="F991" s="684" t="n">
        <f aca="false">+F950/F$975*100</f>
        <v>3.125</v>
      </c>
      <c r="G991" s="684" t="n">
        <f aca="false">+G950/G$975*100</f>
        <v>1.17647058823529</v>
      </c>
      <c r="H991" s="684" t="n">
        <f aca="false">+H950/H$975*100</f>
        <v>2.77777777777778</v>
      </c>
      <c r="I991" s="684" t="n">
        <f aca="false">+I950/I$975*100</f>
        <v>1.43884892086331</v>
      </c>
      <c r="J991" s="685" t="n">
        <f aca="false">+J950/J$975*100</f>
        <v>3.57142857142857</v>
      </c>
      <c r="K991" s="655"/>
      <c r="L991" s="655"/>
      <c r="M991" s="655"/>
      <c r="N991" s="655"/>
      <c r="O991" s="655"/>
      <c r="P991" s="655"/>
      <c r="Q991" s="655"/>
      <c r="R991" s="655"/>
      <c r="S991" s="655"/>
      <c r="T991" s="655"/>
      <c r="U991" s="655"/>
    </row>
    <row r="992" customFormat="false" ht="11.25" hidden="false" customHeight="false" outlineLevel="0" collapsed="false">
      <c r="B992" s="655"/>
      <c r="C992" s="642" t="s">
        <v>830</v>
      </c>
      <c r="D992" s="683" t="n">
        <f aca="false">+D951/D$975*100</f>
        <v>0.99009900990099</v>
      </c>
      <c r="E992" s="666" t="s">
        <v>1097</v>
      </c>
      <c r="F992" s="666" t="s">
        <v>1097</v>
      </c>
      <c r="G992" s="666" t="s">
        <v>1097</v>
      </c>
      <c r="H992" s="666" t="s">
        <v>1097</v>
      </c>
      <c r="I992" s="666" t="s">
        <v>1097</v>
      </c>
      <c r="J992" s="667" t="s">
        <v>1097</v>
      </c>
      <c r="K992" s="655"/>
      <c r="L992" s="655"/>
      <c r="M992" s="655"/>
      <c r="N992" s="655"/>
      <c r="O992" s="655"/>
      <c r="P992" s="655"/>
      <c r="Q992" s="655"/>
      <c r="R992" s="655"/>
      <c r="S992" s="655"/>
      <c r="T992" s="655"/>
      <c r="U992" s="655"/>
    </row>
    <row r="993" customFormat="false" ht="11.25" hidden="false" customHeight="false" outlineLevel="0" collapsed="false">
      <c r="B993" s="655"/>
      <c r="C993" s="642" t="s">
        <v>835</v>
      </c>
      <c r="D993" s="683" t="n">
        <f aca="false">+D952/D$975*100</f>
        <v>0.99009900990099</v>
      </c>
      <c r="E993" s="666" t="s">
        <v>1097</v>
      </c>
      <c r="F993" s="666" t="s">
        <v>1097</v>
      </c>
      <c r="G993" s="666" t="s">
        <v>1097</v>
      </c>
      <c r="H993" s="684" t="n">
        <f aca="false">+H952/H$975*100</f>
        <v>0.925925925925926</v>
      </c>
      <c r="I993" s="684" t="n">
        <f aca="false">+I952/I$975*100</f>
        <v>0.719424460431655</v>
      </c>
      <c r="J993" s="685" t="s">
        <v>1097</v>
      </c>
      <c r="K993" s="655"/>
      <c r="L993" s="655"/>
      <c r="M993" s="655"/>
      <c r="N993" s="655"/>
      <c r="O993" s="655"/>
      <c r="P993" s="655"/>
      <c r="Q993" s="655"/>
      <c r="R993" s="655"/>
      <c r="S993" s="655"/>
      <c r="T993" s="655"/>
      <c r="U993" s="655"/>
    </row>
    <row r="994" customFormat="false" ht="11.25" hidden="false" customHeight="false" outlineLevel="0" collapsed="false">
      <c r="B994" s="655"/>
      <c r="C994" s="642" t="s">
        <v>840</v>
      </c>
      <c r="D994" s="683" t="n">
        <f aca="false">+D953/D$975*100</f>
        <v>4.95049504950495</v>
      </c>
      <c r="E994" s="684" t="n">
        <f aca="false">+E953/E$975*100</f>
        <v>0.884955752212389</v>
      </c>
      <c r="F994" s="684" t="n">
        <f aca="false">+F953/F$975*100</f>
        <v>2.08333333333333</v>
      </c>
      <c r="G994" s="684" t="n">
        <f aca="false">+G953/G$975*100</f>
        <v>4.70588235294118</v>
      </c>
      <c r="H994" s="684" t="n">
        <f aca="false">+H953/H$975*100</f>
        <v>8.33333333333333</v>
      </c>
      <c r="I994" s="684" t="n">
        <f aca="false">+I953/I$975*100</f>
        <v>6.47482014388489</v>
      </c>
      <c r="J994" s="685" t="n">
        <f aca="false">+J953/J$975*100</f>
        <v>6.42857142857143</v>
      </c>
      <c r="K994" s="655"/>
      <c r="L994" s="655"/>
      <c r="M994" s="655"/>
      <c r="N994" s="655"/>
      <c r="O994" s="655"/>
      <c r="P994" s="655"/>
      <c r="Q994" s="655"/>
      <c r="R994" s="655"/>
      <c r="S994" s="655"/>
      <c r="T994" s="655"/>
      <c r="U994" s="655"/>
    </row>
    <row r="995" customFormat="false" ht="11.25" hidden="false" customHeight="false" outlineLevel="0" collapsed="false">
      <c r="B995" s="655"/>
      <c r="C995" s="642" t="s">
        <v>845</v>
      </c>
      <c r="D995" s="665" t="s">
        <v>1097</v>
      </c>
      <c r="E995" s="666" t="s">
        <v>1097</v>
      </c>
      <c r="F995" s="666" t="s">
        <v>1097</v>
      </c>
      <c r="G995" s="684" t="n">
        <f aca="false">+G954/G$975*100</f>
        <v>2.35294117647059</v>
      </c>
      <c r="H995" s="684" t="n">
        <f aca="false">+H954/H$975*100</f>
        <v>0.925925925925926</v>
      </c>
      <c r="I995" s="684" t="s">
        <v>1097</v>
      </c>
      <c r="J995" s="667" t="s">
        <v>1097</v>
      </c>
      <c r="K995" s="655"/>
      <c r="L995" s="655"/>
      <c r="M995" s="655"/>
      <c r="N995" s="655"/>
      <c r="O995" s="655"/>
      <c r="P995" s="655"/>
      <c r="Q995" s="655"/>
      <c r="R995" s="655"/>
      <c r="S995" s="655"/>
      <c r="T995" s="655"/>
      <c r="U995" s="655"/>
    </row>
    <row r="996" customFormat="false" ht="11.25" hidden="false" customHeight="false" outlineLevel="0" collapsed="false">
      <c r="B996" s="655"/>
      <c r="C996" s="642" t="s">
        <v>850</v>
      </c>
      <c r="D996" s="665" t="s">
        <v>1097</v>
      </c>
      <c r="E996" s="684" t="n">
        <f aca="false">+E955/E$975*100</f>
        <v>0.884955752212389</v>
      </c>
      <c r="F996" s="684" t="n">
        <f aca="false">+F955/F$975*100</f>
        <v>1.04166666666667</v>
      </c>
      <c r="G996" s="666" t="s">
        <v>1097</v>
      </c>
      <c r="H996" s="684" t="n">
        <f aca="false">+H955/H$975*100</f>
        <v>2.77777777777778</v>
      </c>
      <c r="I996" s="684" t="n">
        <f aca="false">+I955/I$975*100</f>
        <v>1.43884892086331</v>
      </c>
      <c r="J996" s="685" t="s">
        <v>1097</v>
      </c>
      <c r="K996" s="655"/>
      <c r="L996" s="655"/>
      <c r="M996" s="655"/>
      <c r="N996" s="655"/>
      <c r="O996" s="655"/>
      <c r="P996" s="655"/>
      <c r="Q996" s="655"/>
      <c r="R996" s="655"/>
      <c r="S996" s="655"/>
      <c r="T996" s="655"/>
      <c r="U996" s="655"/>
    </row>
    <row r="997" customFormat="false" ht="11.25" hidden="false" customHeight="false" outlineLevel="0" collapsed="false">
      <c r="B997" s="655"/>
      <c r="C997" s="642" t="s">
        <v>855</v>
      </c>
      <c r="D997" s="683" t="n">
        <f aca="false">+D956/D$975*100</f>
        <v>3.96039603960396</v>
      </c>
      <c r="E997" s="684" t="n">
        <f aca="false">+E956/E$975*100</f>
        <v>2.65486725663717</v>
      </c>
      <c r="F997" s="666" t="s">
        <v>1097</v>
      </c>
      <c r="G997" s="666" t="s">
        <v>1097</v>
      </c>
      <c r="H997" s="684" t="n">
        <f aca="false">+H956/H$975*100</f>
        <v>1.85185185185185</v>
      </c>
      <c r="I997" s="684" t="s">
        <v>1097</v>
      </c>
      <c r="J997" s="667" t="n">
        <f aca="false">+J956/J$975*100</f>
        <v>0.714285714285714</v>
      </c>
      <c r="K997" s="655"/>
      <c r="L997" s="655"/>
      <c r="M997" s="655"/>
      <c r="N997" s="655"/>
      <c r="O997" s="655"/>
      <c r="P997" s="655"/>
      <c r="Q997" s="655"/>
      <c r="R997" s="655"/>
      <c r="S997" s="655"/>
      <c r="T997" s="655"/>
      <c r="U997" s="655"/>
    </row>
    <row r="998" customFormat="false" ht="11.25" hidden="false" customHeight="false" outlineLevel="0" collapsed="false">
      <c r="B998" s="655"/>
      <c r="C998" s="646" t="s">
        <v>860</v>
      </c>
      <c r="D998" s="668" t="s">
        <v>1097</v>
      </c>
      <c r="E998" s="686" t="n">
        <f aca="false">+E957/E$975*100</f>
        <v>0.884955752212389</v>
      </c>
      <c r="F998" s="686" t="n">
        <f aca="false">+F957/F$975*100</f>
        <v>2.08333333333333</v>
      </c>
      <c r="G998" s="686" t="n">
        <f aca="false">+G957/G$975*100</f>
        <v>2.35294117647059</v>
      </c>
      <c r="H998" s="669" t="s">
        <v>1097</v>
      </c>
      <c r="I998" s="669" t="s">
        <v>1097</v>
      </c>
      <c r="J998" s="670" t="n">
        <f aca="false">+J957/J$975*100</f>
        <v>1.42857142857143</v>
      </c>
      <c r="K998" s="655"/>
      <c r="L998" s="655"/>
      <c r="M998" s="655"/>
      <c r="N998" s="655"/>
      <c r="O998" s="655"/>
      <c r="P998" s="655"/>
      <c r="Q998" s="655"/>
      <c r="R998" s="655"/>
      <c r="S998" s="655"/>
      <c r="T998" s="655"/>
      <c r="U998" s="655"/>
    </row>
    <row r="999" customFormat="false" ht="11.25" hidden="false" customHeight="false" outlineLevel="0" collapsed="false">
      <c r="B999" s="655"/>
      <c r="C999" s="634" t="s">
        <v>865</v>
      </c>
      <c r="D999" s="677" t="n">
        <f aca="false">+D958/D$975*100</f>
        <v>20.7920792079208</v>
      </c>
      <c r="E999" s="678" t="n">
        <f aca="false">+E958/E$975*100</f>
        <v>12.3893805309735</v>
      </c>
      <c r="F999" s="678" t="n">
        <f aca="false">+F958/F$975*100</f>
        <v>13.5416666666667</v>
      </c>
      <c r="G999" s="678" t="n">
        <f aca="false">+G958/G$975*100</f>
        <v>17.6470588235294</v>
      </c>
      <c r="H999" s="678" t="n">
        <f aca="false">+H958/H$975*100</f>
        <v>25.9259259259259</v>
      </c>
      <c r="I999" s="678" t="n">
        <f aca="false">+I958/I$975*100</f>
        <v>23.021582733813</v>
      </c>
      <c r="J999" s="679" t="n">
        <f aca="false">+J958/J$975*100</f>
        <v>19.2857142857143</v>
      </c>
      <c r="K999" s="655"/>
      <c r="L999" s="655"/>
      <c r="M999" s="655"/>
      <c r="N999" s="655"/>
      <c r="O999" s="655"/>
      <c r="P999" s="655"/>
      <c r="Q999" s="655"/>
      <c r="R999" s="655"/>
      <c r="S999" s="655"/>
      <c r="T999" s="655"/>
      <c r="U999" s="655"/>
    </row>
    <row r="1000" customFormat="false" ht="11.25" hidden="false" customHeight="false" outlineLevel="0" collapsed="false">
      <c r="B1000" s="655"/>
      <c r="C1000" s="634" t="s">
        <v>870</v>
      </c>
      <c r="D1000" s="659" t="s">
        <v>1097</v>
      </c>
      <c r="E1000" s="678" t="n">
        <f aca="false">+E959/E$975*100</f>
        <v>2.65486725663717</v>
      </c>
      <c r="F1000" s="678" t="n">
        <f aca="false">+F959/F$975*100</f>
        <v>2.08333333333333</v>
      </c>
      <c r="G1000" s="678" t="n">
        <f aca="false">+G959/G$975*100</f>
        <v>1.17647058823529</v>
      </c>
      <c r="H1000" s="678" t="n">
        <f aca="false">+H959/H$975*100</f>
        <v>1.85185185185185</v>
      </c>
      <c r="I1000" s="678" t="n">
        <f aca="false">+I959/I$975*100</f>
        <v>4.31654676258993</v>
      </c>
      <c r="J1000" s="679" t="n">
        <f aca="false">+J959/J$975*100</f>
        <v>3.57142857142857</v>
      </c>
      <c r="K1000" s="655"/>
      <c r="L1000" s="655"/>
      <c r="M1000" s="655"/>
      <c r="N1000" s="655"/>
      <c r="O1000" s="655"/>
      <c r="P1000" s="655"/>
      <c r="Q1000" s="655"/>
      <c r="R1000" s="655"/>
      <c r="S1000" s="655"/>
      <c r="T1000" s="655"/>
      <c r="U1000" s="655"/>
    </row>
    <row r="1001" customFormat="false" ht="11.25" hidden="false" customHeight="false" outlineLevel="0" collapsed="false">
      <c r="B1001" s="655"/>
      <c r="C1001" s="634" t="s">
        <v>875</v>
      </c>
      <c r="D1001" s="677" t="n">
        <f aca="false">+D960/D$975*100</f>
        <v>8.91089108910891</v>
      </c>
      <c r="E1001" s="678" t="n">
        <f aca="false">+E960/E$975*100</f>
        <v>12.3893805309735</v>
      </c>
      <c r="F1001" s="678" t="n">
        <f aca="false">+F960/F$975*100</f>
        <v>9.375</v>
      </c>
      <c r="G1001" s="678" t="n">
        <f aca="false">+G960/G$975*100</f>
        <v>5.88235294117647</v>
      </c>
      <c r="H1001" s="678" t="n">
        <f aca="false">+H960/H$975*100</f>
        <v>7.40740740740741</v>
      </c>
      <c r="I1001" s="678" t="n">
        <f aca="false">+I960/I$975*100</f>
        <v>7.19424460431655</v>
      </c>
      <c r="J1001" s="679" t="n">
        <f aca="false">+J960/J$975*100</f>
        <v>12.1428571428571</v>
      </c>
      <c r="K1001" s="655"/>
      <c r="L1001" s="655"/>
      <c r="M1001" s="655"/>
      <c r="N1001" s="655"/>
      <c r="O1001" s="655"/>
      <c r="P1001" s="655"/>
      <c r="Q1001" s="655"/>
      <c r="R1001" s="655"/>
      <c r="S1001" s="655"/>
      <c r="T1001" s="655"/>
      <c r="U1001" s="655"/>
    </row>
    <row r="1002" customFormat="false" ht="11.25" hidden="false" customHeight="false" outlineLevel="0" collapsed="false">
      <c r="B1002" s="655"/>
      <c r="C1002" s="638" t="s">
        <v>880</v>
      </c>
      <c r="D1002" s="680" t="n">
        <f aca="false">+D961/D$975*100</f>
        <v>5.94059405940594</v>
      </c>
      <c r="E1002" s="681" t="n">
        <f aca="false">+E961/E$975*100</f>
        <v>1.76991150442478</v>
      </c>
      <c r="F1002" s="681" t="n">
        <f aca="false">+F961/F$975*100</f>
        <v>3.125</v>
      </c>
      <c r="G1002" s="681" t="n">
        <f aca="false">+G961/G$975*100</f>
        <v>2.35294117647059</v>
      </c>
      <c r="H1002" s="681" t="n">
        <f aca="false">+H961/H$975*100</f>
        <v>2.77777777777778</v>
      </c>
      <c r="I1002" s="681" t="n">
        <f aca="false">+I961/I$975*100</f>
        <v>2.87769784172662</v>
      </c>
      <c r="J1002" s="682" t="n">
        <f aca="false">+J961/J$975*100</f>
        <v>2.14285714285714</v>
      </c>
      <c r="K1002" s="655"/>
      <c r="L1002" s="655"/>
      <c r="M1002" s="655"/>
      <c r="N1002" s="655"/>
      <c r="O1002" s="655"/>
      <c r="P1002" s="655"/>
      <c r="Q1002" s="655"/>
      <c r="R1002" s="655"/>
      <c r="S1002" s="655"/>
      <c r="T1002" s="655"/>
      <c r="U1002" s="655"/>
    </row>
    <row r="1003" customFormat="false" ht="11.25" hidden="false" customHeight="false" outlineLevel="0" collapsed="false">
      <c r="B1003" s="655"/>
      <c r="C1003" s="642" t="s">
        <v>885</v>
      </c>
      <c r="D1003" s="683" t="n">
        <f aca="false">+D962/D$975*100</f>
        <v>0.99009900990099</v>
      </c>
      <c r="E1003" s="684" t="n">
        <f aca="false">+E962/E$975*100</f>
        <v>2.65486725663717</v>
      </c>
      <c r="F1003" s="666" t="s">
        <v>1097</v>
      </c>
      <c r="G1003" s="684" t="n">
        <f aca="false">+G962/G$975*100</f>
        <v>2.35294117647059</v>
      </c>
      <c r="H1003" s="684" t="n">
        <f aca="false">+H962/H$975*100</f>
        <v>2.77777777777778</v>
      </c>
      <c r="I1003" s="684" t="n">
        <f aca="false">+I962/I$975*100</f>
        <v>2.15827338129496</v>
      </c>
      <c r="J1003" s="685" t="n">
        <f aca="false">+J962/J$975*100</f>
        <v>0.714285714285714</v>
      </c>
      <c r="K1003" s="655"/>
      <c r="L1003" s="655"/>
      <c r="M1003" s="655"/>
      <c r="N1003" s="655"/>
      <c r="O1003" s="655"/>
      <c r="P1003" s="655"/>
      <c r="Q1003" s="655"/>
      <c r="R1003" s="655"/>
      <c r="S1003" s="655"/>
      <c r="T1003" s="655"/>
      <c r="U1003" s="655"/>
    </row>
    <row r="1004" customFormat="false" ht="11.25" hidden="false" customHeight="false" outlineLevel="0" collapsed="false">
      <c r="B1004" s="655"/>
      <c r="C1004" s="646" t="s">
        <v>889</v>
      </c>
      <c r="D1004" s="687" t="n">
        <f aca="false">+D963/D$975*100</f>
        <v>4.95049504950495</v>
      </c>
      <c r="E1004" s="686" t="n">
        <f aca="false">+E963/E$975*100</f>
        <v>2.65486725663717</v>
      </c>
      <c r="F1004" s="686" t="n">
        <f aca="false">+F963/F$975*100</f>
        <v>3.125</v>
      </c>
      <c r="G1004" s="686" t="n">
        <f aca="false">+G963/G$975*100</f>
        <v>4.70588235294118</v>
      </c>
      <c r="H1004" s="686" t="n">
        <f aca="false">+H963/H$975*100</f>
        <v>3.7037037037037</v>
      </c>
      <c r="I1004" s="686" t="n">
        <f aca="false">+I963/I$975*100</f>
        <v>5.75539568345324</v>
      </c>
      <c r="J1004" s="688" t="n">
        <f aca="false">+J963/J$975*100</f>
        <v>5.71428571428571</v>
      </c>
      <c r="K1004" s="655"/>
      <c r="L1004" s="655"/>
      <c r="M1004" s="655"/>
      <c r="N1004" s="655"/>
      <c r="O1004" s="655"/>
      <c r="P1004" s="655"/>
      <c r="Q1004" s="655"/>
      <c r="R1004" s="655"/>
      <c r="S1004" s="655"/>
      <c r="T1004" s="655"/>
      <c r="U1004" s="655"/>
    </row>
    <row r="1005" customFormat="false" ht="11.25" hidden="false" customHeight="false" outlineLevel="0" collapsed="false">
      <c r="B1005" s="655"/>
      <c r="C1005" s="634" t="s">
        <v>894</v>
      </c>
      <c r="D1005" s="677" t="n">
        <f aca="false">+D964/D$975*100</f>
        <v>11.8811881188119</v>
      </c>
      <c r="E1005" s="678" t="n">
        <f aca="false">+E964/E$975*100</f>
        <v>7.07964601769912</v>
      </c>
      <c r="F1005" s="678" t="n">
        <f aca="false">+F964/F$975*100</f>
        <v>6.25</v>
      </c>
      <c r="G1005" s="678" t="n">
        <f aca="false">+G964/G$975*100</f>
        <v>9.41176470588235</v>
      </c>
      <c r="H1005" s="678" t="n">
        <f aca="false">+H964/H$975*100</f>
        <v>9.25925925925926</v>
      </c>
      <c r="I1005" s="678" t="n">
        <f aca="false">+I964/I$975*100</f>
        <v>10.7913669064748</v>
      </c>
      <c r="J1005" s="679" t="n">
        <f aca="false">+J964/J$975*100</f>
        <v>8.57142857142857</v>
      </c>
      <c r="K1005" s="655"/>
      <c r="L1005" s="655"/>
      <c r="M1005" s="655"/>
      <c r="N1005" s="655"/>
      <c r="O1005" s="655"/>
      <c r="P1005" s="655"/>
      <c r="Q1005" s="655"/>
      <c r="R1005" s="655"/>
      <c r="S1005" s="655"/>
      <c r="T1005" s="655"/>
      <c r="U1005" s="655"/>
    </row>
    <row r="1006" customFormat="false" ht="11.25" hidden="false" customHeight="false" outlineLevel="0" collapsed="false">
      <c r="B1006" s="655"/>
      <c r="C1006" s="634" t="s">
        <v>899</v>
      </c>
      <c r="D1006" s="677" t="n">
        <f aca="false">+D965/D$975*100</f>
        <v>2.97029702970297</v>
      </c>
      <c r="E1006" s="678" t="n">
        <f aca="false">+E965/E$975*100</f>
        <v>0.884955752212389</v>
      </c>
      <c r="F1006" s="678" t="n">
        <f aca="false">+F965/F$975*100</f>
        <v>2.08333333333333</v>
      </c>
      <c r="G1006" s="678" t="n">
        <f aca="false">+G965/G$975*100</f>
        <v>2.35294117647059</v>
      </c>
      <c r="H1006" s="678" t="n">
        <f aca="false">+H965/H$975*100</f>
        <v>1.85185185185185</v>
      </c>
      <c r="I1006" s="678" t="n">
        <f aca="false">+I965/I$975*100</f>
        <v>6.47482014388489</v>
      </c>
      <c r="J1006" s="679" t="n">
        <f aca="false">+J965/J$975*100</f>
        <v>8.57142857142857</v>
      </c>
      <c r="K1006" s="655"/>
      <c r="L1006" s="655"/>
      <c r="M1006" s="655"/>
      <c r="N1006" s="655"/>
      <c r="O1006" s="655"/>
      <c r="P1006" s="655"/>
      <c r="Q1006" s="655"/>
      <c r="R1006" s="655"/>
      <c r="S1006" s="655"/>
      <c r="T1006" s="655"/>
      <c r="U1006" s="655"/>
    </row>
    <row r="1007" customFormat="false" ht="11.25" hidden="false" customHeight="false" outlineLevel="0" collapsed="false">
      <c r="B1007" s="655"/>
      <c r="C1007" s="634" t="s">
        <v>903</v>
      </c>
      <c r="D1007" s="677" t="n">
        <f aca="false">+D966/D$975*100</f>
        <v>4.95049504950495</v>
      </c>
      <c r="E1007" s="678" t="n">
        <f aca="false">+E966/E$975*100</f>
        <v>1.76991150442478</v>
      </c>
      <c r="F1007" s="678" t="n">
        <f aca="false">+F966/F$975*100</f>
        <v>2.08333333333333</v>
      </c>
      <c r="G1007" s="678" t="n">
        <f aca="false">+G966/G$975*100</f>
        <v>3.52941176470588</v>
      </c>
      <c r="H1007" s="678" t="n">
        <f aca="false">+H966/H$975*100</f>
        <v>2.77777777777778</v>
      </c>
      <c r="I1007" s="678" t="n">
        <f aca="false">+I966/I$975*100</f>
        <v>1.43884892086331</v>
      </c>
      <c r="J1007" s="679" t="n">
        <f aca="false">+J966/J$975*100</f>
        <v>6.42857142857143</v>
      </c>
      <c r="K1007" s="655"/>
      <c r="L1007" s="655"/>
      <c r="M1007" s="655"/>
      <c r="N1007" s="655"/>
      <c r="O1007" s="655"/>
      <c r="P1007" s="655"/>
      <c r="Q1007" s="655"/>
      <c r="R1007" s="655"/>
      <c r="S1007" s="655"/>
      <c r="T1007" s="655"/>
      <c r="U1007" s="655"/>
    </row>
    <row r="1008" customFormat="false" ht="11.25" hidden="false" customHeight="false" outlineLevel="0" collapsed="false">
      <c r="B1008" s="655"/>
      <c r="C1008" s="634" t="s">
        <v>908</v>
      </c>
      <c r="D1008" s="659" t="s">
        <v>1097</v>
      </c>
      <c r="E1008" s="678" t="n">
        <f aca="false">+E967/E$975*100</f>
        <v>0.884955752212389</v>
      </c>
      <c r="F1008" s="678" t="n">
        <f aca="false">+F967/F$975*100</f>
        <v>2.08333333333333</v>
      </c>
      <c r="G1008" s="660" t="s">
        <v>1097</v>
      </c>
      <c r="H1008" s="660" t="s">
        <v>1097</v>
      </c>
      <c r="I1008" s="660" t="s">
        <v>1097</v>
      </c>
      <c r="J1008" s="661" t="s">
        <v>1097</v>
      </c>
      <c r="K1008" s="655"/>
      <c r="L1008" s="655"/>
      <c r="M1008" s="655"/>
      <c r="N1008" s="655"/>
      <c r="O1008" s="655"/>
      <c r="P1008" s="655"/>
      <c r="Q1008" s="655"/>
      <c r="R1008" s="655"/>
      <c r="S1008" s="655"/>
      <c r="T1008" s="655"/>
      <c r="U1008" s="655"/>
    </row>
    <row r="1009" customFormat="false" ht="11.25" hidden="false" customHeight="false" outlineLevel="0" collapsed="false">
      <c r="B1009" s="655"/>
      <c r="C1009" s="634" t="s">
        <v>912</v>
      </c>
      <c r="D1009" s="659" t="s">
        <v>1097</v>
      </c>
      <c r="E1009" s="678" t="n">
        <f aca="false">+E968/E$975*100</f>
        <v>0.884955752212389</v>
      </c>
      <c r="F1009" s="678" t="n">
        <f aca="false">+F968/F$975*100</f>
        <v>2.08333333333333</v>
      </c>
      <c r="G1009" s="678" t="n">
        <f aca="false">+G968/G$975*100</f>
        <v>3.52941176470588</v>
      </c>
      <c r="H1009" s="678" t="n">
        <f aca="false">+H968/H$975*100</f>
        <v>1.85185185185185</v>
      </c>
      <c r="I1009" s="678" t="n">
        <f aca="false">+I968/I$975*100</f>
        <v>4.31654676258993</v>
      </c>
      <c r="J1009" s="679" t="n">
        <f aca="false">+J968/J$975*100</f>
        <v>5</v>
      </c>
      <c r="K1009" s="655"/>
      <c r="L1009" s="655"/>
      <c r="M1009" s="655"/>
      <c r="N1009" s="655"/>
      <c r="O1009" s="655"/>
      <c r="P1009" s="655"/>
      <c r="Q1009" s="655"/>
      <c r="R1009" s="655"/>
      <c r="S1009" s="655"/>
      <c r="T1009" s="655"/>
      <c r="U1009" s="655"/>
    </row>
    <row r="1010" customFormat="false" ht="11.25" hidden="false" customHeight="false" outlineLevel="0" collapsed="false">
      <c r="B1010" s="655"/>
      <c r="C1010" s="634" t="s">
        <v>917</v>
      </c>
      <c r="D1010" s="677" t="n">
        <f aca="false">+D969/D$975*100</f>
        <v>6.93069306930693</v>
      </c>
      <c r="E1010" s="678" t="n">
        <f aca="false">+E969/E$975*100</f>
        <v>7.9646017699115</v>
      </c>
      <c r="F1010" s="678" t="n">
        <f aca="false">+F969/F$975*100</f>
        <v>4.16666666666667</v>
      </c>
      <c r="G1010" s="678" t="n">
        <f aca="false">+G969/G$975*100</f>
        <v>5.88235294117647</v>
      </c>
      <c r="H1010" s="678" t="n">
        <f aca="false">+H969/H$975*100</f>
        <v>4.62962962962963</v>
      </c>
      <c r="I1010" s="678" t="n">
        <f aca="false">+I969/I$975*100</f>
        <v>3.59712230215827</v>
      </c>
      <c r="J1010" s="679" t="n">
        <f aca="false">+J969/J$975*100</f>
        <v>5.71428571428571</v>
      </c>
      <c r="K1010" s="655"/>
      <c r="L1010" s="655"/>
      <c r="M1010" s="655"/>
      <c r="N1010" s="655"/>
      <c r="O1010" s="655"/>
      <c r="P1010" s="655"/>
      <c r="Q1010" s="655"/>
      <c r="R1010" s="655"/>
      <c r="S1010" s="655"/>
      <c r="T1010" s="655"/>
      <c r="U1010" s="655"/>
    </row>
    <row r="1011" customFormat="false" ht="11.25" hidden="false" customHeight="false" outlineLevel="0" collapsed="false">
      <c r="B1011" s="655"/>
      <c r="C1011" s="634" t="s">
        <v>922</v>
      </c>
      <c r="D1011" s="659" t="s">
        <v>1097</v>
      </c>
      <c r="E1011" s="660" t="s">
        <v>1097</v>
      </c>
      <c r="F1011" s="660" t="s">
        <v>1097</v>
      </c>
      <c r="G1011" s="660" t="s">
        <v>1097</v>
      </c>
      <c r="H1011" s="660" t="s">
        <v>1097</v>
      </c>
      <c r="I1011" s="660" t="s">
        <v>1097</v>
      </c>
      <c r="J1011" s="661" t="s">
        <v>1097</v>
      </c>
      <c r="K1011" s="655"/>
      <c r="L1011" s="655"/>
      <c r="M1011" s="655"/>
      <c r="N1011" s="655"/>
      <c r="O1011" s="655"/>
      <c r="P1011" s="655"/>
      <c r="Q1011" s="655"/>
      <c r="R1011" s="655"/>
      <c r="S1011" s="655"/>
      <c r="T1011" s="655"/>
      <c r="U1011" s="655"/>
    </row>
    <row r="1012" customFormat="false" ht="11.25" hidden="false" customHeight="false" outlineLevel="0" collapsed="false">
      <c r="B1012" s="655"/>
      <c r="C1012" s="634" t="s">
        <v>924</v>
      </c>
      <c r="D1012" s="659" t="s">
        <v>1097</v>
      </c>
      <c r="E1012" s="660" t="s">
        <v>1097</v>
      </c>
      <c r="F1012" s="678" t="n">
        <f aca="false">+F971/F$975*100</f>
        <v>4.16666666666667</v>
      </c>
      <c r="G1012" s="660" t="s">
        <v>1097</v>
      </c>
      <c r="H1012" s="678" t="n">
        <f aca="false">+H971/H$975*100</f>
        <v>0.925925925925926</v>
      </c>
      <c r="I1012" s="678" t="n">
        <f aca="false">+I971/I$975*100</f>
        <v>1.43884892086331</v>
      </c>
      <c r="J1012" s="679" t="n">
        <f aca="false">+J971/J$975*100</f>
        <v>1.42857142857143</v>
      </c>
      <c r="K1012" s="655"/>
      <c r="L1012" s="655"/>
      <c r="M1012" s="655"/>
      <c r="N1012" s="655"/>
      <c r="O1012" s="655"/>
      <c r="P1012" s="655"/>
      <c r="Q1012" s="655"/>
      <c r="R1012" s="655"/>
      <c r="S1012" s="655"/>
      <c r="T1012" s="655"/>
      <c r="U1012" s="655"/>
    </row>
    <row r="1013" customFormat="false" ht="11.25" hidden="false" customHeight="false" outlineLevel="0" collapsed="false">
      <c r="B1013" s="655"/>
      <c r="C1013" s="634" t="s">
        <v>929</v>
      </c>
      <c r="D1013" s="677" t="n">
        <f aca="false">+D972/D$975*100</f>
        <v>2.97029702970297</v>
      </c>
      <c r="E1013" s="678" t="n">
        <f aca="false">+E972/E$975*100</f>
        <v>6.19469026548673</v>
      </c>
      <c r="F1013" s="678" t="n">
        <f aca="false">+F972/F$975*100</f>
        <v>9.375</v>
      </c>
      <c r="G1013" s="678" t="n">
        <f aca="false">+G972/G$975*100</f>
        <v>3.52941176470588</v>
      </c>
      <c r="H1013" s="678" t="n">
        <f aca="false">+H972/H$975*100</f>
        <v>4.62962962962963</v>
      </c>
      <c r="I1013" s="678" t="n">
        <f aca="false">+I972/I$975*100</f>
        <v>3.59712230215827</v>
      </c>
      <c r="J1013" s="679" t="n">
        <f aca="false">+J972/J$975*100</f>
        <v>7.14285714285714</v>
      </c>
      <c r="K1013" s="655"/>
      <c r="L1013" s="655"/>
      <c r="M1013" s="655"/>
      <c r="N1013" s="655"/>
      <c r="O1013" s="655"/>
      <c r="P1013" s="655"/>
      <c r="Q1013" s="655"/>
      <c r="R1013" s="655"/>
      <c r="S1013" s="655"/>
      <c r="T1013" s="655"/>
      <c r="U1013" s="655"/>
    </row>
    <row r="1014" customFormat="false" ht="11.25" hidden="false" customHeight="false" outlineLevel="0" collapsed="false">
      <c r="B1014" s="655"/>
      <c r="C1014" s="634" t="s">
        <v>1098</v>
      </c>
      <c r="D1014" s="659" t="s">
        <v>1097</v>
      </c>
      <c r="E1014" s="660" t="s">
        <v>1097</v>
      </c>
      <c r="F1014" s="678" t="n">
        <f aca="false">+F973/F$975*100</f>
        <v>1.04166666666667</v>
      </c>
      <c r="G1014" s="660" t="s">
        <v>1097</v>
      </c>
      <c r="H1014" s="660" t="s">
        <v>1097</v>
      </c>
      <c r="I1014" s="660" t="s">
        <v>1097</v>
      </c>
      <c r="J1014" s="661" t="s">
        <v>1097</v>
      </c>
      <c r="K1014" s="655"/>
      <c r="L1014" s="655"/>
      <c r="M1014" s="655"/>
      <c r="N1014" s="655"/>
      <c r="O1014" s="655"/>
      <c r="P1014" s="655"/>
      <c r="Q1014" s="655"/>
      <c r="R1014" s="655"/>
      <c r="S1014" s="655"/>
      <c r="T1014" s="655"/>
      <c r="U1014" s="655"/>
    </row>
    <row r="1015" customFormat="false" ht="11.25" hidden="false" customHeight="false" outlineLevel="0" collapsed="false">
      <c r="B1015" s="655"/>
      <c r="C1015" s="634" t="s">
        <v>933</v>
      </c>
      <c r="D1015" s="677" t="n">
        <f aca="false">+D974/D$975*100</f>
        <v>38.6138613861386</v>
      </c>
      <c r="E1015" s="678" t="n">
        <f aca="false">+E974/E$975*100</f>
        <v>46.0176991150442</v>
      </c>
      <c r="F1015" s="678" t="n">
        <f aca="false">+F974/F$975*100</f>
        <v>40.625</v>
      </c>
      <c r="G1015" s="678" t="n">
        <f aca="false">+G974/G$975*100</f>
        <v>47.0588235294118</v>
      </c>
      <c r="H1015" s="678" t="n">
        <f aca="false">+H974/H$975*100</f>
        <v>37.037037037037</v>
      </c>
      <c r="I1015" s="678" t="n">
        <f aca="false">+I974/I$975*100</f>
        <v>32.3741007194245</v>
      </c>
      <c r="J1015" s="679" t="n">
        <f aca="false">+J974/J$975*100</f>
        <v>20</v>
      </c>
      <c r="K1015" s="655"/>
      <c r="L1015" s="655"/>
      <c r="M1015" s="655"/>
      <c r="N1015" s="655"/>
      <c r="O1015" s="655"/>
      <c r="P1015" s="655"/>
      <c r="Q1015" s="655"/>
      <c r="R1015" s="655"/>
      <c r="S1015" s="655"/>
      <c r="T1015" s="655"/>
      <c r="U1015" s="655"/>
    </row>
    <row r="1016" customFormat="false" ht="11.25" hidden="false" customHeight="false" outlineLevel="0" collapsed="false">
      <c r="B1016" s="655"/>
      <c r="C1016" s="671" t="s">
        <v>1099</v>
      </c>
      <c r="D1016" s="689" t="n">
        <f aca="false">+D975/D$975*100</f>
        <v>100</v>
      </c>
      <c r="E1016" s="690" t="n">
        <f aca="false">+E975/E$975*100</f>
        <v>100</v>
      </c>
      <c r="F1016" s="690" t="n">
        <f aca="false">+F975/F$975*100</f>
        <v>100</v>
      </c>
      <c r="G1016" s="690" t="n">
        <f aca="false">+G975/G$975*100</f>
        <v>100</v>
      </c>
      <c r="H1016" s="690" t="n">
        <f aca="false">+H975/H$975*100</f>
        <v>100</v>
      </c>
      <c r="I1016" s="690" t="n">
        <f aca="false">+I975/I$975*100</f>
        <v>100</v>
      </c>
      <c r="J1016" s="691" t="n">
        <f aca="false">+J975/J$975*100</f>
        <v>100</v>
      </c>
      <c r="K1016" s="655"/>
      <c r="L1016" s="655"/>
      <c r="M1016" s="655"/>
      <c r="N1016" s="655"/>
      <c r="O1016" s="655"/>
      <c r="P1016" s="655"/>
      <c r="Q1016" s="655"/>
      <c r="R1016" s="655"/>
      <c r="S1016" s="655"/>
      <c r="T1016" s="655"/>
      <c r="U1016" s="655"/>
    </row>
    <row r="1017" customFormat="false" ht="11.25" hidden="false" customHeight="false" outlineLevel="0" collapsed="false">
      <c r="C1017" s="89" t="s">
        <v>614</v>
      </c>
    </row>
    <row r="1021" customFormat="false" ht="11.25" hidden="false" customHeight="true" outlineLevel="0" collapsed="false">
      <c r="C1021" s="518" t="s">
        <v>1101</v>
      </c>
      <c r="D1021" s="518"/>
      <c r="E1021" s="518"/>
      <c r="F1021" s="518"/>
      <c r="G1021" s="518"/>
      <c r="H1021" s="518"/>
    </row>
    <row r="1022" customFormat="false" ht="11.25" hidden="false" customHeight="true" outlineLevel="0" collapsed="false">
      <c r="C1022" s="692"/>
      <c r="D1022" s="692"/>
      <c r="E1022" s="692"/>
      <c r="F1022" s="692"/>
      <c r="G1022" s="692"/>
      <c r="H1022" s="692"/>
    </row>
    <row r="1023" customFormat="false" ht="11.25" hidden="false" customHeight="true" outlineLevel="0" collapsed="false">
      <c r="C1023" s="693" t="s">
        <v>1102</v>
      </c>
      <c r="D1023" s="693" t="s">
        <v>1103</v>
      </c>
      <c r="E1023" s="693" t="s">
        <v>1104</v>
      </c>
      <c r="F1023" s="693" t="s">
        <v>1105</v>
      </c>
      <c r="G1023" s="519" t="s">
        <v>1106</v>
      </c>
      <c r="H1023" s="519" t="s">
        <v>1106</v>
      </c>
    </row>
    <row r="1024" customFormat="false" ht="11.25" hidden="false" customHeight="false" outlineLevel="0" collapsed="false">
      <c r="C1024" s="693"/>
      <c r="D1024" s="693"/>
      <c r="E1024" s="693"/>
      <c r="F1024" s="693"/>
      <c r="G1024" s="519" t="s">
        <v>1107</v>
      </c>
      <c r="H1024" s="519" t="s">
        <v>1108</v>
      </c>
    </row>
    <row r="1025" customFormat="false" ht="11.25" hidden="false" customHeight="false" outlineLevel="0" collapsed="false">
      <c r="B1025" s="520" t="n">
        <v>1</v>
      </c>
      <c r="C1025" s="521" t="s">
        <v>3</v>
      </c>
      <c r="D1025" s="521" t="n">
        <v>34</v>
      </c>
      <c r="E1025" s="521" t="n">
        <v>49</v>
      </c>
      <c r="F1025" s="521" t="n">
        <v>2</v>
      </c>
      <c r="G1025" s="694" t="n">
        <v>1441.2</v>
      </c>
      <c r="H1025" s="521" t="n">
        <v>58.8</v>
      </c>
    </row>
    <row r="1026" customFormat="false" ht="11.25" hidden="false" customHeight="false" outlineLevel="0" collapsed="false">
      <c r="B1026" s="520" t="n">
        <v>2</v>
      </c>
      <c r="C1026" s="521" t="s">
        <v>4</v>
      </c>
      <c r="D1026" s="521" t="n">
        <v>171</v>
      </c>
      <c r="E1026" s="521" t="n">
        <v>250</v>
      </c>
      <c r="F1026" s="521" t="n">
        <v>7</v>
      </c>
      <c r="G1026" s="694" t="n">
        <v>1462</v>
      </c>
      <c r="H1026" s="521" t="n">
        <v>40.9</v>
      </c>
    </row>
    <row r="1027" customFormat="false" ht="11.25" hidden="false" customHeight="false" outlineLevel="0" collapsed="false">
      <c r="B1027" s="520" t="n">
        <v>3</v>
      </c>
      <c r="C1027" s="521" t="s">
        <v>5</v>
      </c>
      <c r="D1027" s="521" t="n">
        <v>174</v>
      </c>
      <c r="E1027" s="521" t="n">
        <v>244</v>
      </c>
      <c r="F1027" s="521" t="n">
        <v>5</v>
      </c>
      <c r="G1027" s="694" t="n">
        <v>1402.3</v>
      </c>
      <c r="H1027" s="521" t="n">
        <v>28.7</v>
      </c>
    </row>
    <row r="1028" customFormat="false" ht="11.25" hidden="false" customHeight="false" outlineLevel="0" collapsed="false">
      <c r="B1028" s="520" t="n">
        <v>4</v>
      </c>
      <c r="C1028" s="521" t="s">
        <v>6</v>
      </c>
      <c r="D1028" s="521" t="n">
        <v>603</v>
      </c>
      <c r="E1028" s="521" t="n">
        <v>812</v>
      </c>
      <c r="F1028" s="521" t="n">
        <v>8</v>
      </c>
      <c r="G1028" s="694" t="n">
        <v>1346.6</v>
      </c>
      <c r="H1028" s="521" t="n">
        <v>13.3</v>
      </c>
    </row>
    <row r="1029" customFormat="false" ht="22.5" hidden="false" customHeight="false" outlineLevel="0" collapsed="false">
      <c r="B1029" s="520" t="n">
        <v>5</v>
      </c>
      <c r="C1029" s="521" t="s">
        <v>411</v>
      </c>
      <c r="D1029" s="521" t="n">
        <v>982</v>
      </c>
      <c r="E1029" s="521" t="n">
        <v>1355</v>
      </c>
      <c r="F1029" s="521" t="n">
        <v>22</v>
      </c>
      <c r="G1029" s="694" t="n">
        <v>1379.8</v>
      </c>
      <c r="H1029" s="521" t="n">
        <v>22.4</v>
      </c>
    </row>
    <row r="1030" customFormat="false" ht="11.25" hidden="false" customHeight="false" outlineLevel="0" collapsed="false">
      <c r="B1030" s="89" t="n">
        <v>6</v>
      </c>
      <c r="C1030" s="521" t="s">
        <v>8</v>
      </c>
      <c r="D1030" s="521" t="n">
        <v>18362</v>
      </c>
      <c r="E1030" s="521" t="n">
        <v>24201</v>
      </c>
      <c r="F1030" s="521" t="n">
        <v>279</v>
      </c>
      <c r="G1030" s="694" t="n">
        <v>1318</v>
      </c>
      <c r="H1030" s="521" t="n">
        <v>15.2</v>
      </c>
    </row>
    <row r="1032" s="695" customFormat="true" ht="11.25" hidden="false" customHeight="true" outlineLevel="0" collapsed="false">
      <c r="B1032" s="518" t="s">
        <v>1109</v>
      </c>
      <c r="C1032" s="518"/>
      <c r="D1032" s="518"/>
      <c r="E1032" s="518"/>
      <c r="F1032" s="518"/>
      <c r="G1032" s="518"/>
      <c r="H1032" s="518"/>
      <c r="I1032" s="518"/>
      <c r="J1032" s="518"/>
      <c r="K1032" s="518"/>
      <c r="L1032" s="518"/>
      <c r="M1032" s="518"/>
      <c r="N1032" s="518"/>
      <c r="O1032" s="518"/>
      <c r="P1032" s="518"/>
      <c r="Q1032" s="518"/>
      <c r="R1032" s="518"/>
      <c r="S1032" s="518"/>
      <c r="T1032" s="518"/>
      <c r="U1032" s="518"/>
    </row>
    <row r="1033" s="695" customFormat="true" ht="11.25" hidden="false" customHeight="false" outlineLevel="0" collapsed="false">
      <c r="B1033" s="519" t="s">
        <v>1102</v>
      </c>
      <c r="C1033" s="519" t="n">
        <v>1991</v>
      </c>
      <c r="D1033" s="519" t="n">
        <v>1992</v>
      </c>
      <c r="E1033" s="519" t="n">
        <v>1993</v>
      </c>
      <c r="F1033" s="519" t="n">
        <v>1994</v>
      </c>
      <c r="G1033" s="519" t="n">
        <v>1995</v>
      </c>
      <c r="H1033" s="519" t="n">
        <v>1996</v>
      </c>
      <c r="I1033" s="519" t="n">
        <v>1997</v>
      </c>
      <c r="J1033" s="519" t="n">
        <v>1998</v>
      </c>
      <c r="K1033" s="519" t="n">
        <v>1999</v>
      </c>
      <c r="L1033" s="519" t="n">
        <v>2000</v>
      </c>
      <c r="M1033" s="519" t="n">
        <v>2001</v>
      </c>
      <c r="N1033" s="519" t="n">
        <v>2002</v>
      </c>
      <c r="O1033" s="519" t="n">
        <v>2003</v>
      </c>
      <c r="P1033" s="519" t="n">
        <v>2004</v>
      </c>
      <c r="Q1033" s="519" t="n">
        <v>2005</v>
      </c>
      <c r="R1033" s="519" t="n">
        <v>2006</v>
      </c>
      <c r="S1033" s="519" t="n">
        <v>2007</v>
      </c>
      <c r="T1033" s="519" t="n">
        <v>2008</v>
      </c>
      <c r="U1033" s="519" t="n">
        <v>2009</v>
      </c>
    </row>
    <row r="1034" s="695" customFormat="true" ht="11.25" hidden="false" customHeight="false" outlineLevel="0" collapsed="false">
      <c r="A1034" s="520" t="n">
        <v>1</v>
      </c>
      <c r="B1034" s="521" t="s">
        <v>3</v>
      </c>
      <c r="C1034" s="694" t="n">
        <v>1500</v>
      </c>
      <c r="D1034" s="694" t="n">
        <v>1458.3</v>
      </c>
      <c r="E1034" s="694" t="n">
        <v>1166.7</v>
      </c>
      <c r="F1034" s="694" t="n">
        <v>1575.8</v>
      </c>
      <c r="G1034" s="694" t="n">
        <v>1384.6</v>
      </c>
      <c r="H1034" s="694" t="n">
        <v>1704.6</v>
      </c>
      <c r="I1034" s="694" t="n">
        <v>1388.9</v>
      </c>
      <c r="J1034" s="694" t="n">
        <v>1608.7</v>
      </c>
      <c r="K1034" s="694" t="n">
        <v>1700</v>
      </c>
      <c r="L1034" s="694" t="n">
        <v>1500</v>
      </c>
      <c r="M1034" s="694" t="n">
        <v>1587</v>
      </c>
      <c r="N1034" s="694" t="n">
        <v>1533.3</v>
      </c>
      <c r="O1034" s="694" t="n">
        <v>1400</v>
      </c>
      <c r="P1034" s="694" t="n">
        <v>1313.7</v>
      </c>
      <c r="Q1034" s="694" t="n">
        <v>1432.4</v>
      </c>
      <c r="R1034" s="694" t="n">
        <v>1642.9</v>
      </c>
      <c r="S1034" s="694" t="n">
        <v>1437.5</v>
      </c>
      <c r="T1034" s="694" t="n">
        <v>1689.7</v>
      </c>
      <c r="U1034" s="694" t="n">
        <v>1379.8</v>
      </c>
    </row>
    <row r="1035" s="695" customFormat="true" ht="11.25" hidden="false" customHeight="false" outlineLevel="0" collapsed="false">
      <c r="A1035" s="520" t="n">
        <v>2</v>
      </c>
      <c r="B1035" s="521" t="s">
        <v>4</v>
      </c>
      <c r="C1035" s="694" t="n">
        <v>1658.1</v>
      </c>
      <c r="D1035" s="694" t="n">
        <v>1658.9</v>
      </c>
      <c r="E1035" s="694" t="n">
        <v>1622.8</v>
      </c>
      <c r="F1035" s="694" t="n">
        <v>1766.7</v>
      </c>
      <c r="G1035" s="694" t="n">
        <v>1579.8</v>
      </c>
      <c r="H1035" s="694" t="n">
        <v>1555.6</v>
      </c>
      <c r="I1035" s="694" t="n">
        <v>1723.4</v>
      </c>
      <c r="J1035" s="694" t="n">
        <v>1563</v>
      </c>
      <c r="K1035" s="694" t="n">
        <v>1468.5</v>
      </c>
      <c r="L1035" s="694" t="n">
        <v>1450.4</v>
      </c>
      <c r="M1035" s="694" t="n">
        <v>1606.9</v>
      </c>
      <c r="N1035" s="694" t="n">
        <v>1557</v>
      </c>
      <c r="O1035" s="694" t="n">
        <v>1376.3</v>
      </c>
      <c r="P1035" s="694" t="n">
        <v>1521.5</v>
      </c>
      <c r="Q1035" s="694" t="n">
        <v>1524.3</v>
      </c>
      <c r="R1035" s="694" t="n">
        <v>1348.1</v>
      </c>
      <c r="S1035" s="694" t="n">
        <v>1356.7</v>
      </c>
      <c r="T1035" s="694" t="n">
        <v>1433.7</v>
      </c>
      <c r="U1035" s="694" t="n">
        <v>1402.3</v>
      </c>
    </row>
    <row r="1036" s="695" customFormat="true" ht="11.25" hidden="false" customHeight="false" outlineLevel="0" collapsed="false">
      <c r="A1036" s="520" t="n">
        <v>3</v>
      </c>
      <c r="B1036" s="521" t="s">
        <v>5</v>
      </c>
      <c r="C1036" s="694" t="n">
        <v>1581.8</v>
      </c>
      <c r="D1036" s="694" t="n">
        <v>1764.7</v>
      </c>
      <c r="E1036" s="694" t="n">
        <v>1675</v>
      </c>
      <c r="F1036" s="694" t="n">
        <v>1442.3</v>
      </c>
      <c r="G1036" s="694" t="n">
        <v>1403.5</v>
      </c>
      <c r="H1036" s="694" t="n">
        <v>1524.6</v>
      </c>
      <c r="I1036" s="694" t="n">
        <v>1525</v>
      </c>
      <c r="J1036" s="694" t="n">
        <v>1315.1</v>
      </c>
      <c r="K1036" s="694" t="n">
        <v>1293.1</v>
      </c>
      <c r="L1036" s="694" t="n">
        <v>1520.2</v>
      </c>
      <c r="M1036" s="694" t="n">
        <v>1666.7</v>
      </c>
      <c r="N1036" s="694" t="n">
        <v>1636.4</v>
      </c>
      <c r="O1036" s="694" t="n">
        <v>1235.9</v>
      </c>
      <c r="P1036" s="694" t="n">
        <v>1361.5</v>
      </c>
      <c r="Q1036" s="694" t="n">
        <v>1420.8</v>
      </c>
      <c r="R1036" s="694" t="n">
        <v>1460.8</v>
      </c>
      <c r="S1036" s="694" t="n">
        <v>1619.3</v>
      </c>
      <c r="T1036" s="694" t="n">
        <v>1578.4</v>
      </c>
      <c r="U1036" s="694" t="n">
        <v>1462</v>
      </c>
    </row>
    <row r="1037" s="695" customFormat="true" ht="11.25" hidden="false" customHeight="false" outlineLevel="0" collapsed="false">
      <c r="A1037" s="520" t="n">
        <v>4</v>
      </c>
      <c r="B1037" s="521" t="s">
        <v>6</v>
      </c>
      <c r="C1037" s="694" t="n">
        <v>1405.2</v>
      </c>
      <c r="D1037" s="694" t="n">
        <v>1306.2</v>
      </c>
      <c r="E1037" s="694" t="n">
        <v>1452.1</v>
      </c>
      <c r="F1037" s="694" t="n">
        <v>1380.1</v>
      </c>
      <c r="G1037" s="694" t="n">
        <v>1400.4</v>
      </c>
      <c r="H1037" s="694" t="n">
        <v>1432.5</v>
      </c>
      <c r="I1037" s="694" t="n">
        <v>1401.9</v>
      </c>
      <c r="J1037" s="694" t="n">
        <v>1388.2</v>
      </c>
      <c r="K1037" s="694" t="n">
        <v>1404.2</v>
      </c>
      <c r="L1037" s="694" t="n">
        <v>1327.4</v>
      </c>
      <c r="M1037" s="694" t="n">
        <v>1354</v>
      </c>
      <c r="N1037" s="694" t="n">
        <v>1376.9</v>
      </c>
      <c r="O1037" s="694" t="n">
        <v>1439.5</v>
      </c>
      <c r="P1037" s="694" t="n">
        <v>1465.9</v>
      </c>
      <c r="Q1037" s="694" t="n">
        <v>1390.4</v>
      </c>
      <c r="R1037" s="694" t="n">
        <v>1407.4</v>
      </c>
      <c r="S1037" s="694" t="n">
        <v>1408.4</v>
      </c>
      <c r="T1037" s="694" t="n">
        <v>1312.1</v>
      </c>
      <c r="U1037" s="694" t="n">
        <v>1441.2</v>
      </c>
    </row>
    <row r="1038" s="695" customFormat="true" ht="11.25" hidden="false" customHeight="false" outlineLevel="0" collapsed="false">
      <c r="A1038" s="520" t="n">
        <v>5</v>
      </c>
      <c r="B1038" s="521" t="s">
        <v>411</v>
      </c>
      <c r="C1038" s="694" t="n">
        <v>1456.7</v>
      </c>
      <c r="D1038" s="694" t="n">
        <v>1400.5</v>
      </c>
      <c r="E1038" s="694" t="n">
        <v>1486.4</v>
      </c>
      <c r="F1038" s="694" t="n">
        <v>1449.8</v>
      </c>
      <c r="G1038" s="694" t="n">
        <v>1431.6</v>
      </c>
      <c r="H1038" s="694" t="n">
        <v>1476.3</v>
      </c>
      <c r="I1038" s="694" t="n">
        <v>1455</v>
      </c>
      <c r="J1038" s="694" t="n">
        <v>1411.2</v>
      </c>
      <c r="K1038" s="694" t="n">
        <v>1417.2</v>
      </c>
      <c r="L1038" s="694" t="n">
        <v>1381.7</v>
      </c>
      <c r="M1038" s="694" t="n">
        <v>1445.3</v>
      </c>
      <c r="N1038" s="694" t="n">
        <v>1438.4</v>
      </c>
      <c r="O1038" s="694" t="n">
        <v>1389.9</v>
      </c>
      <c r="P1038" s="694" t="n">
        <v>1452</v>
      </c>
      <c r="Q1038" s="694" t="n">
        <v>1420.7</v>
      </c>
      <c r="R1038" s="694" t="n">
        <v>1417.7</v>
      </c>
      <c r="S1038" s="694" t="n">
        <v>1437.6</v>
      </c>
      <c r="T1038" s="694" t="n">
        <v>1400.4</v>
      </c>
      <c r="U1038" s="694" t="n">
        <v>1346.6</v>
      </c>
    </row>
    <row r="1039" s="695" customFormat="true" ht="11.25" hidden="false" customHeight="false" outlineLevel="0" collapsed="false">
      <c r="A1039" s="89" t="n">
        <v>6</v>
      </c>
      <c r="B1039" s="521" t="s">
        <v>8</v>
      </c>
      <c r="C1039" s="694" t="n">
        <v>1373.2</v>
      </c>
      <c r="D1039" s="694" t="n">
        <v>1361.5</v>
      </c>
      <c r="E1039" s="694" t="n">
        <v>1346</v>
      </c>
      <c r="F1039" s="694" t="n">
        <v>1315.5</v>
      </c>
      <c r="G1039" s="694" t="n">
        <v>1348</v>
      </c>
      <c r="H1039" s="694" t="n">
        <v>1343.1</v>
      </c>
      <c r="I1039" s="694" t="n">
        <v>1339.6</v>
      </c>
      <c r="J1039" s="694" t="n">
        <v>1345.9</v>
      </c>
      <c r="K1039" s="694" t="n">
        <v>1332.8</v>
      </c>
      <c r="L1039" s="694" t="n">
        <v>1324.4</v>
      </c>
      <c r="M1039" s="694" t="n">
        <v>1339.8</v>
      </c>
      <c r="N1039" s="694" t="n">
        <v>1332.4</v>
      </c>
      <c r="O1039" s="694" t="n">
        <v>1337.9</v>
      </c>
      <c r="P1039" s="694" t="n">
        <v>1312.2</v>
      </c>
      <c r="Q1039" s="694" t="n">
        <v>1312.1</v>
      </c>
      <c r="R1039" s="694" t="n">
        <v>1327.6</v>
      </c>
      <c r="S1039" s="694" t="n">
        <v>1320.1</v>
      </c>
      <c r="T1039" s="694" t="n">
        <v>1316.6</v>
      </c>
      <c r="U1039" s="694" t="n">
        <v>1318</v>
      </c>
    </row>
    <row r="1040" s="695" customFormat="true" ht="11.25" hidden="false" customHeight="true" outlineLevel="0" collapsed="false">
      <c r="B1040" s="518" t="s">
        <v>1109</v>
      </c>
      <c r="C1040" s="518"/>
      <c r="D1040" s="518"/>
      <c r="E1040" s="518"/>
      <c r="F1040" s="518"/>
      <c r="G1040" s="518"/>
      <c r="H1040" s="518"/>
      <c r="I1040" s="518"/>
      <c r="J1040" s="518"/>
      <c r="K1040" s="518"/>
      <c r="L1040" s="518"/>
      <c r="M1040" s="518"/>
      <c r="N1040" s="518"/>
      <c r="O1040" s="518"/>
      <c r="P1040" s="518"/>
      <c r="Q1040" s="518"/>
      <c r="R1040" s="518"/>
      <c r="S1040" s="518"/>
      <c r="T1040" s="518"/>
      <c r="U1040" s="518"/>
    </row>
    <row r="1041" s="695" customFormat="true" ht="15" hidden="false" customHeight="true" outlineLevel="0" collapsed="false">
      <c r="B1041" s="692" t="s">
        <v>1110</v>
      </c>
      <c r="C1041" s="692"/>
      <c r="D1041" s="692"/>
      <c r="E1041" s="692"/>
      <c r="F1041" s="692"/>
      <c r="G1041" s="692"/>
      <c r="H1041" s="692"/>
      <c r="I1041" s="692"/>
      <c r="J1041" s="692"/>
      <c r="K1041" s="692"/>
      <c r="L1041" s="692"/>
      <c r="M1041" s="692"/>
      <c r="N1041" s="692"/>
      <c r="O1041" s="692"/>
      <c r="P1041" s="692"/>
      <c r="Q1041" s="692"/>
      <c r="R1041" s="692"/>
      <c r="S1041" s="692"/>
      <c r="T1041" s="692"/>
      <c r="U1041" s="692"/>
    </row>
    <row r="1042" s="695" customFormat="true" ht="11.25" hidden="false" customHeight="false" outlineLevel="0" collapsed="false">
      <c r="B1042" s="519" t="s">
        <v>1102</v>
      </c>
      <c r="C1042" s="519" t="n">
        <v>1991</v>
      </c>
      <c r="D1042" s="519" t="n">
        <v>1992</v>
      </c>
      <c r="E1042" s="519" t="n">
        <v>1993</v>
      </c>
      <c r="F1042" s="519" t="n">
        <v>1994</v>
      </c>
      <c r="G1042" s="519" t="n">
        <v>1995</v>
      </c>
      <c r="H1042" s="519" t="n">
        <v>1996</v>
      </c>
      <c r="I1042" s="519" t="n">
        <v>1997</v>
      </c>
      <c r="J1042" s="519" t="n">
        <v>1998</v>
      </c>
      <c r="K1042" s="519" t="n">
        <v>1999</v>
      </c>
      <c r="L1042" s="519" t="n">
        <v>2000</v>
      </c>
      <c r="M1042" s="519" t="n">
        <v>2001</v>
      </c>
      <c r="N1042" s="519" t="n">
        <v>2002</v>
      </c>
      <c r="O1042" s="519" t="n">
        <v>2003</v>
      </c>
      <c r="P1042" s="519" t="n">
        <v>2004</v>
      </c>
      <c r="Q1042" s="519" t="n">
        <v>2005</v>
      </c>
      <c r="R1042" s="519" t="n">
        <v>2006</v>
      </c>
      <c r="S1042" s="519" t="n">
        <v>2007</v>
      </c>
      <c r="T1042" s="519" t="n">
        <v>2008</v>
      </c>
      <c r="U1042" s="519" t="n">
        <v>2009</v>
      </c>
    </row>
    <row r="1043" s="695" customFormat="true" ht="11.25" hidden="false" customHeight="false" outlineLevel="0" collapsed="false">
      <c r="A1043" s="520" t="n">
        <v>1</v>
      </c>
      <c r="B1043" s="521" t="s">
        <v>3</v>
      </c>
      <c r="C1043" s="521" t="n">
        <v>100</v>
      </c>
      <c r="D1043" s="521" t="n">
        <v>41.7</v>
      </c>
      <c r="E1043" s="521" t="n">
        <v>125</v>
      </c>
      <c r="F1043" s="521" t="n">
        <v>90.9</v>
      </c>
      <c r="G1043" s="521" t="n">
        <v>25.6</v>
      </c>
      <c r="H1043" s="521" t="n">
        <v>113.6</v>
      </c>
      <c r="I1043" s="521" t="n">
        <v>138.9</v>
      </c>
      <c r="J1043" s="521" t="n">
        <v>130.4</v>
      </c>
      <c r="K1043" s="521" t="n">
        <v>133.3</v>
      </c>
      <c r="L1043" s="521" t="n">
        <v>31.3</v>
      </c>
      <c r="M1043" s="521" t="n">
        <v>43.5</v>
      </c>
      <c r="N1043" s="521" t="n">
        <v>88.9</v>
      </c>
      <c r="O1043" s="521" t="n">
        <v>0</v>
      </c>
      <c r="P1043" s="521" t="n">
        <v>58.8</v>
      </c>
      <c r="Q1043" s="521" t="n">
        <v>54.1</v>
      </c>
      <c r="R1043" s="521" t="n">
        <v>71.4</v>
      </c>
      <c r="S1043" s="521" t="n">
        <v>62.5</v>
      </c>
      <c r="T1043" s="521" t="n">
        <v>69</v>
      </c>
      <c r="U1043" s="521" t="n">
        <v>58.8</v>
      </c>
    </row>
    <row r="1044" s="695" customFormat="true" ht="11.25" hidden="false" customHeight="false" outlineLevel="0" collapsed="false">
      <c r="A1044" s="520" t="n">
        <v>2</v>
      </c>
      <c r="B1044" s="521" t="s">
        <v>4</v>
      </c>
      <c r="C1044" s="521" t="n">
        <v>136.8</v>
      </c>
      <c r="D1044" s="521" t="n">
        <v>155</v>
      </c>
      <c r="E1044" s="521" t="n">
        <v>96.5</v>
      </c>
      <c r="F1044" s="521" t="n">
        <v>200</v>
      </c>
      <c r="G1044" s="521" t="n">
        <v>25.2</v>
      </c>
      <c r="H1044" s="521" t="n">
        <v>74.1</v>
      </c>
      <c r="I1044" s="521" t="n">
        <v>85.1</v>
      </c>
      <c r="J1044" s="521" t="n">
        <v>75.6</v>
      </c>
      <c r="K1044" s="521" t="n">
        <v>49</v>
      </c>
      <c r="L1044" s="521" t="n">
        <v>53.4</v>
      </c>
      <c r="M1044" s="521" t="n">
        <v>23.1</v>
      </c>
      <c r="N1044" s="521" t="n">
        <v>44.3</v>
      </c>
      <c r="O1044" s="521" t="n">
        <v>61.9</v>
      </c>
      <c r="P1044" s="521" t="n">
        <v>21.5</v>
      </c>
      <c r="Q1044" s="521" t="n">
        <v>37.8</v>
      </c>
      <c r="R1044" s="521" t="n">
        <v>69.6</v>
      </c>
      <c r="S1044" s="521" t="n">
        <v>64.3</v>
      </c>
      <c r="T1044" s="521" t="n">
        <v>30.6</v>
      </c>
      <c r="U1044" s="521" t="n">
        <v>40.9</v>
      </c>
    </row>
    <row r="1045" s="695" customFormat="true" ht="11.25" hidden="false" customHeight="false" outlineLevel="0" collapsed="false">
      <c r="A1045" s="520" t="n">
        <v>3</v>
      </c>
      <c r="B1045" s="521" t="s">
        <v>5</v>
      </c>
      <c r="C1045" s="521" t="n">
        <v>145.5</v>
      </c>
      <c r="D1045" s="521" t="n">
        <v>98</v>
      </c>
      <c r="E1045" s="521" t="n">
        <v>125</v>
      </c>
      <c r="F1045" s="521" t="n">
        <v>19.2</v>
      </c>
      <c r="G1045" s="521" t="n">
        <v>52.6</v>
      </c>
      <c r="H1045" s="521" t="n">
        <v>82</v>
      </c>
      <c r="I1045" s="521" t="n">
        <v>37.5</v>
      </c>
      <c r="J1045" s="521" t="n">
        <v>191.8</v>
      </c>
      <c r="K1045" s="521" t="n">
        <v>34.5</v>
      </c>
      <c r="L1045" s="521" t="n">
        <v>17.3</v>
      </c>
      <c r="M1045" s="521" t="n">
        <v>59.8</v>
      </c>
      <c r="N1045" s="521" t="n">
        <v>90.9</v>
      </c>
      <c r="O1045" s="521" t="n">
        <v>28.3</v>
      </c>
      <c r="P1045" s="521" t="n">
        <v>36.1</v>
      </c>
      <c r="Q1045" s="521" t="n">
        <v>19.8</v>
      </c>
      <c r="R1045" s="521" t="n">
        <v>24.5</v>
      </c>
      <c r="S1045" s="521" t="n">
        <v>17</v>
      </c>
      <c r="T1045" s="521" t="n">
        <v>49</v>
      </c>
      <c r="U1045" s="521" t="n">
        <v>28.7</v>
      </c>
    </row>
    <row r="1046" s="695" customFormat="true" ht="11.25" hidden="false" customHeight="false" outlineLevel="0" collapsed="false">
      <c r="A1046" s="520" t="n">
        <v>4</v>
      </c>
      <c r="B1046" s="521" t="s">
        <v>6</v>
      </c>
      <c r="C1046" s="521" t="n">
        <v>37.3</v>
      </c>
      <c r="D1046" s="521" t="n">
        <v>37.2</v>
      </c>
      <c r="E1046" s="521" t="n">
        <v>55.7</v>
      </c>
      <c r="F1046" s="521" t="n">
        <v>49.7</v>
      </c>
      <c r="G1046" s="521" t="n">
        <v>43.8</v>
      </c>
      <c r="H1046" s="521" t="n">
        <v>38.8</v>
      </c>
      <c r="I1046" s="521" t="n">
        <v>31.8</v>
      </c>
      <c r="J1046" s="521" t="n">
        <v>26.5</v>
      </c>
      <c r="K1046" s="521" t="n">
        <v>25.6</v>
      </c>
      <c r="L1046" s="521" t="n">
        <v>31</v>
      </c>
      <c r="M1046" s="521" t="n">
        <v>15.1</v>
      </c>
      <c r="N1046" s="521" t="n">
        <v>36.5</v>
      </c>
      <c r="O1046" s="521" t="n">
        <v>29.9</v>
      </c>
      <c r="P1046" s="521" t="n">
        <v>21.2</v>
      </c>
      <c r="Q1046" s="521" t="n">
        <v>27.8</v>
      </c>
      <c r="R1046" s="521" t="n">
        <v>29.9</v>
      </c>
      <c r="S1046" s="521" t="n">
        <v>22.5</v>
      </c>
      <c r="T1046" s="521" t="n">
        <v>24.1</v>
      </c>
      <c r="U1046" s="521" t="n">
        <v>13.3</v>
      </c>
    </row>
    <row r="1047" s="695" customFormat="true" ht="11.25" hidden="false" customHeight="false" outlineLevel="0" collapsed="false">
      <c r="A1047" s="520" t="n">
        <v>5</v>
      </c>
      <c r="B1047" s="521" t="s">
        <v>411</v>
      </c>
      <c r="C1047" s="521" t="n">
        <v>61.1</v>
      </c>
      <c r="D1047" s="521" t="n">
        <v>61.1</v>
      </c>
      <c r="E1047" s="521" t="n">
        <v>70.2</v>
      </c>
      <c r="F1047" s="521" t="n">
        <v>70.5</v>
      </c>
      <c r="G1047" s="521" t="n">
        <v>40.2</v>
      </c>
      <c r="H1047" s="521" t="n">
        <v>52.5</v>
      </c>
      <c r="I1047" s="521" t="n">
        <v>44.3</v>
      </c>
      <c r="J1047" s="521" t="n">
        <v>49.2</v>
      </c>
      <c r="K1047" s="521" t="n">
        <v>33.6</v>
      </c>
      <c r="L1047" s="521" t="n">
        <v>31.6</v>
      </c>
      <c r="M1047" s="521" t="n">
        <v>23.1</v>
      </c>
      <c r="N1047" s="521" t="n">
        <v>45.3</v>
      </c>
      <c r="O1047" s="521" t="n">
        <v>34.1</v>
      </c>
      <c r="P1047" s="521" t="n">
        <v>25.4</v>
      </c>
      <c r="Q1047" s="521" t="n">
        <v>28.9</v>
      </c>
      <c r="R1047" s="521" t="n">
        <v>36.2</v>
      </c>
      <c r="S1047" s="521" t="n">
        <v>30</v>
      </c>
      <c r="T1047" s="521" t="n">
        <v>31.7</v>
      </c>
      <c r="U1047" s="521" t="n">
        <v>22.4</v>
      </c>
    </row>
    <row r="1048" s="695" customFormat="true" ht="11.25" hidden="false" customHeight="false" outlineLevel="0" collapsed="false">
      <c r="A1048" s="89" t="n">
        <v>6</v>
      </c>
      <c r="B1048" s="521" t="s">
        <v>8</v>
      </c>
      <c r="C1048" s="521" t="n">
        <v>30.3</v>
      </c>
      <c r="D1048" s="521" t="n">
        <v>29</v>
      </c>
      <c r="E1048" s="521" t="n">
        <v>29.1</v>
      </c>
      <c r="F1048" s="521" t="n">
        <v>30.1</v>
      </c>
      <c r="G1048" s="521" t="n">
        <v>27.1</v>
      </c>
      <c r="H1048" s="521" t="n">
        <v>27.2</v>
      </c>
      <c r="I1048" s="521" t="n">
        <v>26.1</v>
      </c>
      <c r="J1048" s="521" t="n">
        <v>22.3</v>
      </c>
      <c r="K1048" s="521" t="n">
        <v>22.1</v>
      </c>
      <c r="L1048" s="521" t="n">
        <v>23.5</v>
      </c>
      <c r="M1048" s="521" t="n">
        <v>24.4</v>
      </c>
      <c r="N1048" s="521" t="n">
        <v>24.1</v>
      </c>
      <c r="O1048" s="521" t="n">
        <v>19.6</v>
      </c>
      <c r="P1048" s="521" t="n">
        <v>18.6</v>
      </c>
      <c r="Q1048" s="521" t="n">
        <v>17.1</v>
      </c>
      <c r="R1048" s="521" t="n">
        <v>17</v>
      </c>
      <c r="S1048" s="521" t="n">
        <v>15.9</v>
      </c>
      <c r="T1048" s="521" t="n">
        <v>15.7</v>
      </c>
      <c r="U1048" s="521" t="n">
        <v>15.2</v>
      </c>
    </row>
  </sheetData>
  <mergeCells count="77">
    <mergeCell ref="B39:U39"/>
    <mergeCell ref="B49:U49"/>
    <mergeCell ref="D59:L60"/>
    <mergeCell ref="D63:J63"/>
    <mergeCell ref="D75:J75"/>
    <mergeCell ref="D87:J87"/>
    <mergeCell ref="D99:J99"/>
    <mergeCell ref="D114:L115"/>
    <mergeCell ref="D118:J118"/>
    <mergeCell ref="D130:J130"/>
    <mergeCell ref="D142:J142"/>
    <mergeCell ref="D157:L158"/>
    <mergeCell ref="D161:J161"/>
    <mergeCell ref="D173:J173"/>
    <mergeCell ref="D185:J185"/>
    <mergeCell ref="D197:J197"/>
    <mergeCell ref="D212:L213"/>
    <mergeCell ref="D216:J216"/>
    <mergeCell ref="D228:J228"/>
    <mergeCell ref="D240:J240"/>
    <mergeCell ref="D252:J252"/>
    <mergeCell ref="D267:L268"/>
    <mergeCell ref="D271:J271"/>
    <mergeCell ref="D283:J283"/>
    <mergeCell ref="D295:J295"/>
    <mergeCell ref="D307:J307"/>
    <mergeCell ref="D322:L323"/>
    <mergeCell ref="D326:J326"/>
    <mergeCell ref="D338:J338"/>
    <mergeCell ref="D350:J350"/>
    <mergeCell ref="D362:J362"/>
    <mergeCell ref="D376:L377"/>
    <mergeCell ref="D380:J380"/>
    <mergeCell ref="D392:J392"/>
    <mergeCell ref="D404:J404"/>
    <mergeCell ref="D416:J416"/>
    <mergeCell ref="D431:L432"/>
    <mergeCell ref="D435:J435"/>
    <mergeCell ref="D447:J447"/>
    <mergeCell ref="D459:J459"/>
    <mergeCell ref="D471:J471"/>
    <mergeCell ref="D486:L487"/>
    <mergeCell ref="D526:L527"/>
    <mergeCell ref="D566:L567"/>
    <mergeCell ref="D606:L607"/>
    <mergeCell ref="D646:L647"/>
    <mergeCell ref="C649:C650"/>
    <mergeCell ref="D649:G649"/>
    <mergeCell ref="H649:K649"/>
    <mergeCell ref="D687:L688"/>
    <mergeCell ref="C690:C691"/>
    <mergeCell ref="D690:G690"/>
    <mergeCell ref="H690:K690"/>
    <mergeCell ref="D730:G730"/>
    <mergeCell ref="D742:G742"/>
    <mergeCell ref="D754:G754"/>
    <mergeCell ref="D766:G766"/>
    <mergeCell ref="D781:L782"/>
    <mergeCell ref="D822:L823"/>
    <mergeCell ref="D826:F826"/>
    <mergeCell ref="D838:F838"/>
    <mergeCell ref="D850:F850"/>
    <mergeCell ref="D862:F862"/>
    <mergeCell ref="D877:L878"/>
    <mergeCell ref="D918:L919"/>
    <mergeCell ref="D922:J922"/>
    <mergeCell ref="D937:L938"/>
    <mergeCell ref="D978:L979"/>
    <mergeCell ref="C1021:H1021"/>
    <mergeCell ref="C1022:H1022"/>
    <mergeCell ref="C1023:C1024"/>
    <mergeCell ref="D1023:D1024"/>
    <mergeCell ref="E1023:E1024"/>
    <mergeCell ref="F1023:F1024"/>
    <mergeCell ref="B1032:U1032"/>
    <mergeCell ref="B1040:U1040"/>
    <mergeCell ref="B1041:U10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2:AN318"/>
  <sheetViews>
    <sheetView showFormulas="false" showGridLines="true" showRowColHeaders="true" showZeros="true" rightToLeft="false" tabSelected="false" showOutlineSymbols="true" defaultGridColor="true" view="normal" topLeftCell="E40" colorId="64" zoomScale="100" zoomScaleNormal="100" zoomScalePageLayoutView="100" workbookViewId="0">
      <selection pane="topLeft" activeCell="R45" activeCellId="0" sqref="R45:R77"/>
    </sheetView>
  </sheetViews>
  <sheetFormatPr defaultColWidth="9.13671875" defaultRowHeight="15" zeroHeight="false" outlineLevelRow="2" outlineLevelCol="1"/>
  <cols>
    <col collapsed="false" customWidth="false" hidden="false" outlineLevel="1" max="1" min="1" style="75" width="9.14"/>
    <col collapsed="false" customWidth="true" hidden="false" outlineLevel="1" max="2" min="2" style="75" width="5.28"/>
    <col collapsed="false" customWidth="true" hidden="false" outlineLevel="0" max="3" min="3" style="75" width="18.7"/>
    <col collapsed="false" customWidth="true" hidden="false" outlineLevel="0" max="21" min="4" style="75" width="6.99"/>
    <col collapsed="false" customWidth="true" hidden="false" outlineLevel="0" max="22" min="22" style="75" width="8.41"/>
    <col collapsed="false" customWidth="true" hidden="false" outlineLevel="0" max="30" min="23" style="75" width="6.99"/>
    <col collapsed="false" customWidth="true" hidden="false" outlineLevel="0" max="31" min="31" style="75" width="8.41"/>
    <col collapsed="false" customWidth="true" hidden="false" outlineLevel="0" max="32" min="32" style="75" width="8.28"/>
    <col collapsed="false" customWidth="false" hidden="false" outlineLevel="0" max="257" min="33" style="75" width="9.14"/>
  </cols>
  <sheetData>
    <row r="42" s="76" customFormat="true" ht="14.1" hidden="false" customHeight="true" outlineLevel="0" collapsed="false">
      <c r="B42" s="76" t="n">
        <v>1</v>
      </c>
      <c r="C42" s="77" t="str">
        <f aca="false">+"Tabella 1."&amp;B42</f>
        <v>Tabella 1.1</v>
      </c>
      <c r="D42" s="78" t="s">
        <v>341</v>
      </c>
      <c r="E42" s="79"/>
      <c r="F42" s="79"/>
      <c r="G42" s="79"/>
      <c r="H42" s="79"/>
      <c r="I42" s="79"/>
      <c r="J42" s="79"/>
      <c r="K42" s="79"/>
      <c r="L42" s="79"/>
      <c r="M42" s="79"/>
      <c r="N42" s="79"/>
      <c r="O42" s="79"/>
      <c r="P42" s="79"/>
      <c r="Q42" s="79"/>
      <c r="R42" s="79"/>
      <c r="S42" s="79"/>
      <c r="AF42" s="80"/>
    </row>
    <row r="43" customFormat="false" ht="15" hidden="false" customHeight="false" outlineLevel="0" collapsed="false">
      <c r="AF43" s="81"/>
    </row>
    <row r="44" s="82" customFormat="true" ht="22.5" hidden="false" customHeight="false" outlineLevel="0" collapsed="false">
      <c r="A44" s="82" t="s">
        <v>342</v>
      </c>
      <c r="B44" s="83" t="s">
        <v>343</v>
      </c>
      <c r="C44" s="84" t="s">
        <v>344</v>
      </c>
      <c r="D44" s="85" t="n">
        <v>51</v>
      </c>
      <c r="E44" s="83" t="n">
        <v>61</v>
      </c>
      <c r="F44" s="83" t="n">
        <v>71</v>
      </c>
      <c r="G44" s="83" t="n">
        <v>81</v>
      </c>
      <c r="H44" s="83" t="n">
        <v>91</v>
      </c>
      <c r="I44" s="86" t="s">
        <v>345</v>
      </c>
      <c r="J44" s="83" t="s">
        <v>346</v>
      </c>
      <c r="K44" s="83" t="s">
        <v>347</v>
      </c>
      <c r="L44" s="83" t="s">
        <v>348</v>
      </c>
      <c r="M44" s="83" t="s">
        <v>349</v>
      </c>
      <c r="N44" s="83" t="s">
        <v>350</v>
      </c>
      <c r="O44" s="83" t="s">
        <v>351</v>
      </c>
      <c r="P44" s="83" t="s">
        <v>352</v>
      </c>
      <c r="Q44" s="83" t="s">
        <v>353</v>
      </c>
      <c r="R44" s="83" t="s">
        <v>354</v>
      </c>
      <c r="S44" s="87" t="s">
        <v>355</v>
      </c>
      <c r="T44" s="88"/>
      <c r="U44" s="75"/>
      <c r="V44" s="89"/>
      <c r="W44" s="75"/>
      <c r="X44" s="75"/>
      <c r="Y44" s="75"/>
      <c r="Z44" s="75"/>
    </row>
    <row r="45" s="89" customFormat="true" ht="12" hidden="false" customHeight="true" outlineLevel="0" collapsed="false">
      <c r="A45" s="89" t="s">
        <v>356</v>
      </c>
      <c r="B45" s="89" t="n">
        <v>53001</v>
      </c>
      <c r="C45" s="90" t="s">
        <v>357</v>
      </c>
      <c r="D45" s="91" t="n">
        <v>6911</v>
      </c>
      <c r="E45" s="92" t="n">
        <v>5867</v>
      </c>
      <c r="F45" s="92" t="n">
        <v>5020</v>
      </c>
      <c r="G45" s="92" t="n">
        <v>4550</v>
      </c>
      <c r="H45" s="92" t="n">
        <v>4135</v>
      </c>
      <c r="I45" s="92" t="n">
        <v>4114</v>
      </c>
      <c r="J45" s="92" t="n">
        <v>4103</v>
      </c>
      <c r="K45" s="92" t="n">
        <v>4088</v>
      </c>
      <c r="L45" s="92" t="n">
        <v>4173</v>
      </c>
      <c r="M45" s="92" t="n">
        <v>4191</v>
      </c>
      <c r="N45" s="92" t="n">
        <v>4220</v>
      </c>
      <c r="O45" s="92" t="n">
        <v>4243</v>
      </c>
      <c r="P45" s="92" t="n">
        <v>4372</v>
      </c>
      <c r="Q45" s="92" t="n">
        <v>4384</v>
      </c>
      <c r="R45" s="92" t="n">
        <v>4427</v>
      </c>
      <c r="S45" s="93" t="n">
        <v>93.39</v>
      </c>
      <c r="T45" s="94"/>
      <c r="U45" s="75"/>
      <c r="W45" s="75"/>
      <c r="X45" s="75"/>
      <c r="Y45" s="75"/>
      <c r="Z45" s="75"/>
      <c r="AA45" s="75"/>
      <c r="AB45" s="75"/>
    </row>
    <row r="46" s="89" customFormat="true" ht="12" hidden="false" customHeight="true" outlineLevel="0" collapsed="false">
      <c r="A46" s="89" t="s">
        <v>356</v>
      </c>
      <c r="B46" s="89" t="n">
        <v>53004</v>
      </c>
      <c r="C46" s="95" t="s">
        <v>358</v>
      </c>
      <c r="D46" s="96" t="n">
        <v>4908</v>
      </c>
      <c r="E46" s="97" t="n">
        <v>5252</v>
      </c>
      <c r="F46" s="97" t="n">
        <v>4610</v>
      </c>
      <c r="G46" s="97" t="n">
        <v>4376</v>
      </c>
      <c r="H46" s="97" t="n">
        <v>4376</v>
      </c>
      <c r="I46" s="97" t="n">
        <v>4331</v>
      </c>
      <c r="J46" s="97" t="n">
        <v>4405</v>
      </c>
      <c r="K46" s="97" t="n">
        <v>4458</v>
      </c>
      <c r="L46" s="97" t="n">
        <v>4517</v>
      </c>
      <c r="M46" s="97" t="n">
        <v>4555</v>
      </c>
      <c r="N46" s="97" t="n">
        <v>4571</v>
      </c>
      <c r="O46" s="97" t="n">
        <v>4640</v>
      </c>
      <c r="P46" s="97" t="n">
        <v>4671</v>
      </c>
      <c r="Q46" s="97" t="n">
        <v>4691</v>
      </c>
      <c r="R46" s="97" t="n">
        <v>4700</v>
      </c>
      <c r="S46" s="98" t="n">
        <v>67.8</v>
      </c>
      <c r="T46" s="94"/>
      <c r="U46" s="75"/>
      <c r="W46" s="75"/>
      <c r="X46" s="75"/>
      <c r="Y46" s="75"/>
      <c r="Z46" s="75"/>
      <c r="AA46" s="75"/>
      <c r="AB46" s="75"/>
    </row>
    <row r="47" s="89" customFormat="true" ht="12" hidden="false" customHeight="true" outlineLevel="0" collapsed="false">
      <c r="A47" s="89" t="s">
        <v>356</v>
      </c>
      <c r="B47" s="89" t="n">
        <v>53005</v>
      </c>
      <c r="C47" s="95" t="s">
        <v>359</v>
      </c>
      <c r="D47" s="96" t="n">
        <v>3739</v>
      </c>
      <c r="E47" s="97" t="n">
        <v>3741</v>
      </c>
      <c r="F47" s="97" t="n">
        <v>2974</v>
      </c>
      <c r="G47" s="97" t="n">
        <v>2387</v>
      </c>
      <c r="H47" s="97" t="n">
        <v>2105</v>
      </c>
      <c r="I47" s="97" t="n">
        <v>1826</v>
      </c>
      <c r="J47" s="97" t="n">
        <v>1799</v>
      </c>
      <c r="K47" s="97" t="n">
        <v>1765</v>
      </c>
      <c r="L47" s="97" t="n">
        <v>1733</v>
      </c>
      <c r="M47" s="97" t="n">
        <v>1701</v>
      </c>
      <c r="N47" s="97" t="n">
        <v>1678</v>
      </c>
      <c r="O47" s="97" t="n">
        <v>1676</v>
      </c>
      <c r="P47" s="97" t="n">
        <v>1670</v>
      </c>
      <c r="Q47" s="97" t="n">
        <v>1640</v>
      </c>
      <c r="R47" s="97" t="n">
        <v>1625</v>
      </c>
      <c r="S47" s="98" t="n">
        <v>64.7</v>
      </c>
      <c r="T47" s="94"/>
      <c r="U47" s="75"/>
      <c r="W47" s="75"/>
      <c r="X47" s="75"/>
      <c r="Y47" s="75"/>
      <c r="Z47" s="75"/>
      <c r="AA47" s="75"/>
      <c r="AB47" s="75"/>
    </row>
    <row r="48" s="89" customFormat="true" ht="12" hidden="false" customHeight="true" outlineLevel="0" collapsed="false">
      <c r="A48" s="89" t="s">
        <v>356</v>
      </c>
      <c r="B48" s="89" t="n">
        <v>53007</v>
      </c>
      <c r="C48" s="95" t="s">
        <v>360</v>
      </c>
      <c r="D48" s="96" t="n">
        <v>6207</v>
      </c>
      <c r="E48" s="97" t="n">
        <v>4777</v>
      </c>
      <c r="F48" s="97" t="n">
        <v>3784</v>
      </c>
      <c r="G48" s="97" t="n">
        <v>3394</v>
      </c>
      <c r="H48" s="97" t="n">
        <v>3013</v>
      </c>
      <c r="I48" s="97" t="n">
        <v>2695</v>
      </c>
      <c r="J48" s="97" t="n">
        <v>2640</v>
      </c>
      <c r="K48" s="97" t="n">
        <v>2647</v>
      </c>
      <c r="L48" s="97" t="n">
        <v>2624</v>
      </c>
      <c r="M48" s="97" t="n">
        <v>2640</v>
      </c>
      <c r="N48" s="97" t="n">
        <v>2630</v>
      </c>
      <c r="O48" s="97" t="n">
        <v>2710</v>
      </c>
      <c r="P48" s="97" t="n">
        <v>2704</v>
      </c>
      <c r="Q48" s="97" t="n">
        <v>2767</v>
      </c>
      <c r="R48" s="97" t="n">
        <v>2778</v>
      </c>
      <c r="S48" s="98" t="n">
        <v>161.7</v>
      </c>
      <c r="T48" s="94"/>
      <c r="U48" s="75"/>
      <c r="W48" s="75"/>
      <c r="X48" s="75"/>
      <c r="Y48" s="75"/>
      <c r="Z48" s="75"/>
      <c r="AA48" s="75"/>
      <c r="AB48" s="75"/>
    </row>
    <row r="49" s="89" customFormat="true" ht="12" hidden="false" customHeight="true" outlineLevel="0" collapsed="false">
      <c r="A49" s="89" t="s">
        <v>356</v>
      </c>
      <c r="B49" s="89" t="n">
        <v>53020</v>
      </c>
      <c r="C49" s="95" t="s">
        <v>361</v>
      </c>
      <c r="D49" s="96" t="n">
        <v>5636</v>
      </c>
      <c r="E49" s="97" t="n">
        <v>4649</v>
      </c>
      <c r="F49" s="97" t="n">
        <v>2106</v>
      </c>
      <c r="G49" s="97" t="n">
        <v>1666</v>
      </c>
      <c r="H49" s="97" t="n">
        <v>1458</v>
      </c>
      <c r="I49" s="97" t="n">
        <v>1241</v>
      </c>
      <c r="J49" s="97" t="n">
        <v>1212</v>
      </c>
      <c r="K49" s="97" t="n">
        <v>1222</v>
      </c>
      <c r="L49" s="97" t="n">
        <v>1235</v>
      </c>
      <c r="M49" s="97" t="n">
        <v>1206</v>
      </c>
      <c r="N49" s="97" t="n">
        <v>1197</v>
      </c>
      <c r="O49" s="97" t="n">
        <v>1183</v>
      </c>
      <c r="P49" s="97" t="n">
        <v>1164</v>
      </c>
      <c r="Q49" s="97" t="n">
        <v>1152</v>
      </c>
      <c r="R49" s="97" t="n">
        <v>1136</v>
      </c>
      <c r="S49" s="98" t="n">
        <v>125</v>
      </c>
      <c r="T49" s="94"/>
      <c r="U49" s="75"/>
      <c r="W49" s="75"/>
      <c r="X49" s="75"/>
      <c r="Y49" s="75"/>
      <c r="Z49" s="75"/>
      <c r="AA49" s="75"/>
      <c r="AB49" s="75"/>
    </row>
    <row r="50" s="89" customFormat="true" ht="12" hidden="false" customHeight="true" outlineLevel="0" collapsed="false">
      <c r="A50" s="89" t="s">
        <v>356</v>
      </c>
      <c r="B50" s="89" t="n">
        <v>53022</v>
      </c>
      <c r="C50" s="95" t="s">
        <v>362</v>
      </c>
      <c r="D50" s="96" t="n">
        <v>5166</v>
      </c>
      <c r="E50" s="97" t="n">
        <v>4696</v>
      </c>
      <c r="F50" s="97" t="n">
        <v>3710</v>
      </c>
      <c r="G50" s="97" t="n">
        <v>3245</v>
      </c>
      <c r="H50" s="97" t="n">
        <v>3008</v>
      </c>
      <c r="I50" s="97" t="n">
        <v>2767</v>
      </c>
      <c r="J50" s="97" t="n">
        <v>2783</v>
      </c>
      <c r="K50" s="97" t="n">
        <v>2799</v>
      </c>
      <c r="L50" s="97" t="n">
        <v>2821</v>
      </c>
      <c r="M50" s="97" t="n">
        <v>2815</v>
      </c>
      <c r="N50" s="97" t="n">
        <v>2808</v>
      </c>
      <c r="O50" s="97" t="n">
        <v>2782</v>
      </c>
      <c r="P50" s="97" t="n">
        <v>2816</v>
      </c>
      <c r="Q50" s="97" t="n">
        <v>2809</v>
      </c>
      <c r="R50" s="97" t="n">
        <v>2773</v>
      </c>
      <c r="S50" s="98" t="n">
        <v>62.9</v>
      </c>
      <c r="T50" s="94"/>
      <c r="U50" s="75"/>
      <c r="W50" s="75"/>
      <c r="X50" s="75"/>
      <c r="Y50" s="75"/>
      <c r="Z50" s="75"/>
      <c r="AA50" s="75"/>
      <c r="AB50" s="75"/>
    </row>
    <row r="51" s="89" customFormat="true" ht="12" hidden="false" customHeight="true" outlineLevel="0" collapsed="false">
      <c r="A51" s="89" t="s">
        <v>356</v>
      </c>
      <c r="B51" s="89" t="n">
        <v>53025</v>
      </c>
      <c r="C51" s="95" t="s">
        <v>363</v>
      </c>
      <c r="D51" s="96" t="n">
        <v>2242</v>
      </c>
      <c r="E51" s="97" t="n">
        <v>1897</v>
      </c>
      <c r="F51" s="97" t="n">
        <v>1525</v>
      </c>
      <c r="G51" s="97" t="n">
        <v>1239</v>
      </c>
      <c r="H51" s="97" t="n">
        <v>1088</v>
      </c>
      <c r="I51" s="97" t="n">
        <v>953</v>
      </c>
      <c r="J51" s="97" t="n">
        <v>936</v>
      </c>
      <c r="K51" s="97" t="n">
        <v>968</v>
      </c>
      <c r="L51" s="97" t="n">
        <v>982</v>
      </c>
      <c r="M51" s="97" t="n">
        <v>978</v>
      </c>
      <c r="N51" s="97" t="n">
        <v>970</v>
      </c>
      <c r="O51" s="97" t="n">
        <v>975</v>
      </c>
      <c r="P51" s="97" t="n">
        <v>979</v>
      </c>
      <c r="Q51" s="97" t="n">
        <v>992</v>
      </c>
      <c r="R51" s="97" t="n">
        <v>998</v>
      </c>
      <c r="S51" s="98" t="n">
        <v>49.5</v>
      </c>
      <c r="T51" s="94"/>
      <c r="U51" s="75"/>
      <c r="W51" s="75"/>
      <c r="X51" s="75"/>
      <c r="Y51" s="75"/>
      <c r="Z51" s="75"/>
      <c r="AA51" s="75"/>
      <c r="AB51" s="75"/>
    </row>
    <row r="52" s="89" customFormat="true" ht="12" hidden="false" customHeight="true" outlineLevel="0" collapsed="false">
      <c r="A52" s="89" t="s">
        <v>356</v>
      </c>
      <c r="B52" s="89" t="n">
        <v>53028</v>
      </c>
      <c r="C52" s="99" t="s">
        <v>364</v>
      </c>
      <c r="D52" s="100" t="s">
        <v>365</v>
      </c>
      <c r="E52" s="101" t="s">
        <v>365</v>
      </c>
      <c r="F52" s="102" t="n">
        <v>2032</v>
      </c>
      <c r="G52" s="102" t="n">
        <v>1711</v>
      </c>
      <c r="H52" s="102" t="n">
        <v>1462</v>
      </c>
      <c r="I52" s="102" t="n">
        <v>1326</v>
      </c>
      <c r="J52" s="102" t="n">
        <v>1284</v>
      </c>
      <c r="K52" s="102" t="n">
        <v>1281</v>
      </c>
      <c r="L52" s="102" t="n">
        <v>1278</v>
      </c>
      <c r="M52" s="102" t="n">
        <v>1248</v>
      </c>
      <c r="N52" s="102" t="n">
        <v>1207</v>
      </c>
      <c r="O52" s="102" t="n">
        <v>1205</v>
      </c>
      <c r="P52" s="102" t="n">
        <v>1206</v>
      </c>
      <c r="Q52" s="102" t="n">
        <v>1193</v>
      </c>
      <c r="R52" s="102" t="n">
        <v>1192</v>
      </c>
      <c r="S52" s="103" t="n">
        <v>81.4</v>
      </c>
      <c r="T52" s="94"/>
      <c r="U52" s="75"/>
      <c r="W52" s="75"/>
      <c r="X52" s="75"/>
      <c r="Y52" s="75"/>
      <c r="Z52" s="75"/>
      <c r="AA52" s="75"/>
      <c r="AB52" s="75"/>
    </row>
    <row r="53" s="89" customFormat="true" ht="12" hidden="false" customHeight="true" outlineLevel="0" collapsed="false">
      <c r="A53" s="104"/>
      <c r="B53" s="105"/>
      <c r="C53" s="106" t="s">
        <v>356</v>
      </c>
      <c r="D53" s="107" t="n">
        <v>34809</v>
      </c>
      <c r="E53" s="108" t="n">
        <v>30879</v>
      </c>
      <c r="F53" s="108" t="n">
        <v>25761</v>
      </c>
      <c r="G53" s="108" t="n">
        <v>22568</v>
      </c>
      <c r="H53" s="108" t="n">
        <v>20645</v>
      </c>
      <c r="I53" s="108" t="n">
        <v>19253</v>
      </c>
      <c r="J53" s="108" t="n">
        <f aca="false">SUBTOTAL(9,J45:J52)</f>
        <v>19162</v>
      </c>
      <c r="K53" s="108" t="n">
        <f aca="false">SUBTOTAL(9,K45:K52)</f>
        <v>19228</v>
      </c>
      <c r="L53" s="108" t="n">
        <f aca="false">SUBTOTAL(9,L45:L52)</f>
        <v>19363</v>
      </c>
      <c r="M53" s="108" t="n">
        <f aca="false">SUBTOTAL(9,M45:M52)</f>
        <v>19334</v>
      </c>
      <c r="N53" s="108" t="n">
        <v>19281</v>
      </c>
      <c r="O53" s="108" t="n">
        <v>19414</v>
      </c>
      <c r="P53" s="108" t="n">
        <v>19582</v>
      </c>
      <c r="Q53" s="108" t="n">
        <v>19628</v>
      </c>
      <c r="R53" s="108" t="n">
        <v>19629</v>
      </c>
      <c r="S53" s="109" t="n">
        <f aca="false">SUBTOTAL(9,S45:S52)</f>
        <v>706.39</v>
      </c>
      <c r="T53" s="94"/>
      <c r="U53" s="75"/>
      <c r="W53" s="75"/>
      <c r="X53" s="75"/>
      <c r="Y53" s="75"/>
      <c r="Z53" s="75"/>
      <c r="AA53" s="75"/>
      <c r="AB53" s="75"/>
    </row>
    <row r="54" s="89" customFormat="true" ht="12" hidden="false" customHeight="true" outlineLevel="0" collapsed="false">
      <c r="A54" s="89" t="s">
        <v>366</v>
      </c>
      <c r="B54" s="89" t="n">
        <v>53003</v>
      </c>
      <c r="C54" s="110" t="s">
        <v>367</v>
      </c>
      <c r="D54" s="111" t="s">
        <v>365</v>
      </c>
      <c r="E54" s="112" t="n">
        <v>4027</v>
      </c>
      <c r="F54" s="112" t="n">
        <v>3947</v>
      </c>
      <c r="G54" s="112" t="n">
        <v>4035</v>
      </c>
      <c r="H54" s="112" t="n">
        <v>4014</v>
      </c>
      <c r="I54" s="112" t="n">
        <v>3750</v>
      </c>
      <c r="J54" s="112" t="n">
        <v>3906</v>
      </c>
      <c r="K54" s="112" t="n">
        <v>3995</v>
      </c>
      <c r="L54" s="112" t="n">
        <v>4046</v>
      </c>
      <c r="M54" s="112" t="n">
        <v>4078</v>
      </c>
      <c r="N54" s="112" t="n">
        <v>4079</v>
      </c>
      <c r="O54" s="112" t="n">
        <v>4184</v>
      </c>
      <c r="P54" s="112" t="n">
        <v>4257</v>
      </c>
      <c r="Q54" s="112" t="n">
        <v>4306</v>
      </c>
      <c r="R54" s="112" t="n">
        <v>4287</v>
      </c>
      <c r="S54" s="93" t="n">
        <v>187.6</v>
      </c>
      <c r="T54" s="94"/>
      <c r="U54" s="75"/>
      <c r="W54" s="75"/>
      <c r="X54" s="75"/>
      <c r="Y54" s="75"/>
      <c r="Z54" s="75"/>
      <c r="AA54" s="75"/>
      <c r="AB54" s="75"/>
    </row>
    <row r="55" s="89" customFormat="true" ht="12" hidden="false" customHeight="true" outlineLevel="0" collapsed="false">
      <c r="A55" s="89" t="s">
        <v>366</v>
      </c>
      <c r="B55" s="89" t="n">
        <v>53012</v>
      </c>
      <c r="C55" s="113" t="s">
        <v>368</v>
      </c>
      <c r="D55" s="96" t="n">
        <v>2356</v>
      </c>
      <c r="E55" s="97" t="n">
        <v>2259</v>
      </c>
      <c r="F55" s="97" t="n">
        <v>1711</v>
      </c>
      <c r="G55" s="97" t="n">
        <v>1660</v>
      </c>
      <c r="H55" s="97" t="n">
        <v>1558</v>
      </c>
      <c r="I55" s="97" t="n">
        <v>1406</v>
      </c>
      <c r="J55" s="97" t="n">
        <v>1377</v>
      </c>
      <c r="K55" s="97" t="n">
        <v>1432</v>
      </c>
      <c r="L55" s="97" t="n">
        <v>1420</v>
      </c>
      <c r="M55" s="97" t="n">
        <v>1413</v>
      </c>
      <c r="N55" s="97" t="n">
        <v>1413</v>
      </c>
      <c r="O55" s="97" t="n">
        <v>1449</v>
      </c>
      <c r="P55" s="97" t="n">
        <v>1469</v>
      </c>
      <c r="Q55" s="97" t="n">
        <v>1461</v>
      </c>
      <c r="R55" s="97" t="n">
        <v>1466</v>
      </c>
      <c r="S55" s="98" t="n">
        <v>23.8</v>
      </c>
      <c r="T55" s="94"/>
      <c r="U55" s="75"/>
      <c r="W55" s="75"/>
      <c r="X55" s="75"/>
      <c r="Y55" s="75"/>
      <c r="Z55" s="75"/>
      <c r="AA55" s="75"/>
      <c r="AB55" s="75"/>
    </row>
    <row r="56" s="89" customFormat="true" ht="12" hidden="false" customHeight="true" outlineLevel="0" collapsed="false">
      <c r="A56" s="89" t="s">
        <v>366</v>
      </c>
      <c r="B56" s="89" t="n">
        <v>53013</v>
      </c>
      <c r="C56" s="113" t="s">
        <v>369</v>
      </c>
      <c r="D56" s="96" t="n">
        <v>5124</v>
      </c>
      <c r="E56" s="97" t="n">
        <v>5259</v>
      </c>
      <c r="F56" s="97" t="n">
        <v>4555</v>
      </c>
      <c r="G56" s="97" t="n">
        <v>4292</v>
      </c>
      <c r="H56" s="97" t="n">
        <v>4082</v>
      </c>
      <c r="I56" s="97" t="n">
        <v>3719</v>
      </c>
      <c r="J56" s="97" t="n">
        <v>3709</v>
      </c>
      <c r="K56" s="97" t="n">
        <v>3714</v>
      </c>
      <c r="L56" s="97" t="n">
        <v>3747</v>
      </c>
      <c r="M56" s="97" t="n">
        <v>3724</v>
      </c>
      <c r="N56" s="97" t="n">
        <v>3712</v>
      </c>
      <c r="O56" s="97" t="n">
        <v>3724</v>
      </c>
      <c r="P56" s="97" t="n">
        <v>3754</v>
      </c>
      <c r="Q56" s="97" t="n">
        <v>3753</v>
      </c>
      <c r="R56" s="97" t="n">
        <v>3746</v>
      </c>
      <c r="S56" s="98" t="n">
        <v>250.7</v>
      </c>
      <c r="T56" s="94"/>
      <c r="U56" s="75"/>
      <c r="W56" s="75"/>
      <c r="X56" s="75"/>
      <c r="Y56" s="75"/>
      <c r="Z56" s="75"/>
      <c r="AA56" s="75"/>
      <c r="AB56" s="75"/>
    </row>
    <row r="57" s="89" customFormat="true" ht="12" hidden="false" customHeight="true" outlineLevel="0" collapsed="false">
      <c r="A57" s="89" t="s">
        <v>366</v>
      </c>
      <c r="B57" s="89" t="n">
        <v>53014</v>
      </c>
      <c r="C57" s="113" t="s">
        <v>370</v>
      </c>
      <c r="D57" s="96" t="n">
        <v>9496</v>
      </c>
      <c r="E57" s="97" t="n">
        <v>9691</v>
      </c>
      <c r="F57" s="97" t="n">
        <v>8063</v>
      </c>
      <c r="G57" s="97" t="n">
        <v>7581</v>
      </c>
      <c r="H57" s="97" t="n">
        <v>7145</v>
      </c>
      <c r="I57" s="97" t="n">
        <v>6871</v>
      </c>
      <c r="J57" s="97" t="n">
        <v>6899</v>
      </c>
      <c r="K57" s="97" t="n">
        <v>7110</v>
      </c>
      <c r="L57" s="97" t="n">
        <v>7207</v>
      </c>
      <c r="M57" s="97" t="n">
        <v>7263</v>
      </c>
      <c r="N57" s="97" t="n">
        <v>7292</v>
      </c>
      <c r="O57" s="97" t="n">
        <v>7490</v>
      </c>
      <c r="P57" s="97" t="n">
        <v>7605</v>
      </c>
      <c r="Q57" s="97" t="n">
        <v>7626</v>
      </c>
      <c r="R57" s="97" t="n">
        <v>7633</v>
      </c>
      <c r="S57" s="98" t="n">
        <v>372</v>
      </c>
      <c r="T57" s="94"/>
      <c r="U57" s="75"/>
      <c r="W57" s="75"/>
      <c r="X57" s="75"/>
      <c r="Y57" s="75"/>
      <c r="Z57" s="75"/>
      <c r="AA57" s="75"/>
      <c r="AB57" s="75"/>
    </row>
    <row r="58" s="89" customFormat="true" ht="12" hidden="false" customHeight="true" outlineLevel="0" collapsed="false">
      <c r="A58" s="89" t="s">
        <v>366</v>
      </c>
      <c r="B58" s="89" t="n">
        <v>53016</v>
      </c>
      <c r="C58" s="113" t="s">
        <v>371</v>
      </c>
      <c r="D58" s="96" t="n">
        <v>10692</v>
      </c>
      <c r="E58" s="97" t="n">
        <v>11569</v>
      </c>
      <c r="F58" s="97" t="n">
        <v>13676</v>
      </c>
      <c r="G58" s="97" t="n">
        <v>13405</v>
      </c>
      <c r="H58" s="97" t="n">
        <v>12643</v>
      </c>
      <c r="I58" s="97" t="n">
        <v>12147</v>
      </c>
      <c r="J58" s="97" t="n">
        <v>12397</v>
      </c>
      <c r="K58" s="97" t="n">
        <v>12639</v>
      </c>
      <c r="L58" s="97" t="n">
        <v>12937</v>
      </c>
      <c r="M58" s="97" t="n">
        <v>12914</v>
      </c>
      <c r="N58" s="97" t="n">
        <v>12865</v>
      </c>
      <c r="O58" s="97" t="n">
        <v>12907</v>
      </c>
      <c r="P58" s="97" t="n">
        <v>12990</v>
      </c>
      <c r="Q58" s="97" t="n">
        <v>13023</v>
      </c>
      <c r="R58" s="97" t="n">
        <v>12997</v>
      </c>
      <c r="S58" s="98" t="n">
        <v>60.3</v>
      </c>
      <c r="T58" s="94"/>
      <c r="U58" s="75"/>
      <c r="W58" s="75"/>
      <c r="X58" s="75"/>
      <c r="Y58" s="75"/>
      <c r="Z58" s="75"/>
      <c r="AA58" s="75"/>
      <c r="AB58" s="75"/>
    </row>
    <row r="59" s="89" customFormat="true" ht="12" hidden="false" customHeight="true" outlineLevel="0" collapsed="false">
      <c r="A59" s="89" t="s">
        <v>366</v>
      </c>
      <c r="B59" s="89" t="n">
        <v>53018</v>
      </c>
      <c r="C59" s="113" t="s">
        <v>372</v>
      </c>
      <c r="D59" s="96" t="n">
        <v>14758</v>
      </c>
      <c r="E59" s="97" t="n">
        <v>13457</v>
      </c>
      <c r="F59" s="97" t="n">
        <v>13552</v>
      </c>
      <c r="G59" s="97" t="n">
        <v>14738</v>
      </c>
      <c r="H59" s="97" t="n">
        <v>14862</v>
      </c>
      <c r="I59" s="97" t="n">
        <v>14607</v>
      </c>
      <c r="J59" s="97" t="n">
        <v>14738</v>
      </c>
      <c r="K59" s="97" t="n">
        <v>14904</v>
      </c>
      <c r="L59" s="97" t="n">
        <v>14946</v>
      </c>
      <c r="M59" s="97" t="n">
        <v>14912</v>
      </c>
      <c r="N59" s="97" t="n">
        <v>14966</v>
      </c>
      <c r="O59" s="97" t="n">
        <v>15077</v>
      </c>
      <c r="P59" s="97" t="n">
        <v>15150</v>
      </c>
      <c r="Q59" s="97" t="n">
        <v>15217</v>
      </c>
      <c r="R59" s="97" t="n">
        <v>15246</v>
      </c>
      <c r="S59" s="98" t="n">
        <v>227</v>
      </c>
      <c r="T59" s="94"/>
      <c r="U59" s="75"/>
      <c r="W59" s="75"/>
      <c r="X59" s="75"/>
      <c r="Y59" s="75"/>
      <c r="Z59" s="75"/>
      <c r="AA59" s="75"/>
      <c r="AB59" s="75"/>
    </row>
    <row r="60" s="89" customFormat="true" ht="12" hidden="false" customHeight="true" outlineLevel="0" collapsed="false">
      <c r="A60" s="89" t="s">
        <v>366</v>
      </c>
      <c r="B60" s="89" t="n">
        <v>53019</v>
      </c>
      <c r="C60" s="113" t="s">
        <v>373</v>
      </c>
      <c r="D60" s="96" t="n">
        <v>5750</v>
      </c>
      <c r="E60" s="97" t="n">
        <v>4895</v>
      </c>
      <c r="F60" s="97" t="n">
        <v>4463</v>
      </c>
      <c r="G60" s="97" t="n">
        <v>4465</v>
      </c>
      <c r="H60" s="97" t="n">
        <v>4316</v>
      </c>
      <c r="I60" s="97" t="n">
        <v>4134</v>
      </c>
      <c r="J60" s="97" t="n">
        <v>4138</v>
      </c>
      <c r="K60" s="97" t="n">
        <v>4096</v>
      </c>
      <c r="L60" s="97" t="n">
        <v>4076</v>
      </c>
      <c r="M60" s="97" t="n">
        <v>4056</v>
      </c>
      <c r="N60" s="97" t="n">
        <v>4025</v>
      </c>
      <c r="O60" s="97" t="n">
        <v>4008</v>
      </c>
      <c r="P60" s="97" t="n">
        <v>4008</v>
      </c>
      <c r="Q60" s="97" t="n">
        <v>3971</v>
      </c>
      <c r="R60" s="97" t="n">
        <v>3927</v>
      </c>
      <c r="S60" s="98" t="n">
        <v>102.9</v>
      </c>
      <c r="T60" s="94"/>
      <c r="U60" s="75"/>
      <c r="W60" s="75"/>
      <c r="X60" s="75"/>
      <c r="Y60" s="75"/>
      <c r="Z60" s="75"/>
      <c r="AA60" s="75"/>
      <c r="AB60" s="75"/>
    </row>
    <row r="61" s="89" customFormat="true" ht="12" hidden="false" customHeight="true" outlineLevel="0" collapsed="false">
      <c r="A61" s="89" t="s">
        <v>366</v>
      </c>
      <c r="B61" s="89" t="n">
        <v>53026</v>
      </c>
      <c r="C61" s="99" t="s">
        <v>374</v>
      </c>
      <c r="D61" s="114" t="n">
        <v>7853</v>
      </c>
      <c r="E61" s="102" t="n">
        <v>6645</v>
      </c>
      <c r="F61" s="102" t="n">
        <v>5076</v>
      </c>
      <c r="G61" s="102" t="n">
        <v>4651</v>
      </c>
      <c r="H61" s="102" t="n">
        <v>4185</v>
      </c>
      <c r="I61" s="102" t="n">
        <v>3915</v>
      </c>
      <c r="J61" s="102" t="n">
        <v>3857</v>
      </c>
      <c r="K61" s="102" t="n">
        <v>3840</v>
      </c>
      <c r="L61" s="102" t="n">
        <v>3803</v>
      </c>
      <c r="M61" s="102" t="n">
        <v>3753</v>
      </c>
      <c r="N61" s="102" t="n">
        <v>3740</v>
      </c>
      <c r="O61" s="102" t="n">
        <v>3700</v>
      </c>
      <c r="P61" s="102" t="n">
        <v>3701</v>
      </c>
      <c r="Q61" s="102" t="n">
        <v>3671</v>
      </c>
      <c r="R61" s="102" t="n">
        <v>3656</v>
      </c>
      <c r="S61" s="103" t="n">
        <v>174.6</v>
      </c>
      <c r="T61" s="94"/>
      <c r="U61" s="75"/>
      <c r="W61" s="75"/>
      <c r="X61" s="75"/>
      <c r="Y61" s="75"/>
      <c r="Z61" s="75"/>
      <c r="AA61" s="75"/>
      <c r="AB61" s="75"/>
    </row>
    <row r="62" s="89" customFormat="true" ht="12" hidden="false" customHeight="true" outlineLevel="0" collapsed="false">
      <c r="A62" s="105"/>
      <c r="B62" s="105"/>
      <c r="C62" s="115" t="s">
        <v>366</v>
      </c>
      <c r="D62" s="107" t="n">
        <v>56029</v>
      </c>
      <c r="E62" s="108" t="n">
        <v>57802</v>
      </c>
      <c r="F62" s="108" t="n">
        <v>55043</v>
      </c>
      <c r="G62" s="108" t="n">
        <v>54827</v>
      </c>
      <c r="H62" s="108" t="n">
        <v>52805</v>
      </c>
      <c r="I62" s="108" t="n">
        <v>50549</v>
      </c>
      <c r="J62" s="108" t="n">
        <f aca="false">SUBTOTAL(9,J54:J61)</f>
        <v>51021</v>
      </c>
      <c r="K62" s="108" t="n">
        <f aca="false">SUBTOTAL(9,K54:K61)</f>
        <v>51730</v>
      </c>
      <c r="L62" s="108" t="n">
        <f aca="false">SUBTOTAL(9,L54:L61)</f>
        <v>52182</v>
      </c>
      <c r="M62" s="108" t="n">
        <f aca="false">SUBTOTAL(9,M54:M61)</f>
        <v>52113</v>
      </c>
      <c r="N62" s="108" t="n">
        <v>52092</v>
      </c>
      <c r="O62" s="108" t="n">
        <v>52539</v>
      </c>
      <c r="P62" s="108" t="n">
        <v>52934</v>
      </c>
      <c r="Q62" s="108" t="n">
        <v>53028</v>
      </c>
      <c r="R62" s="108" t="n">
        <v>52958</v>
      </c>
      <c r="S62" s="109" t="n">
        <f aca="false">SUBTOTAL(9,S54:S61)</f>
        <v>1398.9</v>
      </c>
      <c r="T62" s="94"/>
      <c r="U62" s="75"/>
      <c r="W62" s="75"/>
      <c r="X62" s="75"/>
      <c r="Y62" s="75"/>
      <c r="Z62" s="75"/>
      <c r="AA62" s="75"/>
      <c r="AB62" s="75"/>
    </row>
    <row r="63" s="89" customFormat="true" ht="12" hidden="false" customHeight="true" outlineLevel="0" collapsed="false">
      <c r="A63" s="89" t="s">
        <v>375</v>
      </c>
      <c r="B63" s="89" t="n">
        <v>53009</v>
      </c>
      <c r="C63" s="110" t="s">
        <v>376</v>
      </c>
      <c r="D63" s="116" t="n">
        <v>7672</v>
      </c>
      <c r="E63" s="112" t="n">
        <v>10041</v>
      </c>
      <c r="F63" s="112" t="n">
        <v>16775</v>
      </c>
      <c r="G63" s="112" t="n">
        <v>21378</v>
      </c>
      <c r="H63" s="112" t="n">
        <v>21353</v>
      </c>
      <c r="I63" s="112" t="n">
        <v>21091</v>
      </c>
      <c r="J63" s="112" t="n">
        <v>21172</v>
      </c>
      <c r="K63" s="112" t="n">
        <v>21439</v>
      </c>
      <c r="L63" s="112" t="n">
        <v>21505</v>
      </c>
      <c r="M63" s="112" t="n">
        <v>21589</v>
      </c>
      <c r="N63" s="112" t="n">
        <v>21761</v>
      </c>
      <c r="O63" s="112" t="n">
        <v>22009</v>
      </c>
      <c r="P63" s="112" t="n">
        <v>22139</v>
      </c>
      <c r="Q63" s="112" t="n">
        <v>22142</v>
      </c>
      <c r="R63" s="112" t="n">
        <v>22113</v>
      </c>
      <c r="S63" s="93" t="n">
        <v>55.8</v>
      </c>
      <c r="T63" s="94"/>
      <c r="U63" s="75"/>
      <c r="W63" s="75"/>
      <c r="X63" s="75"/>
      <c r="Y63" s="75"/>
      <c r="Z63" s="75"/>
      <c r="AA63" s="75"/>
      <c r="AB63" s="75"/>
    </row>
    <row r="64" s="89" customFormat="true" ht="12" hidden="false" customHeight="true" outlineLevel="0" collapsed="false">
      <c r="A64" s="89" t="s">
        <v>375</v>
      </c>
      <c r="B64" s="89" t="n">
        <v>53010</v>
      </c>
      <c r="C64" s="110" t="s">
        <v>377</v>
      </c>
      <c r="D64" s="116" t="n">
        <v>16211</v>
      </c>
      <c r="E64" s="112" t="n">
        <v>11740</v>
      </c>
      <c r="F64" s="112" t="n">
        <v>8478</v>
      </c>
      <c r="G64" s="112" t="n">
        <v>7828</v>
      </c>
      <c r="H64" s="112" t="n">
        <v>7951</v>
      </c>
      <c r="I64" s="112" t="n">
        <v>8193</v>
      </c>
      <c r="J64" s="112" t="n">
        <v>8317</v>
      </c>
      <c r="K64" s="112" t="n">
        <v>8439</v>
      </c>
      <c r="L64" s="112" t="n">
        <v>8517</v>
      </c>
      <c r="M64" s="112" t="n">
        <v>8608</v>
      </c>
      <c r="N64" s="112" t="n">
        <v>8681</v>
      </c>
      <c r="O64" s="112" t="n">
        <v>8819</v>
      </c>
      <c r="P64" s="112" t="n">
        <v>8980</v>
      </c>
      <c r="Q64" s="112" t="n">
        <v>8984</v>
      </c>
      <c r="R64" s="112" t="n">
        <v>8982</v>
      </c>
      <c r="S64" s="98" t="n">
        <v>164</v>
      </c>
      <c r="T64" s="94"/>
      <c r="U64" s="75"/>
      <c r="W64" s="75"/>
      <c r="X64" s="75"/>
      <c r="Y64" s="75"/>
      <c r="Z64" s="75"/>
      <c r="AA64" s="75"/>
      <c r="AB64" s="75"/>
    </row>
    <row r="65" s="89" customFormat="true" ht="12" hidden="false" customHeight="true" outlineLevel="0" collapsed="false">
      <c r="A65" s="89" t="s">
        <v>375</v>
      </c>
      <c r="B65" s="89" t="n">
        <v>53015</v>
      </c>
      <c r="C65" s="110" t="s">
        <v>378</v>
      </c>
      <c r="D65" s="116" t="n">
        <v>16511</v>
      </c>
      <c r="E65" s="112" t="n">
        <v>12832</v>
      </c>
      <c r="F65" s="112" t="n">
        <v>10516</v>
      </c>
      <c r="G65" s="112" t="n">
        <v>10076</v>
      </c>
      <c r="H65" s="112" t="n">
        <v>9518</v>
      </c>
      <c r="I65" s="112" t="n">
        <v>8818</v>
      </c>
      <c r="J65" s="112" t="n">
        <v>8813</v>
      </c>
      <c r="K65" s="112" t="n">
        <v>8842</v>
      </c>
      <c r="L65" s="112" t="n">
        <v>8836</v>
      </c>
      <c r="M65" s="112" t="n">
        <v>8811</v>
      </c>
      <c r="N65" s="112" t="n">
        <v>8805</v>
      </c>
      <c r="O65" s="112" t="n">
        <v>8772</v>
      </c>
      <c r="P65" s="112" t="n">
        <v>8830</v>
      </c>
      <c r="Q65" s="112" t="n">
        <v>8820</v>
      </c>
      <c r="R65" s="112" t="n">
        <v>8781</v>
      </c>
      <c r="S65" s="98" t="n">
        <v>283.7</v>
      </c>
      <c r="T65" s="94"/>
      <c r="U65" s="75"/>
      <c r="W65" s="75"/>
      <c r="X65" s="75"/>
      <c r="Y65" s="75"/>
      <c r="Z65" s="75"/>
      <c r="AA65" s="75"/>
      <c r="AB65" s="75"/>
    </row>
    <row r="66" s="89" customFormat="true" ht="12" hidden="false" customHeight="true" outlineLevel="0" collapsed="false">
      <c r="A66" s="89" t="s">
        <v>375</v>
      </c>
      <c r="B66" s="89" t="n">
        <v>53027</v>
      </c>
      <c r="C66" s="110" t="s">
        <v>379</v>
      </c>
      <c r="D66" s="111" t="s">
        <v>365</v>
      </c>
      <c r="E66" s="112" t="n">
        <v>2664</v>
      </c>
      <c r="F66" s="112" t="n">
        <v>1775</v>
      </c>
      <c r="G66" s="112" t="n">
        <v>1560</v>
      </c>
      <c r="H66" s="112" t="n">
        <v>1391</v>
      </c>
      <c r="I66" s="112" t="n">
        <v>1210</v>
      </c>
      <c r="J66" s="112" t="n">
        <v>1233</v>
      </c>
      <c r="K66" s="112" t="n">
        <v>1234</v>
      </c>
      <c r="L66" s="112" t="n">
        <v>1254</v>
      </c>
      <c r="M66" s="112" t="n">
        <v>1268</v>
      </c>
      <c r="N66" s="112" t="n">
        <v>1275</v>
      </c>
      <c r="O66" s="112" t="n">
        <v>1305</v>
      </c>
      <c r="P66" s="112" t="n">
        <v>1328</v>
      </c>
      <c r="Q66" s="112" t="n">
        <v>1394</v>
      </c>
      <c r="R66" s="112" t="n">
        <v>1392</v>
      </c>
      <c r="S66" s="98" t="n">
        <v>102.5</v>
      </c>
      <c r="T66" s="94"/>
      <c r="U66" s="75"/>
      <c r="W66" s="75"/>
      <c r="X66" s="75"/>
      <c r="Y66" s="75"/>
      <c r="Z66" s="75"/>
      <c r="AA66" s="75"/>
      <c r="AB66" s="75"/>
    </row>
    <row r="67" s="89" customFormat="true" ht="12" hidden="false" customHeight="true" outlineLevel="0" collapsed="false">
      <c r="A67" s="89" t="s">
        <v>375</v>
      </c>
      <c r="B67" s="89" t="n">
        <v>53017</v>
      </c>
      <c r="C67" s="113" t="s">
        <v>380</v>
      </c>
      <c r="D67" s="100" t="n">
        <v>4664</v>
      </c>
      <c r="E67" s="97" t="n">
        <v>4140</v>
      </c>
      <c r="F67" s="97" t="n">
        <v>2593</v>
      </c>
      <c r="G67" s="97" t="n">
        <v>1959</v>
      </c>
      <c r="H67" s="97" t="n">
        <v>1499</v>
      </c>
      <c r="I67" s="97" t="n">
        <v>1248</v>
      </c>
      <c r="J67" s="97" t="n">
        <v>1238</v>
      </c>
      <c r="K67" s="97" t="n">
        <v>1222</v>
      </c>
      <c r="L67" s="97" t="n">
        <v>1245</v>
      </c>
      <c r="M67" s="97" t="n">
        <v>1264</v>
      </c>
      <c r="N67" s="97" t="n">
        <v>1221</v>
      </c>
      <c r="O67" s="97" t="n">
        <v>1247</v>
      </c>
      <c r="P67" s="97" t="n">
        <v>1244</v>
      </c>
      <c r="Q67" s="97" t="n">
        <v>1250</v>
      </c>
      <c r="R67" s="97" t="n">
        <v>1250</v>
      </c>
      <c r="S67" s="98" t="n">
        <v>108.3</v>
      </c>
      <c r="T67" s="94"/>
      <c r="U67" s="75"/>
      <c r="W67" s="75"/>
      <c r="X67" s="75"/>
      <c r="Y67" s="75"/>
      <c r="Z67" s="75"/>
      <c r="AA67" s="75"/>
      <c r="AB67" s="75"/>
    </row>
    <row r="68" s="89" customFormat="true" ht="12" hidden="false" customHeight="true" outlineLevel="0" collapsed="false">
      <c r="A68" s="89" t="s">
        <v>375</v>
      </c>
      <c r="B68" s="89" t="n">
        <v>53024</v>
      </c>
      <c r="C68" s="99" t="s">
        <v>381</v>
      </c>
      <c r="D68" s="100" t="s">
        <v>365</v>
      </c>
      <c r="E68" s="102" t="n">
        <v>3157</v>
      </c>
      <c r="F68" s="102" t="n">
        <v>2498</v>
      </c>
      <c r="G68" s="102" t="n">
        <v>2507</v>
      </c>
      <c r="H68" s="102" t="n">
        <v>2782</v>
      </c>
      <c r="I68" s="102" t="n">
        <v>3136</v>
      </c>
      <c r="J68" s="102" t="n">
        <v>3218</v>
      </c>
      <c r="K68" s="102" t="n">
        <v>3282</v>
      </c>
      <c r="L68" s="102" t="n">
        <v>3409</v>
      </c>
      <c r="M68" s="102" t="n">
        <v>3424</v>
      </c>
      <c r="N68" s="102" t="n">
        <v>3459</v>
      </c>
      <c r="O68" s="102" t="n">
        <v>3531</v>
      </c>
      <c r="P68" s="102" t="n">
        <v>3622</v>
      </c>
      <c r="Q68" s="102" t="n">
        <v>3661</v>
      </c>
      <c r="R68" s="102" t="n">
        <v>3718</v>
      </c>
      <c r="S68" s="103" t="n">
        <v>88.4</v>
      </c>
      <c r="T68" s="94"/>
      <c r="U68" s="75"/>
      <c r="W68" s="75"/>
      <c r="X68" s="75"/>
      <c r="Y68" s="75"/>
      <c r="Z68" s="75"/>
      <c r="AA68" s="75"/>
      <c r="AB68" s="75"/>
    </row>
    <row r="69" s="89" customFormat="true" ht="12" hidden="false" customHeight="true" outlineLevel="0" collapsed="false">
      <c r="A69" s="105"/>
      <c r="B69" s="105"/>
      <c r="C69" s="115" t="s">
        <v>375</v>
      </c>
      <c r="D69" s="107" t="n">
        <v>45058</v>
      </c>
      <c r="E69" s="108" t="n">
        <v>44574</v>
      </c>
      <c r="F69" s="108" t="n">
        <v>42635</v>
      </c>
      <c r="G69" s="108" t="n">
        <v>45308</v>
      </c>
      <c r="H69" s="108" t="n">
        <v>44494</v>
      </c>
      <c r="I69" s="108" t="n">
        <v>43696</v>
      </c>
      <c r="J69" s="108" t="n">
        <f aca="false">SUBTOTAL(9,J63:J68)</f>
        <v>43991</v>
      </c>
      <c r="K69" s="108" t="n">
        <f aca="false">SUBTOTAL(9,K63:K68)</f>
        <v>44458</v>
      </c>
      <c r="L69" s="108" t="n">
        <f aca="false">SUBTOTAL(9,L63:L68)</f>
        <v>44766</v>
      </c>
      <c r="M69" s="108" t="n">
        <f aca="false">SUBTOTAL(9,M63:M68)</f>
        <v>44964</v>
      </c>
      <c r="N69" s="108" t="n">
        <v>45202</v>
      </c>
      <c r="O69" s="108" t="n">
        <v>45683</v>
      </c>
      <c r="P69" s="108" t="n">
        <v>46143</v>
      </c>
      <c r="Q69" s="108" t="n">
        <v>46251</v>
      </c>
      <c r="R69" s="108" t="n">
        <v>46236</v>
      </c>
      <c r="S69" s="109" t="n">
        <f aca="false">SUBTOTAL(9,S63:S68)</f>
        <v>802.7</v>
      </c>
      <c r="T69" s="94"/>
      <c r="U69" s="75"/>
      <c r="W69" s="75"/>
      <c r="X69" s="75"/>
      <c r="Y69" s="75"/>
      <c r="Z69" s="75"/>
      <c r="AA69" s="75"/>
      <c r="AB69" s="75"/>
    </row>
    <row r="70" s="89" customFormat="true" ht="12" hidden="false" customHeight="true" outlineLevel="0" collapsed="false">
      <c r="A70" s="89" t="s">
        <v>382</v>
      </c>
      <c r="B70" s="89" t="n">
        <v>53002</v>
      </c>
      <c r="C70" s="110" t="s">
        <v>383</v>
      </c>
      <c r="D70" s="116" t="n">
        <v>3142</v>
      </c>
      <c r="E70" s="112" t="n">
        <v>3458</v>
      </c>
      <c r="F70" s="112" t="n">
        <v>2916</v>
      </c>
      <c r="G70" s="112" t="n">
        <v>2625</v>
      </c>
      <c r="H70" s="112" t="n">
        <v>2471</v>
      </c>
      <c r="I70" s="112" t="n">
        <v>2423</v>
      </c>
      <c r="J70" s="112" t="n">
        <v>2441</v>
      </c>
      <c r="K70" s="112" t="n">
        <v>2465</v>
      </c>
      <c r="L70" s="112" t="n">
        <v>2488</v>
      </c>
      <c r="M70" s="112" t="n">
        <v>2500</v>
      </c>
      <c r="N70" s="112" t="n">
        <v>2468</v>
      </c>
      <c r="O70" s="112" t="n">
        <v>2444</v>
      </c>
      <c r="P70" s="112" t="n">
        <v>2500</v>
      </c>
      <c r="Q70" s="112" t="n">
        <v>2516</v>
      </c>
      <c r="R70" s="112" t="n">
        <v>2532</v>
      </c>
      <c r="S70" s="93" t="n">
        <v>162.2</v>
      </c>
      <c r="T70" s="94"/>
      <c r="U70" s="75"/>
      <c r="V70" s="75"/>
      <c r="W70" s="75"/>
      <c r="X70" s="75"/>
      <c r="Y70" s="75"/>
      <c r="Z70" s="75"/>
      <c r="AA70" s="75"/>
      <c r="AB70" s="75"/>
    </row>
    <row r="71" s="89" customFormat="true" ht="12" hidden="false" customHeight="true" outlineLevel="0" collapsed="false">
      <c r="A71" s="89" t="s">
        <v>382</v>
      </c>
      <c r="B71" s="89" t="n">
        <v>53006</v>
      </c>
      <c r="C71" s="113" t="s">
        <v>384</v>
      </c>
      <c r="D71" s="96" t="n">
        <v>6540</v>
      </c>
      <c r="E71" s="97" t="n">
        <v>6688</v>
      </c>
      <c r="F71" s="97" t="n">
        <v>7694</v>
      </c>
      <c r="G71" s="97" t="n">
        <v>7676</v>
      </c>
      <c r="H71" s="97" t="n">
        <v>7195</v>
      </c>
      <c r="I71" s="97" t="n">
        <v>7272</v>
      </c>
      <c r="J71" s="97" t="n">
        <v>7269</v>
      </c>
      <c r="K71" s="97" t="n">
        <v>7367</v>
      </c>
      <c r="L71" s="97" t="n">
        <v>7429</v>
      </c>
      <c r="M71" s="97" t="n">
        <v>7438</v>
      </c>
      <c r="N71" s="97" t="n">
        <v>7437</v>
      </c>
      <c r="O71" s="97" t="n">
        <v>7438</v>
      </c>
      <c r="P71" s="97" t="n">
        <v>7467</v>
      </c>
      <c r="Q71" s="97" t="n">
        <v>7445</v>
      </c>
      <c r="R71" s="97" t="n">
        <v>7449</v>
      </c>
      <c r="S71" s="98" t="n">
        <v>209</v>
      </c>
      <c r="T71" s="94"/>
      <c r="U71" s="75"/>
      <c r="W71" s="75"/>
      <c r="X71" s="75"/>
      <c r="Y71" s="75"/>
      <c r="Z71" s="75"/>
      <c r="AA71" s="75"/>
      <c r="AB71" s="75"/>
    </row>
    <row r="72" s="89" customFormat="true" ht="12" hidden="false" customHeight="true" outlineLevel="0" collapsed="false">
      <c r="A72" s="89" t="s">
        <v>382</v>
      </c>
      <c r="B72" s="89" t="n">
        <v>53008</v>
      </c>
      <c r="C72" s="113" t="s">
        <v>385</v>
      </c>
      <c r="D72" s="96" t="n">
        <v>5488</v>
      </c>
      <c r="E72" s="97" t="n">
        <v>4775</v>
      </c>
      <c r="F72" s="97" t="n">
        <v>3696</v>
      </c>
      <c r="G72" s="97" t="n">
        <v>3302</v>
      </c>
      <c r="H72" s="97" t="n">
        <v>3090</v>
      </c>
      <c r="I72" s="97" t="n">
        <v>3045</v>
      </c>
      <c r="J72" s="97" t="n">
        <v>3058</v>
      </c>
      <c r="K72" s="97" t="n">
        <v>3063</v>
      </c>
      <c r="L72" s="97" t="n">
        <v>3052</v>
      </c>
      <c r="M72" s="97" t="n">
        <v>3052</v>
      </c>
      <c r="N72" s="97" t="n">
        <v>3050</v>
      </c>
      <c r="O72" s="97" t="n">
        <v>3128</v>
      </c>
      <c r="P72" s="97" t="n">
        <v>3154</v>
      </c>
      <c r="Q72" s="97" t="n">
        <v>3205</v>
      </c>
      <c r="R72" s="97" t="n">
        <v>3249</v>
      </c>
      <c r="S72" s="98" t="n">
        <v>192.7</v>
      </c>
      <c r="T72" s="94"/>
      <c r="U72" s="75"/>
      <c r="V72" s="75"/>
      <c r="W72" s="75"/>
      <c r="X72" s="75"/>
      <c r="Y72" s="75"/>
      <c r="Z72" s="75"/>
      <c r="AA72" s="75"/>
      <c r="AB72" s="75"/>
    </row>
    <row r="73" s="89" customFormat="true" ht="12" hidden="false" customHeight="true" outlineLevel="2" collapsed="false">
      <c r="A73" s="89" t="s">
        <v>382</v>
      </c>
      <c r="B73" s="89" t="n">
        <v>53011</v>
      </c>
      <c r="C73" s="113" t="s">
        <v>386</v>
      </c>
      <c r="D73" s="96" t="n">
        <v>38262</v>
      </c>
      <c r="E73" s="97" t="n">
        <v>51730</v>
      </c>
      <c r="F73" s="97" t="n">
        <v>62590</v>
      </c>
      <c r="G73" s="97" t="n">
        <v>69523</v>
      </c>
      <c r="H73" s="97" t="n">
        <v>71257</v>
      </c>
      <c r="I73" s="97" t="n">
        <v>71263</v>
      </c>
      <c r="J73" s="97" t="n">
        <v>71378</v>
      </c>
      <c r="K73" s="97" t="n">
        <v>73759</v>
      </c>
      <c r="L73" s="97" t="n">
        <v>75072</v>
      </c>
      <c r="M73" s="97" t="n">
        <v>76330</v>
      </c>
      <c r="N73" s="97" t="n">
        <v>77424</v>
      </c>
      <c r="O73" s="97" t="n">
        <v>78823</v>
      </c>
      <c r="P73" s="97" t="n">
        <v>79965</v>
      </c>
      <c r="Q73" s="97" t="n">
        <v>80742</v>
      </c>
      <c r="R73" s="97" t="n">
        <v>81928</v>
      </c>
      <c r="S73" s="98" t="n">
        <v>474.5</v>
      </c>
      <c r="T73" s="94"/>
      <c r="AA73" s="75"/>
      <c r="AB73" s="75"/>
    </row>
    <row r="74" s="89" customFormat="true" ht="12" hidden="false" customHeight="true" outlineLevel="2" collapsed="false">
      <c r="A74" s="89" t="s">
        <v>382</v>
      </c>
      <c r="B74" s="89" t="n">
        <v>53021</v>
      </c>
      <c r="C74" s="113" t="s">
        <v>387</v>
      </c>
      <c r="D74" s="96" t="n">
        <v>14651</v>
      </c>
      <c r="E74" s="97" t="n">
        <v>13132</v>
      </c>
      <c r="F74" s="97" t="n">
        <v>10381</v>
      </c>
      <c r="G74" s="97" t="n">
        <v>10015</v>
      </c>
      <c r="H74" s="97" t="n">
        <v>9377</v>
      </c>
      <c r="I74" s="97" t="n">
        <v>9199</v>
      </c>
      <c r="J74" s="97" t="n">
        <v>9240</v>
      </c>
      <c r="K74" s="97" t="n">
        <v>9288</v>
      </c>
      <c r="L74" s="97" t="n">
        <v>9302</v>
      </c>
      <c r="M74" s="97" t="n">
        <v>9303</v>
      </c>
      <c r="N74" s="97" t="n">
        <v>9347</v>
      </c>
      <c r="O74" s="97" t="n">
        <v>9448</v>
      </c>
      <c r="P74" s="97" t="n">
        <v>9516</v>
      </c>
      <c r="Q74" s="97" t="n">
        <v>9638</v>
      </c>
      <c r="R74" s="97" t="n">
        <v>9540</v>
      </c>
      <c r="S74" s="98" t="n">
        <v>284.4</v>
      </c>
      <c r="T74" s="94"/>
      <c r="U74" s="75"/>
      <c r="V74" s="75"/>
      <c r="W74" s="75"/>
      <c r="X74" s="75"/>
      <c r="Y74" s="75"/>
      <c r="Z74" s="75"/>
      <c r="AA74" s="75"/>
      <c r="AB74" s="75"/>
    </row>
    <row r="75" s="89" customFormat="true" ht="12" hidden="false" customHeight="true" outlineLevel="2" collapsed="false">
      <c r="A75" s="89" t="s">
        <v>382</v>
      </c>
      <c r="B75" s="89" t="n">
        <v>53023</v>
      </c>
      <c r="C75" s="99" t="s">
        <v>388</v>
      </c>
      <c r="D75" s="114" t="n">
        <v>8276</v>
      </c>
      <c r="E75" s="102" t="n">
        <v>7267</v>
      </c>
      <c r="F75" s="102" t="n">
        <v>5609</v>
      </c>
      <c r="G75" s="102" t="n">
        <v>5061</v>
      </c>
      <c r="H75" s="102" t="n">
        <v>4681</v>
      </c>
      <c r="I75" s="102" t="n">
        <v>4386</v>
      </c>
      <c r="J75" s="102" t="n">
        <v>4441</v>
      </c>
      <c r="K75" s="102" t="n">
        <v>4476</v>
      </c>
      <c r="L75" s="102" t="n">
        <v>4505</v>
      </c>
      <c r="M75" s="102" t="n">
        <v>4462</v>
      </c>
      <c r="N75" s="102" t="n">
        <v>4441</v>
      </c>
      <c r="O75" s="102" t="n">
        <v>4512</v>
      </c>
      <c r="P75" s="102" t="n">
        <v>4600</v>
      </c>
      <c r="Q75" s="102" t="n">
        <v>4610</v>
      </c>
      <c r="R75" s="102" t="n">
        <v>4636</v>
      </c>
      <c r="S75" s="103" t="n">
        <v>273.6</v>
      </c>
      <c r="T75" s="94"/>
      <c r="U75" s="75"/>
      <c r="V75" s="75"/>
      <c r="W75" s="75"/>
      <c r="X75" s="75"/>
      <c r="Y75" s="75"/>
      <c r="Z75" s="75"/>
      <c r="AA75" s="75"/>
      <c r="AB75" s="75"/>
    </row>
    <row r="76" s="89" customFormat="true" ht="12" hidden="false" customHeight="true" outlineLevel="1" collapsed="false">
      <c r="A76" s="105" t="s">
        <v>382</v>
      </c>
      <c r="B76" s="105"/>
      <c r="C76" s="115" t="s">
        <v>382</v>
      </c>
      <c r="D76" s="107" t="n">
        <v>76359</v>
      </c>
      <c r="E76" s="108" t="n">
        <v>87050</v>
      </c>
      <c r="F76" s="108" t="n">
        <v>92886</v>
      </c>
      <c r="G76" s="108" t="n">
        <v>98202</v>
      </c>
      <c r="H76" s="108" t="n">
        <v>98071</v>
      </c>
      <c r="I76" s="108" t="n">
        <v>97588</v>
      </c>
      <c r="J76" s="108" t="n">
        <f aca="false">SUBTOTAL(9,J70:J75)</f>
        <v>97827</v>
      </c>
      <c r="K76" s="108" t="n">
        <f aca="false">SUBTOTAL(9,K70:K75)</f>
        <v>100418</v>
      </c>
      <c r="L76" s="108" t="n">
        <f aca="false">SUBTOTAL(9,L70:L75)</f>
        <v>101848</v>
      </c>
      <c r="M76" s="108" t="n">
        <f aca="false">SUBTOTAL(9,M70:M75)</f>
        <v>103085</v>
      </c>
      <c r="N76" s="108" t="n">
        <v>104167</v>
      </c>
      <c r="O76" s="108" t="n">
        <v>105793</v>
      </c>
      <c r="P76" s="108" t="n">
        <v>107202</v>
      </c>
      <c r="Q76" s="108" t="n">
        <v>108156</v>
      </c>
      <c r="R76" s="108" t="n">
        <v>109334</v>
      </c>
      <c r="S76" s="109" t="n">
        <f aca="false">SUBTOTAL(9,S70:S75)</f>
        <v>1596.4</v>
      </c>
      <c r="T76" s="94"/>
      <c r="U76" s="75"/>
      <c r="V76" s="75"/>
      <c r="W76" s="75"/>
      <c r="X76" s="75"/>
      <c r="Y76" s="75"/>
      <c r="Z76" s="75"/>
      <c r="AA76" s="75"/>
      <c r="AB76" s="75"/>
    </row>
    <row r="77" s="89" customFormat="true" ht="12" hidden="false" customHeight="true" outlineLevel="0" collapsed="false">
      <c r="B77" s="117" t="n">
        <v>53000</v>
      </c>
      <c r="C77" s="115" t="s">
        <v>389</v>
      </c>
      <c r="D77" s="107" t="n">
        <v>212255</v>
      </c>
      <c r="E77" s="108" t="n">
        <v>220305</v>
      </c>
      <c r="F77" s="108" t="n">
        <v>216325</v>
      </c>
      <c r="G77" s="108" t="n">
        <v>220905</v>
      </c>
      <c r="H77" s="108" t="n">
        <v>216015</v>
      </c>
      <c r="I77" s="108" t="n">
        <v>211086</v>
      </c>
      <c r="J77" s="108" t="n">
        <f aca="false">+J53+J62+J69+J76</f>
        <v>212001</v>
      </c>
      <c r="K77" s="108" t="n">
        <f aca="false">+K53+K62+K69+K76</f>
        <v>215834</v>
      </c>
      <c r="L77" s="108" t="n">
        <f aca="false">+L53+L62+L69+L76</f>
        <v>218159</v>
      </c>
      <c r="M77" s="108" t="n">
        <f aca="false">+M53+M62+M69+M76</f>
        <v>219496</v>
      </c>
      <c r="N77" s="108" t="n">
        <v>220742</v>
      </c>
      <c r="O77" s="108" t="n">
        <v>223429</v>
      </c>
      <c r="P77" s="108" t="n">
        <v>225861</v>
      </c>
      <c r="Q77" s="108" t="n">
        <v>227063</v>
      </c>
      <c r="R77" s="108" t="n">
        <v>228157</v>
      </c>
      <c r="S77" s="109" t="n">
        <f aca="false">+S53+S62+S69+S76</f>
        <v>4504.39</v>
      </c>
      <c r="T77" s="118"/>
      <c r="U77" s="119"/>
    </row>
    <row r="78" customFormat="false" ht="15" hidden="false" customHeight="false" outlineLevel="0" collapsed="false">
      <c r="C78" s="120" t="s">
        <v>390</v>
      </c>
    </row>
    <row r="79" customFormat="false" ht="15" hidden="false" customHeight="false" outlineLevel="0" collapsed="false">
      <c r="C79" s="121" t="s">
        <v>391</v>
      </c>
    </row>
    <row r="80" customFormat="false" ht="15" hidden="false" customHeight="false" outlineLevel="0" collapsed="false">
      <c r="C80" s="121" t="s">
        <v>392</v>
      </c>
    </row>
    <row r="81" s="76" customFormat="true" ht="14.1" hidden="false" customHeight="true" outlineLevel="0" collapsed="false">
      <c r="B81" s="76" t="n">
        <f aca="false">+B42+1</f>
        <v>2</v>
      </c>
      <c r="C81" s="77" t="str">
        <f aca="false">+"Tabella 1."&amp;B81</f>
        <v>Tabella 1.2</v>
      </c>
      <c r="D81" s="78" t="s">
        <v>393</v>
      </c>
      <c r="E81" s="122"/>
      <c r="F81" s="122"/>
      <c r="G81" s="122"/>
      <c r="H81" s="122"/>
      <c r="I81" s="122"/>
      <c r="J81" s="122"/>
      <c r="K81" s="122"/>
      <c r="L81" s="122"/>
      <c r="M81" s="122"/>
      <c r="N81" s="122"/>
      <c r="O81" s="122"/>
      <c r="P81" s="122"/>
      <c r="Q81" s="122"/>
      <c r="R81" s="122"/>
      <c r="S81" s="122"/>
      <c r="T81" s="123"/>
      <c r="U81" s="123"/>
      <c r="V81" s="123"/>
      <c r="W81" s="123"/>
      <c r="X81" s="123"/>
      <c r="Y81" s="123"/>
      <c r="Z81" s="123"/>
      <c r="AA81" s="123"/>
      <c r="AB81" s="123"/>
      <c r="AC81" s="123"/>
      <c r="AD81" s="123"/>
      <c r="AE81" s="123"/>
      <c r="AF81" s="123"/>
    </row>
    <row r="82" s="76" customFormat="true" ht="14.1" hidden="false" customHeight="true" outlineLevel="0" collapsed="false">
      <c r="C82" s="124"/>
      <c r="D82" s="122"/>
      <c r="E82" s="122"/>
      <c r="F82" s="122"/>
      <c r="G82" s="122"/>
      <c r="H82" s="122"/>
      <c r="I82" s="122"/>
      <c r="J82" s="122"/>
      <c r="K82" s="122"/>
      <c r="L82" s="122"/>
      <c r="M82" s="122"/>
      <c r="N82" s="122"/>
      <c r="O82" s="122"/>
      <c r="P82" s="122"/>
      <c r="Q82" s="122"/>
      <c r="R82" s="122"/>
      <c r="S82" s="122"/>
      <c r="T82" s="123"/>
      <c r="U82" s="123"/>
      <c r="V82" s="123"/>
      <c r="W82" s="123"/>
      <c r="X82" s="123"/>
      <c r="Y82" s="123"/>
      <c r="Z82" s="123"/>
      <c r="AA82" s="123"/>
      <c r="AB82" s="123"/>
      <c r="AC82" s="123"/>
      <c r="AD82" s="123"/>
      <c r="AE82" s="123"/>
      <c r="AF82" s="123"/>
    </row>
    <row r="83" customFormat="false" ht="15" hidden="false" customHeight="false" outlineLevel="0" collapsed="false">
      <c r="AF83" s="81"/>
    </row>
    <row r="84" s="82" customFormat="true" ht="12" hidden="false" customHeight="true" outlineLevel="0" collapsed="false">
      <c r="A84" s="82" t="s">
        <v>342</v>
      </c>
      <c r="B84" s="83" t="s">
        <v>343</v>
      </c>
      <c r="C84" s="84" t="s">
        <v>344</v>
      </c>
      <c r="D84" s="85" t="n">
        <v>1951</v>
      </c>
      <c r="E84" s="83" t="n">
        <v>1961</v>
      </c>
      <c r="F84" s="83" t="n">
        <v>1971</v>
      </c>
      <c r="G84" s="83" t="n">
        <v>1981</v>
      </c>
      <c r="H84" s="83" t="n">
        <v>1991</v>
      </c>
      <c r="I84" s="83" t="n">
        <v>2001</v>
      </c>
      <c r="J84" s="83" t="n">
        <v>2002</v>
      </c>
      <c r="K84" s="83" t="n">
        <v>2003</v>
      </c>
      <c r="L84" s="83" t="n">
        <v>2004</v>
      </c>
      <c r="M84" s="83" t="n">
        <v>2005</v>
      </c>
      <c r="N84" s="83" t="n">
        <v>2006</v>
      </c>
      <c r="O84" s="83" t="n">
        <v>2007</v>
      </c>
      <c r="P84" s="83" t="n">
        <v>2008</v>
      </c>
      <c r="Q84" s="83" t="n">
        <v>2009</v>
      </c>
      <c r="R84" s="125" t="n">
        <v>2010</v>
      </c>
    </row>
    <row r="85" s="89" customFormat="true" ht="12" hidden="false" customHeight="true" outlineLevel="2" collapsed="false">
      <c r="A85" s="89" t="s">
        <v>356</v>
      </c>
      <c r="B85" s="89" t="n">
        <v>53001</v>
      </c>
      <c r="C85" s="90" t="s">
        <v>357</v>
      </c>
      <c r="D85" s="126" t="n">
        <f aca="false">+D45*100/D$77</f>
        <v>3.25598925820358</v>
      </c>
      <c r="E85" s="127" t="n">
        <f aca="false">+E45*100/E$77</f>
        <v>2.66312612060552</v>
      </c>
      <c r="F85" s="127" t="n">
        <f aca="false">+F45*100/F$77</f>
        <v>2.32058245695135</v>
      </c>
      <c r="G85" s="127" t="n">
        <f aca="false">+G45*100/G$77</f>
        <v>2.05970892465087</v>
      </c>
      <c r="H85" s="127" t="n">
        <f aca="false">+H45*100/H$77</f>
        <v>1.91421891998241</v>
      </c>
      <c r="I85" s="127" t="n">
        <f aca="false">+I45*100/I$77</f>
        <v>1.94896866679931</v>
      </c>
      <c r="J85" s="127" t="n">
        <f aca="false">+J45*100/J$77</f>
        <v>1.93536822939514</v>
      </c>
      <c r="K85" s="127" t="n">
        <f aca="false">+K45*100/K$77</f>
        <v>1.89404820371211</v>
      </c>
      <c r="L85" s="127" t="n">
        <f aca="false">+L45*100/L$77</f>
        <v>1.91282504961977</v>
      </c>
      <c r="M85" s="127" t="n">
        <f aca="false">+M45*100/M$77</f>
        <v>1.90937420271896</v>
      </c>
      <c r="N85" s="127" t="n">
        <f aca="false">+N45*100/N$77</f>
        <v>1.91173406057751</v>
      </c>
      <c r="O85" s="128" t="n">
        <f aca="false">+O45*100/O$77</f>
        <v>1.89903727806149</v>
      </c>
      <c r="P85" s="128" t="n">
        <f aca="false">+P45*100/P$77</f>
        <v>1.93570381783486</v>
      </c>
      <c r="Q85" s="128" t="n">
        <f aca="false">+Q45*100/Q$77</f>
        <v>1.93074168843008</v>
      </c>
      <c r="R85" s="129" t="n">
        <f aca="false">+R45*100/R$77</f>
        <v>1.94033056184995</v>
      </c>
      <c r="S85" s="75"/>
      <c r="T85" s="75"/>
      <c r="U85" s="75"/>
      <c r="V85" s="75"/>
      <c r="W85" s="75"/>
      <c r="X85" s="75"/>
      <c r="Y85" s="75"/>
      <c r="Z85" s="75"/>
    </row>
    <row r="86" s="89" customFormat="true" ht="12" hidden="false" customHeight="true" outlineLevel="2" collapsed="false">
      <c r="A86" s="89" t="s">
        <v>356</v>
      </c>
      <c r="B86" s="89" t="n">
        <v>53004</v>
      </c>
      <c r="C86" s="95" t="s">
        <v>358</v>
      </c>
      <c r="D86" s="130" t="n">
        <f aca="false">+D46*100/D$77</f>
        <v>2.31231301971685</v>
      </c>
      <c r="E86" s="131" t="n">
        <f aca="false">+E46*100/E$77</f>
        <v>2.38396768116929</v>
      </c>
      <c r="F86" s="131" t="n">
        <f aca="false">+F46*100/F$77</f>
        <v>2.13105281405293</v>
      </c>
      <c r="G86" s="131" t="n">
        <f aca="false">+G46*100/G$77</f>
        <v>1.98094203390598</v>
      </c>
      <c r="H86" s="131" t="n">
        <f aca="false">+H46*100/H$77</f>
        <v>2.02578524639493</v>
      </c>
      <c r="I86" s="131" t="n">
        <f aca="false">+I46*100/I$77</f>
        <v>2.05177036847541</v>
      </c>
      <c r="J86" s="131" t="n">
        <f aca="false">+J46*100/J$77</f>
        <v>2.07782038763968</v>
      </c>
      <c r="K86" s="131" t="n">
        <f aca="false">+K46*100/K$77</f>
        <v>2.06547624563322</v>
      </c>
      <c r="L86" s="131" t="n">
        <f aca="false">+L46*100/L$77</f>
        <v>2.07050820731668</v>
      </c>
      <c r="M86" s="131" t="n">
        <f aca="false">+M46*100/M$77</f>
        <v>2.0752086598389</v>
      </c>
      <c r="N86" s="131" t="n">
        <f aca="false">+N46*100/N$77</f>
        <v>2.07074322059237</v>
      </c>
      <c r="O86" s="132" t="n">
        <f aca="false">+O46*100/O$77</f>
        <v>2.07672235922821</v>
      </c>
      <c r="P86" s="132" t="n">
        <f aca="false">+P46*100/P$77</f>
        <v>2.06808612376639</v>
      </c>
      <c r="Q86" s="132" t="n">
        <f aca="false">+Q46*100/Q$77</f>
        <v>2.06594645538903</v>
      </c>
      <c r="R86" s="133" t="n">
        <f aca="false">+R46*100/R$77</f>
        <v>2.05998501032184</v>
      </c>
      <c r="S86" s="75"/>
      <c r="T86" s="75"/>
      <c r="U86" s="75"/>
      <c r="V86" s="75"/>
      <c r="W86" s="75"/>
      <c r="X86" s="75"/>
      <c r="Y86" s="75"/>
      <c r="Z86" s="75"/>
    </row>
    <row r="87" s="89" customFormat="true" ht="12" hidden="false" customHeight="true" outlineLevel="2" collapsed="false">
      <c r="A87" s="89" t="s">
        <v>356</v>
      </c>
      <c r="B87" s="89" t="n">
        <v>53005</v>
      </c>
      <c r="C87" s="95" t="s">
        <v>359</v>
      </c>
      <c r="D87" s="130" t="n">
        <f aca="false">+D47*100/D$77</f>
        <v>1.76156038727003</v>
      </c>
      <c r="E87" s="131" t="n">
        <f aca="false">+E47*100/E$77</f>
        <v>1.69810036086335</v>
      </c>
      <c r="F87" s="131" t="n">
        <f aca="false">+F47*100/F$77</f>
        <v>1.37478331214608</v>
      </c>
      <c r="G87" s="131" t="n">
        <f aca="false">+G47*100/G$77</f>
        <v>1.08055498970146</v>
      </c>
      <c r="H87" s="131" t="n">
        <f aca="false">+H47*100/H$77</f>
        <v>0.974469365553318</v>
      </c>
      <c r="I87" s="131" t="n">
        <f aca="false">+I47*100/I$77</f>
        <v>0.865050263873492</v>
      </c>
      <c r="J87" s="131" t="n">
        <f aca="false">+J47*100/J$77</f>
        <v>0.848580902920269</v>
      </c>
      <c r="K87" s="131" t="n">
        <f aca="false">+K47*100/K$77</f>
        <v>0.817758091866898</v>
      </c>
      <c r="L87" s="131" t="n">
        <f aca="false">+L47*100/L$77</f>
        <v>0.794374745025417</v>
      </c>
      <c r="M87" s="131" t="n">
        <f aca="false">+M47*100/M$77</f>
        <v>0.774957174618216</v>
      </c>
      <c r="N87" s="131" t="n">
        <f aca="false">+N47*100/N$77</f>
        <v>0.760163448732004</v>
      </c>
      <c r="O87" s="132" t="n">
        <f aca="false">+O47*100/O$77</f>
        <v>0.750126438376397</v>
      </c>
      <c r="P87" s="132" t="n">
        <f aca="false">+P47*100/P$77</f>
        <v>0.739392812393463</v>
      </c>
      <c r="Q87" s="132" t="n">
        <f aca="false">+Q47*100/Q$77</f>
        <v>0.722266507533152</v>
      </c>
      <c r="R87" s="133" t="n">
        <f aca="false">+R47*100/R$77</f>
        <v>0.7122288599517</v>
      </c>
      <c r="S87" s="75"/>
      <c r="T87" s="75"/>
      <c r="U87" s="75"/>
      <c r="V87" s="75"/>
      <c r="W87" s="75"/>
      <c r="X87" s="75"/>
      <c r="Y87" s="75"/>
      <c r="Z87" s="75"/>
    </row>
    <row r="88" s="89" customFormat="true" ht="12" hidden="false" customHeight="true" outlineLevel="2" collapsed="false">
      <c r="A88" s="89" t="s">
        <v>356</v>
      </c>
      <c r="B88" s="89" t="n">
        <v>53007</v>
      </c>
      <c r="C88" s="95" t="s">
        <v>360</v>
      </c>
      <c r="D88" s="130" t="n">
        <f aca="false">+D48*100/D$77</f>
        <v>2.924312737038</v>
      </c>
      <c r="E88" s="131" t="n">
        <f aca="false">+E48*100/E$77</f>
        <v>2.16835750436894</v>
      </c>
      <c r="F88" s="131" t="n">
        <f aca="false">+F48*100/F$77</f>
        <v>1.74921992372588</v>
      </c>
      <c r="G88" s="131" t="n">
        <f aca="false">+G48*100/G$77</f>
        <v>1.5364070528055</v>
      </c>
      <c r="H88" s="131" t="n">
        <f aca="false">+H48*100/H$77</f>
        <v>1.39481054556397</v>
      </c>
      <c r="I88" s="131" t="n">
        <f aca="false">+I48*100/I$77</f>
        <v>1.27673081113859</v>
      </c>
      <c r="J88" s="131" t="n">
        <f aca="false">+J48*100/J$77</f>
        <v>1.24527714491913</v>
      </c>
      <c r="K88" s="131" t="n">
        <f aca="false">+K48*100/K$77</f>
        <v>1.22640547828424</v>
      </c>
      <c r="L88" s="131" t="n">
        <f aca="false">+L48*100/L$77</f>
        <v>1.20279245871131</v>
      </c>
      <c r="M88" s="131" t="n">
        <f aca="false">+M48*100/M$77</f>
        <v>1.20275540328753</v>
      </c>
      <c r="N88" s="131" t="n">
        <f aca="false">+N48*100/N$77</f>
        <v>1.19143615623669</v>
      </c>
      <c r="O88" s="132" t="n">
        <f aca="false">+O48*100/O$77</f>
        <v>1.21291327446303</v>
      </c>
      <c r="P88" s="132" t="n">
        <f aca="false">+P48*100/P$77</f>
        <v>1.19719650581552</v>
      </c>
      <c r="Q88" s="132" t="n">
        <f aca="false">+Q48*100/Q$77</f>
        <v>1.21860452825868</v>
      </c>
      <c r="R88" s="133" t="n">
        <f aca="false">+R48*100/R$77</f>
        <v>1.21758262950512</v>
      </c>
      <c r="S88" s="75"/>
      <c r="T88" s="75"/>
      <c r="U88" s="75"/>
      <c r="V88" s="75"/>
      <c r="W88" s="75"/>
      <c r="X88" s="75"/>
      <c r="Y88" s="75"/>
      <c r="Z88" s="75"/>
    </row>
    <row r="89" s="89" customFormat="true" ht="12" hidden="false" customHeight="true" outlineLevel="2" collapsed="false">
      <c r="A89" s="89" t="s">
        <v>356</v>
      </c>
      <c r="B89" s="89" t="n">
        <v>53020</v>
      </c>
      <c r="C89" s="95" t="s">
        <v>361</v>
      </c>
      <c r="D89" s="130" t="n">
        <f aca="false">+D49*100/D$77</f>
        <v>2.65529669501307</v>
      </c>
      <c r="E89" s="131" t="n">
        <f aca="false">+E49*100/E$77</f>
        <v>2.11025623567327</v>
      </c>
      <c r="F89" s="131" t="n">
        <f aca="false">+F49*100/F$77</f>
        <v>0.973535190107477</v>
      </c>
      <c r="G89" s="131" t="n">
        <f aca="false">+G49*100/G$77</f>
        <v>0.754170344718318</v>
      </c>
      <c r="H89" s="131" t="n">
        <f aca="false">+H49*100/H$77</f>
        <v>0.674953128254982</v>
      </c>
      <c r="I89" s="131" t="n">
        <f aca="false">+I49*100/I$77</f>
        <v>0.587912035852686</v>
      </c>
      <c r="J89" s="131" t="n">
        <f aca="false">+J49*100/J$77</f>
        <v>0.571695416531054</v>
      </c>
      <c r="K89" s="131" t="n">
        <f aca="false">+K49*100/K$77</f>
        <v>0.566175857371869</v>
      </c>
      <c r="L89" s="131" t="n">
        <f aca="false">+L49*100/L$77</f>
        <v>0.566100871382799</v>
      </c>
      <c r="M89" s="131" t="n">
        <f aca="false">+M49*100/M$77</f>
        <v>0.549440536501804</v>
      </c>
      <c r="N89" s="131" t="n">
        <f aca="false">+N49*100/N$77</f>
        <v>0.54226200723016</v>
      </c>
      <c r="O89" s="132" t="n">
        <f aca="false">+O49*100/O$77</f>
        <v>0.5294746877084</v>
      </c>
      <c r="P89" s="132" t="n">
        <f aca="false">+P49*100/P$77</f>
        <v>0.515361217740115</v>
      </c>
      <c r="Q89" s="132" t="n">
        <f aca="false">+Q49*100/Q$77</f>
        <v>0.507348180901336</v>
      </c>
      <c r="R89" s="133" t="n">
        <f aca="false">+R49*100/R$77</f>
        <v>0.497902759941619</v>
      </c>
      <c r="S89" s="75"/>
      <c r="T89" s="75"/>
      <c r="U89" s="75"/>
      <c r="V89" s="75"/>
      <c r="W89" s="75"/>
      <c r="X89" s="75"/>
      <c r="Y89" s="75"/>
      <c r="Z89" s="75"/>
    </row>
    <row r="90" s="89" customFormat="true" ht="12" hidden="false" customHeight="true" outlineLevel="2" collapsed="false">
      <c r="A90" s="89" t="s">
        <v>356</v>
      </c>
      <c r="B90" s="89" t="n">
        <v>53022</v>
      </c>
      <c r="C90" s="95" t="s">
        <v>362</v>
      </c>
      <c r="D90" s="130" t="n">
        <f aca="false">+D50*100/D$77</f>
        <v>2.43386492662128</v>
      </c>
      <c r="E90" s="131" t="n">
        <f aca="false">+E50*100/E$77</f>
        <v>2.13159029527246</v>
      </c>
      <c r="F90" s="131" t="n">
        <f aca="false">+F50*100/F$77</f>
        <v>1.71501213451982</v>
      </c>
      <c r="G90" s="131" t="n">
        <f aca="false">+G50*100/G$77</f>
        <v>1.46895724406419</v>
      </c>
      <c r="H90" s="131" t="n">
        <f aca="false">+H50*100/H$77</f>
        <v>1.39249589148902</v>
      </c>
      <c r="I90" s="131" t="n">
        <f aca="false">+I50*100/I$77</f>
        <v>1.31084013151038</v>
      </c>
      <c r="J90" s="131" t="n">
        <f aca="false">+J50*100/J$77</f>
        <v>1.31272965693558</v>
      </c>
      <c r="K90" s="131" t="n">
        <f aca="false">+K50*100/K$77</f>
        <v>1.29682997118156</v>
      </c>
      <c r="L90" s="131" t="n">
        <f aca="false">+L50*100/L$77</f>
        <v>1.29309356936913</v>
      </c>
      <c r="M90" s="131" t="n">
        <f aca="false">+M50*100/M$77</f>
        <v>1.28248350767212</v>
      </c>
      <c r="N90" s="131" t="n">
        <f aca="false">+N50*100/N$77</f>
        <v>1.27207328011887</v>
      </c>
      <c r="O90" s="132" t="n">
        <f aca="false">+O50*100/O$77</f>
        <v>1.24513827658898</v>
      </c>
      <c r="P90" s="132" t="n">
        <f aca="false">+P50*100/P$77</f>
        <v>1.24678452676646</v>
      </c>
      <c r="Q90" s="132" t="n">
        <f aca="false">+Q50*100/Q$77</f>
        <v>1.23710159735404</v>
      </c>
      <c r="R90" s="133" t="n">
        <f aca="false">+R50*100/R$77</f>
        <v>1.21539115608989</v>
      </c>
      <c r="S90" s="75"/>
      <c r="T90" s="75"/>
      <c r="U90" s="75"/>
      <c r="V90" s="75"/>
      <c r="W90" s="75"/>
      <c r="X90" s="75"/>
      <c r="Y90" s="75"/>
      <c r="Z90" s="75"/>
    </row>
    <row r="91" s="89" customFormat="true" ht="12" hidden="false" customHeight="true" outlineLevel="2" collapsed="false">
      <c r="A91" s="89" t="s">
        <v>356</v>
      </c>
      <c r="B91" s="89" t="n">
        <v>53025</v>
      </c>
      <c r="C91" s="95" t="s">
        <v>363</v>
      </c>
      <c r="D91" s="130" t="n">
        <f aca="false">+D51*100/D$77</f>
        <v>1.05627664837106</v>
      </c>
      <c r="E91" s="131" t="n">
        <f aca="false">+E51*100/E$77</f>
        <v>0.861078958716325</v>
      </c>
      <c r="F91" s="131" t="n">
        <f aca="false">+F51*100/F$77</f>
        <v>0.70495781809777</v>
      </c>
      <c r="G91" s="131" t="n">
        <f aca="false">+G51*100/G$77</f>
        <v>0.560874584097236</v>
      </c>
      <c r="H91" s="131" t="n">
        <f aca="false">+H51*100/H$77</f>
        <v>0.503668726708793</v>
      </c>
      <c r="I91" s="131" t="n">
        <f aca="false">+I51*100/I$77</f>
        <v>0.451474754365519</v>
      </c>
      <c r="J91" s="131" t="n">
        <f aca="false">+J51*100/J$77</f>
        <v>0.441507351380418</v>
      </c>
      <c r="K91" s="131" t="n">
        <f aca="false">+K51*100/K$77</f>
        <v>0.448492823188191</v>
      </c>
      <c r="L91" s="131" t="n">
        <f aca="false">+L51*100/L$77</f>
        <v>0.450130409471991</v>
      </c>
      <c r="M91" s="131" t="n">
        <f aca="false">+M51*100/M$77</f>
        <v>0.445566206217881</v>
      </c>
      <c r="N91" s="131" t="n">
        <f aca="false">+N51*100/N$77</f>
        <v>0.439427023402887</v>
      </c>
      <c r="O91" s="132" t="n">
        <f aca="false">+O51*100/O$77</f>
        <v>0.436380237122307</v>
      </c>
      <c r="P91" s="132" t="n">
        <f aca="false">+P51*100/P$77</f>
        <v>0.433452433133653</v>
      </c>
      <c r="Q91" s="132" t="n">
        <f aca="false">+Q51*100/Q$77</f>
        <v>0.43688315577615</v>
      </c>
      <c r="R91" s="133" t="n">
        <f aca="false">+R51*100/R$77</f>
        <v>0.437418093681106</v>
      </c>
      <c r="S91" s="75"/>
      <c r="T91" s="75"/>
      <c r="U91" s="75"/>
      <c r="V91" s="75"/>
      <c r="W91" s="75"/>
      <c r="X91" s="75"/>
      <c r="Y91" s="75"/>
      <c r="Z91" s="75"/>
    </row>
    <row r="92" s="89" customFormat="true" ht="12" hidden="false" customHeight="true" outlineLevel="2" collapsed="false">
      <c r="A92" s="89" t="s">
        <v>356</v>
      </c>
      <c r="B92" s="89" t="n">
        <v>53028</v>
      </c>
      <c r="C92" s="99" t="s">
        <v>364</v>
      </c>
      <c r="D92" s="134" t="s">
        <v>365</v>
      </c>
      <c r="E92" s="135" t="s">
        <v>365</v>
      </c>
      <c r="F92" s="136" t="n">
        <f aca="false">+F52*100/F$77</f>
        <v>0.939327400901422</v>
      </c>
      <c r="G92" s="136" t="n">
        <f aca="false">+G52*100/G$77</f>
        <v>0.774541092324755</v>
      </c>
      <c r="H92" s="136" t="n">
        <f aca="false">+H52*100/H$77</f>
        <v>0.676804851514941</v>
      </c>
      <c r="I92" s="136" t="n">
        <f aca="false">+I52*100/I$77</f>
        <v>0.628179983513829</v>
      </c>
      <c r="J92" s="136" t="n">
        <f aca="false">+J52*100/J$77</f>
        <v>0.605657520483394</v>
      </c>
      <c r="K92" s="136" t="n">
        <f aca="false">+K52*100/K$77</f>
        <v>0.593511680272802</v>
      </c>
      <c r="L92" s="136" t="n">
        <f aca="false">+L52*100/L$77</f>
        <v>0.585811266094912</v>
      </c>
      <c r="M92" s="136" t="n">
        <f aca="false">+M52*100/M$77</f>
        <v>0.568575281554106</v>
      </c>
      <c r="N92" s="136" t="n">
        <f aca="false">+N52*100/N$77</f>
        <v>0.546792182729159</v>
      </c>
      <c r="O92" s="137" t="n">
        <f aca="false">+O52*100/O$77</f>
        <v>0.539321216135775</v>
      </c>
      <c r="P92" s="137" t="n">
        <f aca="false">+P52*100/P$77</f>
        <v>0.533956725596717</v>
      </c>
      <c r="Q92" s="137" t="n">
        <f aca="false">+Q52*100/Q$77</f>
        <v>0.525404843589665</v>
      </c>
      <c r="R92" s="138" t="n">
        <f aca="false">+R52*100/R$77</f>
        <v>0.522447262192262</v>
      </c>
      <c r="S92" s="75"/>
      <c r="T92" s="75"/>
      <c r="U92" s="75"/>
      <c r="V92" s="75"/>
      <c r="W92" s="75"/>
      <c r="X92" s="75"/>
      <c r="Y92" s="75"/>
      <c r="Z92" s="75"/>
    </row>
    <row r="93" s="89" customFormat="true" ht="12" hidden="false" customHeight="true" outlineLevel="1" collapsed="false">
      <c r="A93" s="104"/>
      <c r="B93" s="105"/>
      <c r="C93" s="106" t="s">
        <v>356</v>
      </c>
      <c r="D93" s="139" t="n">
        <f aca="false">+D53*100/D$77</f>
        <v>16.3996136722339</v>
      </c>
      <c r="E93" s="140" t="n">
        <f aca="false">+E53*100/E$77</f>
        <v>14.0164771566692</v>
      </c>
      <c r="F93" s="140" t="n">
        <f aca="false">+F53*100/F$77</f>
        <v>11.9084710505027</v>
      </c>
      <c r="G93" s="140" t="n">
        <f aca="false">+G53*100/G$77</f>
        <v>10.2161562662683</v>
      </c>
      <c r="H93" s="140" t="n">
        <f aca="false">+H53*100/H$77</f>
        <v>9.55720667546235</v>
      </c>
      <c r="I93" s="140" t="n">
        <f aca="false">+I53*100/I$77</f>
        <v>9.12092701552922</v>
      </c>
      <c r="J93" s="140" t="n">
        <f aca="false">+J53*100/J$77</f>
        <v>9.03863661020467</v>
      </c>
      <c r="K93" s="140" t="n">
        <f aca="false">+K53*100/K$77</f>
        <v>8.90869835151088</v>
      </c>
      <c r="L93" s="140" t="n">
        <f aca="false">+L53*100/L$77</f>
        <v>8.87563657699201</v>
      </c>
      <c r="M93" s="140" t="n">
        <f aca="false">+M53*100/M$77</f>
        <v>8.80836097240952</v>
      </c>
      <c r="N93" s="140" t="n">
        <f aca="false">+N53*100/N$77</f>
        <v>8.73463137961965</v>
      </c>
      <c r="O93" s="141" t="n">
        <f aca="false">+O53*100/O$77</f>
        <v>8.68911376768459</v>
      </c>
      <c r="P93" s="141" t="n">
        <f aca="false">+P53*100/P$77</f>
        <v>8.66993416304718</v>
      </c>
      <c r="Q93" s="141" t="n">
        <f aca="false">+Q53*100/Q$77</f>
        <v>8.64429695723213</v>
      </c>
      <c r="R93" s="142" t="n">
        <f aca="false">+R53*100/R$77</f>
        <v>8.60328633353349</v>
      </c>
      <c r="S93" s="75"/>
      <c r="T93" s="75"/>
      <c r="U93" s="75"/>
      <c r="V93" s="75"/>
      <c r="W93" s="75"/>
      <c r="X93" s="75"/>
      <c r="Y93" s="75"/>
      <c r="Z93" s="75"/>
    </row>
    <row r="94" s="89" customFormat="true" ht="12" hidden="false" customHeight="true" outlineLevel="2" collapsed="false">
      <c r="A94" s="89" t="s">
        <v>366</v>
      </c>
      <c r="B94" s="89" t="n">
        <v>53003</v>
      </c>
      <c r="C94" s="110" t="s">
        <v>367</v>
      </c>
      <c r="D94" s="111" t="s">
        <v>365</v>
      </c>
      <c r="E94" s="143" t="n">
        <f aca="false">+E54*100/E$77</f>
        <v>1.82792038310524</v>
      </c>
      <c r="F94" s="143" t="n">
        <f aca="false">+F54*100/F$77</f>
        <v>1.82456951346354</v>
      </c>
      <c r="G94" s="143" t="n">
        <f aca="false">+G54*100/G$77</f>
        <v>1.8265770353772</v>
      </c>
      <c r="H94" s="143" t="n">
        <f aca="false">+H54*100/H$77</f>
        <v>1.85820429136866</v>
      </c>
      <c r="I94" s="143" t="n">
        <f aca="false">+I54*100/I$77</f>
        <v>1.77652710269748</v>
      </c>
      <c r="J94" s="143" t="n">
        <f aca="false">+J54*100/J$77</f>
        <v>1.84244413941444</v>
      </c>
      <c r="K94" s="143" t="n">
        <f aca="false">+K54*100/K$77</f>
        <v>1.85095953371573</v>
      </c>
      <c r="L94" s="143" t="n">
        <f aca="false">+L54*100/L$77</f>
        <v>1.85461062802818</v>
      </c>
      <c r="M94" s="143" t="n">
        <f aca="false">+M54*100/M$77</f>
        <v>1.85789262674491</v>
      </c>
      <c r="N94" s="143" t="n">
        <f aca="false">+N54*100/N$77</f>
        <v>1.84785858604162</v>
      </c>
      <c r="O94" s="144" t="n">
        <f aca="false">+O54*100/O$77</f>
        <v>1.87263067909716</v>
      </c>
      <c r="P94" s="144" t="n">
        <f aca="false">+P54*100/P$77</f>
        <v>1.88478754632274</v>
      </c>
      <c r="Q94" s="144" t="n">
        <f aca="false">+Q54*100/Q$77</f>
        <v>1.89638998868156</v>
      </c>
      <c r="R94" s="145" t="n">
        <f aca="false">+R54*100/R$77</f>
        <v>1.87896930622335</v>
      </c>
      <c r="S94" s="75"/>
      <c r="T94" s="75"/>
      <c r="U94" s="75"/>
      <c r="V94" s="75"/>
      <c r="W94" s="75"/>
      <c r="X94" s="75"/>
      <c r="Y94" s="75"/>
      <c r="Z94" s="75"/>
    </row>
    <row r="95" s="89" customFormat="true" ht="12" hidden="false" customHeight="true" outlineLevel="2" collapsed="false">
      <c r="A95" s="89" t="s">
        <v>366</v>
      </c>
      <c r="B95" s="89" t="n">
        <v>53012</v>
      </c>
      <c r="C95" s="113" t="s">
        <v>368</v>
      </c>
      <c r="D95" s="130" t="n">
        <f aca="false">+D55*100/D$77</f>
        <v>1.10998563049163</v>
      </c>
      <c r="E95" s="131" t="n">
        <f aca="false">+E55*100/E$77</f>
        <v>1.02539660924627</v>
      </c>
      <c r="F95" s="131" t="n">
        <f aca="false">+F55*100/F$77</f>
        <v>0.790939558534612</v>
      </c>
      <c r="G95" s="131" t="n">
        <f aca="false">+G55*100/G$77</f>
        <v>0.75145424503746</v>
      </c>
      <c r="H95" s="131" t="n">
        <f aca="false">+H55*100/H$77</f>
        <v>0.721246209753952</v>
      </c>
      <c r="I95" s="131" t="n">
        <f aca="false">+I55*100/I$77</f>
        <v>0.666079228371375</v>
      </c>
      <c r="J95" s="131" t="n">
        <f aca="false">+J55*100/J$77</f>
        <v>0.6495252380885</v>
      </c>
      <c r="K95" s="131" t="n">
        <f aca="false">+K55*100/K$77</f>
        <v>0.663472854137902</v>
      </c>
      <c r="L95" s="131" t="n">
        <f aca="false">+L55*100/L$77</f>
        <v>0.650901406772125</v>
      </c>
      <c r="M95" s="131" t="n">
        <f aca="false">+M55*100/M$77</f>
        <v>0.643747494259576</v>
      </c>
      <c r="N95" s="131" t="n">
        <f aca="false">+N55*100/N$77</f>
        <v>0.640113798008535</v>
      </c>
      <c r="O95" s="132" t="n">
        <f aca="false">+O55*100/O$77</f>
        <v>0.648528167784845</v>
      </c>
      <c r="P95" s="132" t="n">
        <f aca="false">+P55*100/P$77</f>
        <v>0.650400024794011</v>
      </c>
      <c r="Q95" s="132" t="n">
        <f aca="false">+Q55*100/Q$77</f>
        <v>0.64343376067435</v>
      </c>
      <c r="R95" s="133" t="n">
        <f aca="false">+R55*100/R$77</f>
        <v>0.642540005347195</v>
      </c>
      <c r="S95" s="75"/>
      <c r="T95" s="75"/>
      <c r="U95" s="75"/>
      <c r="V95" s="75"/>
      <c r="W95" s="75"/>
      <c r="X95" s="75"/>
      <c r="Y95" s="75"/>
      <c r="Z95" s="75"/>
    </row>
    <row r="96" s="89" customFormat="true" ht="12" hidden="false" customHeight="true" outlineLevel="2" collapsed="false">
      <c r="A96" s="89" t="s">
        <v>366</v>
      </c>
      <c r="B96" s="89" t="n">
        <v>53013</v>
      </c>
      <c r="C96" s="113" t="s">
        <v>369</v>
      </c>
      <c r="D96" s="130" t="n">
        <f aca="false">+D56*100/D$77</f>
        <v>2.41407740689265</v>
      </c>
      <c r="E96" s="131" t="n">
        <f aca="false">+E56*100/E$77</f>
        <v>2.38714509430108</v>
      </c>
      <c r="F96" s="131" t="n">
        <f aca="false">+F56*100/F$77</f>
        <v>2.10562810585924</v>
      </c>
      <c r="G96" s="131" t="n">
        <f aca="false">+G56*100/G$77</f>
        <v>1.94291663837396</v>
      </c>
      <c r="H96" s="131" t="n">
        <f aca="false">+H56*100/H$77</f>
        <v>1.88968358678795</v>
      </c>
      <c r="I96" s="131" t="n">
        <f aca="false">+I56*100/I$77</f>
        <v>1.76184114531518</v>
      </c>
      <c r="J96" s="131" t="n">
        <f aca="false">+J56*100/J$77</f>
        <v>1.74952004943373</v>
      </c>
      <c r="K96" s="131" t="n">
        <f aca="false">+K56*100/K$77</f>
        <v>1.72076688566213</v>
      </c>
      <c r="L96" s="131" t="n">
        <f aca="false">+L56*100/L$77</f>
        <v>1.71755462758814</v>
      </c>
      <c r="M96" s="131" t="n">
        <f aca="false">+M56*100/M$77</f>
        <v>1.69661406130408</v>
      </c>
      <c r="N96" s="131" t="n">
        <f aca="false">+N56*100/N$77</f>
        <v>1.68160114522837</v>
      </c>
      <c r="O96" s="132" t="n">
        <f aca="false">+O56*100/O$77</f>
        <v>1.66674872107023</v>
      </c>
      <c r="P96" s="132" t="n">
        <f aca="false">+P56*100/P$77</f>
        <v>1.66208420223058</v>
      </c>
      <c r="Q96" s="132" t="n">
        <f aca="false">+Q56*100/Q$77</f>
        <v>1.65284524559263</v>
      </c>
      <c r="R96" s="133" t="n">
        <f aca="false">+R56*100/R$77</f>
        <v>1.64185188269481</v>
      </c>
      <c r="S96" s="75"/>
      <c r="T96" s="75"/>
      <c r="U96" s="75"/>
      <c r="V96" s="75"/>
      <c r="W96" s="75"/>
      <c r="X96" s="75"/>
      <c r="Y96" s="75"/>
      <c r="Z96" s="75"/>
    </row>
    <row r="97" s="89" customFormat="true" ht="12" hidden="false" customHeight="true" outlineLevel="2" collapsed="false">
      <c r="A97" s="89" t="s">
        <v>366</v>
      </c>
      <c r="B97" s="89" t="n">
        <v>53014</v>
      </c>
      <c r="C97" s="113" t="s">
        <v>370</v>
      </c>
      <c r="D97" s="130" t="n">
        <f aca="false">+D57*100/D$77</f>
        <v>4.47386398435844</v>
      </c>
      <c r="E97" s="131" t="n">
        <f aca="false">+E57*100/E$77</f>
        <v>4.39890152288872</v>
      </c>
      <c r="F97" s="131" t="n">
        <f aca="false">+F57*100/F$77</f>
        <v>3.72726222119496</v>
      </c>
      <c r="G97" s="131" t="n">
        <f aca="false">+G57*100/G$77</f>
        <v>3.43179194676445</v>
      </c>
      <c r="H97" s="131" t="n">
        <f aca="false">+H57*100/H$77</f>
        <v>3.30764067310141</v>
      </c>
      <c r="I97" s="131" t="n">
        <f aca="false">+I57*100/I$77</f>
        <v>3.2550713927025</v>
      </c>
      <c r="J97" s="131" t="n">
        <f aca="false">+J57*100/J$77</f>
        <v>3.25422993287768</v>
      </c>
      <c r="K97" s="131" t="n">
        <f aca="false">+K57*100/K$77</f>
        <v>3.29419831907855</v>
      </c>
      <c r="L97" s="131" t="n">
        <f aca="false">+L57*100/L$77</f>
        <v>3.30355383000472</v>
      </c>
      <c r="M97" s="131" t="n">
        <f aca="false">+M57*100/M$77</f>
        <v>3.30894412654445</v>
      </c>
      <c r="N97" s="131" t="n">
        <f aca="false">+N57*100/N$77</f>
        <v>3.30340397386995</v>
      </c>
      <c r="O97" s="132" t="n">
        <f aca="false">+O57*100/O$77</f>
        <v>3.35229536004726</v>
      </c>
      <c r="P97" s="132" t="n">
        <f aca="false">+P57*100/P$77</f>
        <v>3.36711517260616</v>
      </c>
      <c r="Q97" s="132" t="n">
        <f aca="false">+Q57*100/Q$77</f>
        <v>3.35853926002916</v>
      </c>
      <c r="R97" s="133" t="n">
        <f aca="false">+R57*100/R$77</f>
        <v>3.34550331569928</v>
      </c>
      <c r="S97" s="75"/>
      <c r="T97" s="75"/>
      <c r="U97" s="75"/>
      <c r="V97" s="75"/>
      <c r="W97" s="75"/>
      <c r="X97" s="75"/>
      <c r="Y97" s="75"/>
      <c r="Z97" s="75"/>
    </row>
    <row r="98" s="89" customFormat="true" ht="12" hidden="false" customHeight="true" outlineLevel="2" collapsed="false">
      <c r="A98" s="89" t="s">
        <v>366</v>
      </c>
      <c r="B98" s="89" t="n">
        <v>53016</v>
      </c>
      <c r="C98" s="113" t="s">
        <v>371</v>
      </c>
      <c r="D98" s="130" t="n">
        <f aca="false">+D58*100/D$77</f>
        <v>5.03733716520223</v>
      </c>
      <c r="E98" s="131" t="n">
        <f aca="false">+E58*100/E$77</f>
        <v>5.25135607453303</v>
      </c>
      <c r="F98" s="131" t="n">
        <f aca="false">+F58*100/F$77</f>
        <v>6.32196925921646</v>
      </c>
      <c r="G98" s="131" t="n">
        <f aca="false">+G58*100/G$77</f>
        <v>6.06821937031756</v>
      </c>
      <c r="H98" s="131" t="n">
        <f aca="false">+H58*100/H$77</f>
        <v>5.85283429391478</v>
      </c>
      <c r="I98" s="131" t="n">
        <f aca="false">+I58*100/I$77</f>
        <v>5.75452659105767</v>
      </c>
      <c r="J98" s="131" t="n">
        <f aca="false">+J58*100/J$77</f>
        <v>5.8476139263494</v>
      </c>
      <c r="K98" s="131" t="n">
        <f aca="false">+K58*100/K$77</f>
        <v>5.85588924821854</v>
      </c>
      <c r="L98" s="131" t="n">
        <f aca="false">+L58*100/L$77</f>
        <v>5.93007852071196</v>
      </c>
      <c r="M98" s="131" t="n">
        <f aca="false">+M58*100/M$77</f>
        <v>5.88347851441484</v>
      </c>
      <c r="N98" s="131" t="n">
        <f aca="false">+N58*100/N$77</f>
        <v>5.828070779462</v>
      </c>
      <c r="O98" s="132" t="n">
        <f aca="false">+O58*100/O$77</f>
        <v>5.77677920055141</v>
      </c>
      <c r="P98" s="132" t="n">
        <f aca="false">+P58*100/P$77</f>
        <v>5.75132492993478</v>
      </c>
      <c r="Q98" s="132" t="n">
        <f aca="false">+Q58*100/Q$77</f>
        <v>5.73541263878307</v>
      </c>
      <c r="R98" s="133" t="n">
        <f aca="false">+R58*100/R$77</f>
        <v>5.69651599556446</v>
      </c>
      <c r="S98" s="75"/>
      <c r="T98" s="75"/>
      <c r="U98" s="75"/>
      <c r="V98" s="75"/>
      <c r="W98" s="75"/>
      <c r="X98" s="75"/>
      <c r="Y98" s="75"/>
      <c r="Z98" s="75"/>
    </row>
    <row r="99" s="89" customFormat="true" ht="12" hidden="false" customHeight="true" outlineLevel="2" collapsed="false">
      <c r="A99" s="89" t="s">
        <v>366</v>
      </c>
      <c r="B99" s="89" t="n">
        <v>53018</v>
      </c>
      <c r="C99" s="113" t="s">
        <v>372</v>
      </c>
      <c r="D99" s="130" t="n">
        <f aca="false">+D59*100/D$77</f>
        <v>6.9529575275023</v>
      </c>
      <c r="E99" s="131" t="n">
        <f aca="false">+E59*100/E$77</f>
        <v>6.1083497877942</v>
      </c>
      <c r="F99" s="131" t="n">
        <f aca="false">+F59*100/F$77</f>
        <v>6.26464809892523</v>
      </c>
      <c r="G99" s="131" t="n">
        <f aca="false">+G59*100/G$77</f>
        <v>6.67164618274824</v>
      </c>
      <c r="H99" s="131" t="n">
        <f aca="false">+H59*100/H$77</f>
        <v>6.88007777237692</v>
      </c>
      <c r="I99" s="131" t="n">
        <f aca="false">+I59*100/I$77</f>
        <v>6.91992837042722</v>
      </c>
      <c r="J99" s="131" t="n">
        <f aca="false">+J59*100/J$77</f>
        <v>6.95185400068868</v>
      </c>
      <c r="K99" s="131" t="n">
        <f aca="false">+K59*100/K$77</f>
        <v>6.90530685619504</v>
      </c>
      <c r="L99" s="131" t="n">
        <f aca="false">+L59*100/L$77</f>
        <v>6.8509664969128</v>
      </c>
      <c r="M99" s="131" t="n">
        <f aca="false">+M59*100/M$77</f>
        <v>6.79374567190291</v>
      </c>
      <c r="N99" s="131" t="n">
        <f aca="false">+N59*100/N$77</f>
        <v>6.77986065180165</v>
      </c>
      <c r="O99" s="132" t="n">
        <f aca="false">+O59*100/O$77</f>
        <v>6.74800495906977</v>
      </c>
      <c r="P99" s="132" t="n">
        <f aca="false">+P59*100/P$77</f>
        <v>6.7076653339886</v>
      </c>
      <c r="Q99" s="132" t="n">
        <f aca="false">+Q59*100/Q$77</f>
        <v>6.70166429581218</v>
      </c>
      <c r="R99" s="133" t="n">
        <f aca="false">+R59*100/R$77</f>
        <v>6.68224073773761</v>
      </c>
      <c r="S99" s="75"/>
      <c r="T99" s="75"/>
      <c r="U99" s="75"/>
      <c r="V99" s="75"/>
      <c r="W99" s="75"/>
      <c r="X99" s="75"/>
      <c r="Y99" s="75"/>
      <c r="Z99" s="75"/>
    </row>
    <row r="100" s="89" customFormat="true" ht="12" hidden="false" customHeight="true" outlineLevel="2" collapsed="false">
      <c r="A100" s="89" t="s">
        <v>366</v>
      </c>
      <c r="B100" s="89" t="n">
        <v>53019</v>
      </c>
      <c r="C100" s="113" t="s">
        <v>373</v>
      </c>
      <c r="D100" s="130" t="n">
        <f aca="false">+D60*100/D$77</f>
        <v>2.70900567713364</v>
      </c>
      <c r="E100" s="131" t="n">
        <f aca="false">+E60*100/E$77</f>
        <v>2.22191961144777</v>
      </c>
      <c r="F100" s="131" t="n">
        <f aca="false">+F60*100/F$77</f>
        <v>2.06309950306252</v>
      </c>
      <c r="G100" s="131" t="n">
        <f aca="false">+G60*100/G$77</f>
        <v>2.02123084583871</v>
      </c>
      <c r="H100" s="131" t="n">
        <f aca="false">+H60*100/H$77</f>
        <v>1.99800939749554</v>
      </c>
      <c r="I100" s="131" t="n">
        <f aca="false">+I60*100/I$77</f>
        <v>1.9584434780137</v>
      </c>
      <c r="J100" s="131" t="n">
        <f aca="false">+J60*100/J$77</f>
        <v>1.95187758548309</v>
      </c>
      <c r="K100" s="131" t="n">
        <f aca="false">+K60*100/K$77</f>
        <v>1.89775475596987</v>
      </c>
      <c r="L100" s="131" t="n">
        <f aca="false">+L60*100/L$77</f>
        <v>1.86836206619942</v>
      </c>
      <c r="M100" s="131" t="n">
        <f aca="false">+M60*100/M$77</f>
        <v>1.84786966505084</v>
      </c>
      <c r="N100" s="131" t="n">
        <f aca="false">+N60*100/N$77</f>
        <v>1.82339563834703</v>
      </c>
      <c r="O100" s="132" t="n">
        <f aca="false">+O60*100/O$77</f>
        <v>1.79385845167816</v>
      </c>
      <c r="P100" s="132" t="n">
        <f aca="false">+P60*100/P$77</f>
        <v>1.77454274974431</v>
      </c>
      <c r="Q100" s="132" t="n">
        <f aca="false">+Q60*100/Q$77</f>
        <v>1.7488538423257</v>
      </c>
      <c r="R100" s="133" t="n">
        <f aca="false">+R60*100/R$77</f>
        <v>1.72118322032635</v>
      </c>
      <c r="S100" s="75"/>
      <c r="T100" s="75"/>
      <c r="U100" s="75"/>
      <c r="V100" s="75"/>
      <c r="W100" s="75"/>
      <c r="X100" s="75"/>
      <c r="Y100" s="75"/>
      <c r="Z100" s="75"/>
    </row>
    <row r="101" s="89" customFormat="true" ht="12" hidden="false" customHeight="true" outlineLevel="2" collapsed="false">
      <c r="A101" s="89" t="s">
        <v>366</v>
      </c>
      <c r="B101" s="89" t="n">
        <v>53026</v>
      </c>
      <c r="C101" s="99" t="s">
        <v>374</v>
      </c>
      <c r="D101" s="146" t="n">
        <f aca="false">+D61*100/D$77</f>
        <v>3.69979505783138</v>
      </c>
      <c r="E101" s="136" t="n">
        <f aca="false">+E61*100/E$77</f>
        <v>3.01627289439641</v>
      </c>
      <c r="F101" s="136" t="n">
        <f aca="false">+F61*100/F$77</f>
        <v>2.34646943256674</v>
      </c>
      <c r="G101" s="136" t="n">
        <f aca="false">+G61*100/G$77</f>
        <v>2.10542993594532</v>
      </c>
      <c r="H101" s="136" t="n">
        <f aca="false">+H61*100/H$77</f>
        <v>1.93736546073189</v>
      </c>
      <c r="I101" s="136" t="n">
        <f aca="false">+I61*100/I$77</f>
        <v>1.85469429521617</v>
      </c>
      <c r="J101" s="136" t="n">
        <f aca="false">+J61*100/J$77</f>
        <v>1.81933104089132</v>
      </c>
      <c r="K101" s="136" t="n">
        <f aca="false">+K61*100/K$77</f>
        <v>1.77914508372175</v>
      </c>
      <c r="L101" s="136" t="n">
        <f aca="false">+L61*100/L$77</f>
        <v>1.74322397884112</v>
      </c>
      <c r="M101" s="136" t="n">
        <f aca="false">+M61*100/M$77</f>
        <v>1.70982614717352</v>
      </c>
      <c r="N101" s="136" t="n">
        <f aca="false">+N61*100/N$77</f>
        <v>1.69428563662556</v>
      </c>
      <c r="O101" s="137" t="n">
        <f aca="false">+O61*100/O$77</f>
        <v>1.65600705369491</v>
      </c>
      <c r="P101" s="137" t="n">
        <f aca="false">+P61*100/P$77</f>
        <v>1.63861844231629</v>
      </c>
      <c r="Q101" s="137" t="n">
        <f aca="false">+Q61*100/Q$77</f>
        <v>1.61673192021598</v>
      </c>
      <c r="R101" s="138" t="n">
        <f aca="false">+R61*100/R$77</f>
        <v>1.60240536122056</v>
      </c>
      <c r="S101" s="75"/>
      <c r="T101" s="75"/>
      <c r="U101" s="75"/>
      <c r="V101" s="75"/>
      <c r="W101" s="75"/>
      <c r="X101" s="75"/>
      <c r="Y101" s="75"/>
      <c r="Z101" s="75"/>
    </row>
    <row r="102" s="89" customFormat="true" ht="12" hidden="false" customHeight="true" outlineLevel="1" collapsed="false">
      <c r="A102" s="105"/>
      <c r="B102" s="105"/>
      <c r="C102" s="115" t="s">
        <v>366</v>
      </c>
      <c r="D102" s="139" t="n">
        <f aca="false">+D62*100/D$77</f>
        <v>26.3970224494123</v>
      </c>
      <c r="E102" s="140" t="n">
        <f aca="false">+E62*100/E$77</f>
        <v>26.2372619777127</v>
      </c>
      <c r="F102" s="140" t="n">
        <f aca="false">+F62*100/F$77</f>
        <v>25.4445856928233</v>
      </c>
      <c r="G102" s="140" t="n">
        <f aca="false">+G62*100/G$77</f>
        <v>24.8192662004029</v>
      </c>
      <c r="H102" s="140" t="n">
        <f aca="false">+H62*100/H$77</f>
        <v>24.4450616855311</v>
      </c>
      <c r="I102" s="140" t="n">
        <f aca="false">+I62*100/I$77</f>
        <v>23.9471116038013</v>
      </c>
      <c r="J102" s="140" t="n">
        <f aca="false">+J62*100/J$77</f>
        <v>24.0663959132268</v>
      </c>
      <c r="K102" s="140" t="n">
        <f aca="false">+K62*100/K$77</f>
        <v>23.9674935366995</v>
      </c>
      <c r="L102" s="140" t="n">
        <f aca="false">+L62*100/L$77</f>
        <v>23.9192515550585</v>
      </c>
      <c r="M102" s="140" t="n">
        <f aca="false">+M62*100/M$77</f>
        <v>23.7421183073951</v>
      </c>
      <c r="N102" s="140" t="n">
        <f aca="false">+N62*100/N$77</f>
        <v>23.5985902093847</v>
      </c>
      <c r="O102" s="141" t="n">
        <f aca="false">+O62*100/O$77</f>
        <v>23.5148525929937</v>
      </c>
      <c r="P102" s="141" t="n">
        <f aca="false">+P62*100/P$77</f>
        <v>23.4365384019375</v>
      </c>
      <c r="Q102" s="141" t="n">
        <f aca="false">+Q62*100/Q$77</f>
        <v>23.3538709521146</v>
      </c>
      <c r="R102" s="142" t="n">
        <f aca="false">+R62*100/R$77</f>
        <v>23.2112098248136</v>
      </c>
      <c r="S102" s="75"/>
      <c r="T102" s="75"/>
      <c r="U102" s="75"/>
      <c r="V102" s="75"/>
      <c r="W102" s="75"/>
      <c r="X102" s="75"/>
      <c r="Y102" s="75"/>
      <c r="Z102" s="75"/>
    </row>
    <row r="103" s="89" customFormat="true" ht="12" hidden="false" customHeight="true" outlineLevel="2" collapsed="false">
      <c r="A103" s="89" t="s">
        <v>375</v>
      </c>
      <c r="B103" s="89" t="n">
        <v>53009</v>
      </c>
      <c r="C103" s="110" t="s">
        <v>376</v>
      </c>
      <c r="D103" s="147" t="n">
        <f aca="false">+D63*100/D$77</f>
        <v>3.61452027042944</v>
      </c>
      <c r="E103" s="143" t="n">
        <f aca="false">+E63*100/E$77</f>
        <v>4.55777217947845</v>
      </c>
      <c r="F103" s="143" t="n">
        <f aca="false">+F63*100/F$77</f>
        <v>7.75453599907547</v>
      </c>
      <c r="G103" s="143" t="n">
        <f aca="false">+G63*100/G$77</f>
        <v>9.67746316289808</v>
      </c>
      <c r="H103" s="143" t="n">
        <f aca="false">+H63*100/H$77</f>
        <v>9.88496169247506</v>
      </c>
      <c r="I103" s="143" t="n">
        <f aca="false">+I63*100/I$77</f>
        <v>9.99166216613134</v>
      </c>
      <c r="J103" s="143" t="n">
        <f aca="false">+J63*100/J$77</f>
        <v>9.98674534554082</v>
      </c>
      <c r="K103" s="143" t="n">
        <f aca="false">+K63*100/K$77</f>
        <v>9.93309673174755</v>
      </c>
      <c r="L103" s="143" t="n">
        <f aca="false">+L63*100/L$77</f>
        <v>9.85748926241869</v>
      </c>
      <c r="M103" s="143" t="n">
        <f aca="false">+M63*100/M$77</f>
        <v>9.83571454605095</v>
      </c>
      <c r="N103" s="143" t="n">
        <f aca="false">+N63*100/N$77</f>
        <v>9.85811490337136</v>
      </c>
      <c r="O103" s="144" t="n">
        <f aca="false">+O63*100/O$77</f>
        <v>9.85055655264088</v>
      </c>
      <c r="P103" s="144" t="n">
        <f aca="false">+P63*100/P$77</f>
        <v>9.8020463913646</v>
      </c>
      <c r="Q103" s="144" t="n">
        <f aca="false">+Q63*100/Q$77</f>
        <v>9.75147866451161</v>
      </c>
      <c r="R103" s="145" t="n">
        <f aca="false">+R63*100/R$77</f>
        <v>9.69201032622273</v>
      </c>
      <c r="S103" s="75"/>
      <c r="T103" s="75"/>
      <c r="U103" s="75"/>
      <c r="V103" s="75"/>
      <c r="W103" s="75"/>
      <c r="X103" s="75"/>
      <c r="Y103" s="75"/>
      <c r="Z103" s="75"/>
    </row>
    <row r="104" s="89" customFormat="true" ht="12" hidden="false" customHeight="true" outlineLevel="2" collapsed="false">
      <c r="A104" s="89" t="s">
        <v>375</v>
      </c>
      <c r="B104" s="89" t="n">
        <v>53010</v>
      </c>
      <c r="C104" s="110" t="s">
        <v>377</v>
      </c>
      <c r="D104" s="147" t="n">
        <f aca="false">+D64*100/D$77</f>
        <v>7.63751148382841</v>
      </c>
      <c r="E104" s="143" t="n">
        <f aca="false">+E64*100/E$77</f>
        <v>5.32897573818116</v>
      </c>
      <c r="F104" s="143" t="n">
        <f aca="false">+F64*100/F$77</f>
        <v>3.9191032012019</v>
      </c>
      <c r="G104" s="143" t="n">
        <f aca="false">+G64*100/G$77</f>
        <v>3.54360471695978</v>
      </c>
      <c r="H104" s="143" t="n">
        <f aca="false">+H64*100/H$77</f>
        <v>3.6807629099831</v>
      </c>
      <c r="I104" s="143" t="n">
        <f aca="false">+I64*100/I$77</f>
        <v>3.88135641397345</v>
      </c>
      <c r="J104" s="143" t="n">
        <f aca="false">+J64*100/J$77</f>
        <v>3.92309470238348</v>
      </c>
      <c r="K104" s="143" t="n">
        <f aca="false">+K64*100/K$77</f>
        <v>3.90994931289788</v>
      </c>
      <c r="L104" s="143" t="n">
        <f aca="false">+L64*100/L$77</f>
        <v>3.90403329681563</v>
      </c>
      <c r="M104" s="143" t="n">
        <f aca="false">+M64*100/M$77</f>
        <v>3.92171155738601</v>
      </c>
      <c r="N104" s="143" t="n">
        <f aca="false">+N64*100/N$77</f>
        <v>3.93264535068089</v>
      </c>
      <c r="O104" s="144" t="n">
        <f aca="false">+O64*100/O$77</f>
        <v>3.94711519095552</v>
      </c>
      <c r="P104" s="144" t="n">
        <f aca="false">+P64*100/P$77</f>
        <v>3.97589667981635</v>
      </c>
      <c r="Q104" s="144" t="n">
        <f aca="false">+Q64*100/Q$77</f>
        <v>3.95661116077917</v>
      </c>
      <c r="R104" s="145" t="n">
        <f aca="false">+R64*100/R$77</f>
        <v>3.93676284312995</v>
      </c>
      <c r="S104" s="75"/>
      <c r="T104" s="75"/>
      <c r="U104" s="75"/>
      <c r="V104" s="75"/>
      <c r="W104" s="75"/>
      <c r="X104" s="75"/>
      <c r="Y104" s="75"/>
      <c r="Z104" s="75"/>
    </row>
    <row r="105" s="89" customFormat="true" ht="12" hidden="false" customHeight="true" outlineLevel="2" collapsed="false">
      <c r="A105" s="89" t="s">
        <v>375</v>
      </c>
      <c r="B105" s="89" t="n">
        <v>53015</v>
      </c>
      <c r="C105" s="110" t="s">
        <v>378</v>
      </c>
      <c r="D105" s="147" t="n">
        <f aca="false">+D65*100/D$77</f>
        <v>7.77885091046147</v>
      </c>
      <c r="E105" s="143" t="n">
        <f aca="false">+E65*100/E$77</f>
        <v>5.82465218674111</v>
      </c>
      <c r="F105" s="143" t="n">
        <f aca="false">+F65*100/F$77</f>
        <v>4.86120420663354</v>
      </c>
      <c r="G105" s="143" t="n">
        <f aca="false">+G65*100/G$77</f>
        <v>4.56123673072135</v>
      </c>
      <c r="H105" s="143" t="n">
        <f aca="false">+H65*100/H$77</f>
        <v>4.40617549707196</v>
      </c>
      <c r="I105" s="143" t="n">
        <f aca="false">+I65*100/I$77</f>
        <v>4.17744426442303</v>
      </c>
      <c r="J105" s="143" t="n">
        <f aca="false">+J65*100/J$77</f>
        <v>4.15705586294404</v>
      </c>
      <c r="K105" s="143" t="n">
        <f aca="false">+K65*100/K$77</f>
        <v>4.09666688288222</v>
      </c>
      <c r="L105" s="143" t="n">
        <f aca="false">+L65*100/L$77</f>
        <v>4.05025692270317</v>
      </c>
      <c r="M105" s="143" t="n">
        <f aca="false">+M65*100/M$77</f>
        <v>4.01419615847214</v>
      </c>
      <c r="N105" s="143" t="n">
        <f aca="false">+N65*100/N$77</f>
        <v>3.98881952686847</v>
      </c>
      <c r="O105" s="144" t="n">
        <f aca="false">+O65*100/O$77</f>
        <v>3.92607942567885</v>
      </c>
      <c r="P105" s="144" t="n">
        <f aca="false">+P65*100/P$77</f>
        <v>3.90948415175705</v>
      </c>
      <c r="Q105" s="144" t="n">
        <f aca="false">+Q65*100/Q$77</f>
        <v>3.88438451002585</v>
      </c>
      <c r="R105" s="145" t="n">
        <f aca="false">+R65*100/R$77</f>
        <v>3.84866561183746</v>
      </c>
      <c r="S105" s="75"/>
      <c r="T105" s="75"/>
      <c r="U105" s="75"/>
      <c r="V105" s="75"/>
      <c r="W105" s="75"/>
      <c r="X105" s="75"/>
      <c r="Y105" s="75"/>
      <c r="Z105" s="75"/>
    </row>
    <row r="106" s="89" customFormat="true" ht="12" hidden="false" customHeight="true" outlineLevel="2" collapsed="false">
      <c r="A106" s="89" t="s">
        <v>375</v>
      </c>
      <c r="B106" s="89" t="n">
        <v>53027</v>
      </c>
      <c r="C106" s="110" t="s">
        <v>379</v>
      </c>
      <c r="D106" s="111" t="s">
        <v>365</v>
      </c>
      <c r="E106" s="143" t="n">
        <f aca="false">+E66*100/E$77</f>
        <v>1.20923265472867</v>
      </c>
      <c r="F106" s="143" t="n">
        <f aca="false">+F66*100/F$77</f>
        <v>0.820524673523634</v>
      </c>
      <c r="G106" s="143" t="n">
        <f aca="false">+G66*100/G$77</f>
        <v>0.706185917023155</v>
      </c>
      <c r="H106" s="143" t="n">
        <f aca="false">+H66*100/H$77</f>
        <v>0.643936763650672</v>
      </c>
      <c r="I106" s="143" t="n">
        <f aca="false">+I66*100/I$77</f>
        <v>0.573226078470386</v>
      </c>
      <c r="J106" s="143" t="n">
        <f aca="false">+J66*100/J$77</f>
        <v>0.58160103018382</v>
      </c>
      <c r="K106" s="143" t="n">
        <f aca="false">+K66*100/K$77</f>
        <v>0.5717356857585</v>
      </c>
      <c r="L106" s="143" t="n">
        <f aca="false">+L66*100/L$77</f>
        <v>0.574810115557919</v>
      </c>
      <c r="M106" s="143" t="n">
        <f aca="false">+M66*100/M$77</f>
        <v>0.577687064912345</v>
      </c>
      <c r="N106" s="143" t="n">
        <f aca="false">+N66*100/N$77</f>
        <v>0.577597376122351</v>
      </c>
      <c r="O106" s="144" t="n">
        <f aca="false">+O66*100/O$77</f>
        <v>0.584078163532934</v>
      </c>
      <c r="P106" s="144" t="n">
        <f aca="false">+P66*100/P$77</f>
        <v>0.587972248418275</v>
      </c>
      <c r="Q106" s="144" t="n">
        <f aca="false">+Q66*100/Q$77</f>
        <v>0.613926531403179</v>
      </c>
      <c r="R106" s="145" t="n">
        <f aca="false">+R66*100/R$77</f>
        <v>0.610106198801702</v>
      </c>
      <c r="S106" s="75"/>
      <c r="T106" s="75"/>
      <c r="U106" s="75"/>
      <c r="V106" s="75"/>
      <c r="W106" s="75"/>
      <c r="X106" s="75"/>
      <c r="Y106" s="75"/>
      <c r="Z106" s="75"/>
    </row>
    <row r="107" s="89" customFormat="true" ht="12" hidden="false" customHeight="true" outlineLevel="2" collapsed="false">
      <c r="A107" s="89" t="s">
        <v>375</v>
      </c>
      <c r="B107" s="89" t="n">
        <v>53017</v>
      </c>
      <c r="C107" s="113" t="s">
        <v>380</v>
      </c>
      <c r="D107" s="148" t="n">
        <f aca="false">+D67*100/D$77</f>
        <v>2.19735695272196</v>
      </c>
      <c r="E107" s="131" t="n">
        <f aca="false">+E67*100/E$77</f>
        <v>1.87921290937564</v>
      </c>
      <c r="F107" s="131" t="n">
        <f aca="false">+F67*100/F$77</f>
        <v>1.19865942447706</v>
      </c>
      <c r="G107" s="131" t="n">
        <f aca="false">+G67*100/G$77</f>
        <v>0.886806545800231</v>
      </c>
      <c r="H107" s="131" t="n">
        <f aca="false">+H67*100/H$77</f>
        <v>0.69393329166956</v>
      </c>
      <c r="I107" s="131" t="n">
        <f aca="false">+I67*100/I$77</f>
        <v>0.591228219777721</v>
      </c>
      <c r="J107" s="131" t="n">
        <f aca="false">+J67*100/J$77</f>
        <v>0.583959509624955</v>
      </c>
      <c r="K107" s="131" t="n">
        <f aca="false">+K67*100/K$77</f>
        <v>0.566175857371869</v>
      </c>
      <c r="L107" s="131" t="n">
        <f aca="false">+L67*100/L$77</f>
        <v>0.570684684106546</v>
      </c>
      <c r="M107" s="131" t="n">
        <f aca="false">+M67*100/M$77</f>
        <v>0.575864708240697</v>
      </c>
      <c r="N107" s="131" t="n">
        <f aca="false">+N67*100/N$77</f>
        <v>0.553134428427757</v>
      </c>
      <c r="O107" s="132" t="n">
        <f aca="false">+O67*100/O$77</f>
        <v>0.558119134042582</v>
      </c>
      <c r="P107" s="132" t="n">
        <f aca="false">+P67*100/P$77</f>
        <v>0.550781232705071</v>
      </c>
      <c r="Q107" s="132" t="n">
        <f aca="false">+Q67*100/Q$77</f>
        <v>0.550508008790512</v>
      </c>
      <c r="R107" s="133" t="n">
        <f aca="false">+R67*100/R$77</f>
        <v>0.547868353809</v>
      </c>
      <c r="S107" s="75"/>
      <c r="T107" s="75"/>
      <c r="U107" s="75"/>
      <c r="V107" s="75"/>
      <c r="W107" s="75"/>
      <c r="X107" s="75"/>
      <c r="Y107" s="75"/>
      <c r="Z107" s="75"/>
    </row>
    <row r="108" s="89" customFormat="true" ht="12" hidden="false" customHeight="true" outlineLevel="2" collapsed="false">
      <c r="A108" s="89" t="s">
        <v>375</v>
      </c>
      <c r="B108" s="89" t="n">
        <v>53024</v>
      </c>
      <c r="C108" s="99" t="s">
        <v>381</v>
      </c>
      <c r="D108" s="111" t="s">
        <v>365</v>
      </c>
      <c r="E108" s="131" t="n">
        <f aca="false">+E68*100/E$77</f>
        <v>1.43301332243935</v>
      </c>
      <c r="F108" s="131" t="n">
        <f aca="false">+F68*100/F$77</f>
        <v>1.15474401941523</v>
      </c>
      <c r="G108" s="131" t="n">
        <f aca="false">+G68*100/G$77</f>
        <v>1.13487698331862</v>
      </c>
      <c r="H108" s="131" t="n">
        <f aca="false">+H68*100/H$77</f>
        <v>1.28787352730134</v>
      </c>
      <c r="I108" s="131" t="n">
        <f aca="false">+I68*100/I$77</f>
        <v>1.48565039841581</v>
      </c>
      <c r="J108" s="131" t="n">
        <f aca="false">+J68*100/J$77</f>
        <v>1.5179173683143</v>
      </c>
      <c r="K108" s="131" t="n">
        <f aca="false">+K68*100/K$77</f>
        <v>1.52061306374343</v>
      </c>
      <c r="L108" s="131" t="n">
        <f aca="false">+L68*100/L$77</f>
        <v>1.56262175752547</v>
      </c>
      <c r="M108" s="131" t="n">
        <f aca="false">+M68*100/M$77</f>
        <v>1.5599373109305</v>
      </c>
      <c r="N108" s="131" t="n">
        <f aca="false">+N68*100/N$77</f>
        <v>1.5669877051037</v>
      </c>
      <c r="O108" s="137" t="n">
        <f aca="false">+O68*100/O$77</f>
        <v>1.58036781259371</v>
      </c>
      <c r="P108" s="137" t="n">
        <f aca="false">+P68*100/P$77</f>
        <v>1.6036411775384</v>
      </c>
      <c r="Q108" s="137" t="n">
        <f aca="false">+Q68*100/Q$77</f>
        <v>1.61232785614565</v>
      </c>
      <c r="R108" s="138" t="n">
        <f aca="false">+R68*100/R$77</f>
        <v>1.62957963156949</v>
      </c>
      <c r="S108" s="75"/>
      <c r="T108" s="75"/>
      <c r="U108" s="75"/>
      <c r="V108" s="75"/>
      <c r="W108" s="75"/>
      <c r="X108" s="75"/>
      <c r="Y108" s="75"/>
      <c r="Z108" s="75"/>
    </row>
    <row r="109" s="89" customFormat="true" ht="12" hidden="false" customHeight="true" outlineLevel="1" collapsed="false">
      <c r="A109" s="105"/>
      <c r="B109" s="105"/>
      <c r="C109" s="115" t="s">
        <v>375</v>
      </c>
      <c r="D109" s="139" t="n">
        <f aca="false">+D69*100/D$77</f>
        <v>21.2282396174413</v>
      </c>
      <c r="E109" s="140" t="n">
        <f aca="false">+E69*100/E$77</f>
        <v>20.2328589909444</v>
      </c>
      <c r="F109" s="140" t="n">
        <f aca="false">+F69*100/F$77</f>
        <v>19.7087715243268</v>
      </c>
      <c r="G109" s="140" t="n">
        <f aca="false">+G69*100/G$77</f>
        <v>20.5101740567212</v>
      </c>
      <c r="H109" s="140" t="n">
        <f aca="false">+H69*100/H$77</f>
        <v>20.5976436821517</v>
      </c>
      <c r="I109" s="140" t="n">
        <f aca="false">+I69*100/I$77</f>
        <v>20.7005675411917</v>
      </c>
      <c r="J109" s="140" t="n">
        <f aca="false">+J69*100/J$77</f>
        <v>20.7503738189914</v>
      </c>
      <c r="K109" s="140" t="n">
        <f aca="false">+K69*100/K$77</f>
        <v>20.5982375344014</v>
      </c>
      <c r="L109" s="140" t="n">
        <f aca="false">+L69*100/L$77</f>
        <v>20.5198960391274</v>
      </c>
      <c r="M109" s="140" t="n">
        <f aca="false">+M69*100/M$77</f>
        <v>20.4851113459926</v>
      </c>
      <c r="N109" s="140" t="n">
        <f aca="false">+N69*100/N$77</f>
        <v>20.4772992905745</v>
      </c>
      <c r="O109" s="141" t="n">
        <f aca="false">+O69*100/O$77</f>
        <v>20.4463162794445</v>
      </c>
      <c r="P109" s="141" t="n">
        <f aca="false">+P69*100/P$77</f>
        <v>20.4298218815997</v>
      </c>
      <c r="Q109" s="141" t="n">
        <f aca="false">+Q69*100/Q$77</f>
        <v>20.369236731656</v>
      </c>
      <c r="R109" s="142" t="n">
        <f aca="false">+R69*100/R$77</f>
        <v>20.2649929653703</v>
      </c>
      <c r="S109" s="75"/>
      <c r="T109" s="75"/>
      <c r="U109" s="75"/>
      <c r="V109" s="75"/>
      <c r="W109" s="75"/>
      <c r="X109" s="75"/>
      <c r="Y109" s="75"/>
      <c r="Z109" s="75"/>
    </row>
    <row r="110" s="89" customFormat="true" ht="12" hidden="false" customHeight="true" outlineLevel="2" collapsed="false">
      <c r="A110" s="89" t="s">
        <v>382</v>
      </c>
      <c r="B110" s="89" t="n">
        <v>53002</v>
      </c>
      <c r="C110" s="110" t="s">
        <v>383</v>
      </c>
      <c r="D110" s="147" t="n">
        <f aca="false">+D70*100/D$77</f>
        <v>1.48029492827024</v>
      </c>
      <c r="E110" s="143" t="n">
        <f aca="false">+E70*100/E$77</f>
        <v>1.56964208710651</v>
      </c>
      <c r="F110" s="143" t="n">
        <f aca="false">+F70*100/F$77</f>
        <v>1.34797180168728</v>
      </c>
      <c r="G110" s="143" t="n">
        <f aca="false">+G70*100/G$77</f>
        <v>1.1882936103755</v>
      </c>
      <c r="H110" s="143" t="n">
        <f aca="false">+H70*100/H$77</f>
        <v>1.14390204383955</v>
      </c>
      <c r="I110" s="143" t="n">
        <f aca="false">+I70*100/I$77</f>
        <v>1.14787337862293</v>
      </c>
      <c r="J110" s="143" t="n">
        <f aca="false">+J70*100/J$77</f>
        <v>1.15140966316197</v>
      </c>
      <c r="K110" s="143" t="n">
        <f aca="false">+K70*100/K$77</f>
        <v>1.14208141442034</v>
      </c>
      <c r="L110" s="143" t="n">
        <f aca="false">+L70*100/L$77</f>
        <v>1.14045260566834</v>
      </c>
      <c r="M110" s="143" t="n">
        <f aca="false">+M70*100/M$77</f>
        <v>1.13897291977986</v>
      </c>
      <c r="N110" s="143" t="n">
        <f aca="false">+N70*100/N$77</f>
        <v>1.11804731315291</v>
      </c>
      <c r="O110" s="144" t="n">
        <f aca="false">+O70*100/O$77</f>
        <v>1.09385979438658</v>
      </c>
      <c r="P110" s="144" t="n">
        <f aca="false">+P70*100/P$77</f>
        <v>1.10687546765489</v>
      </c>
      <c r="Q110" s="144" t="n">
        <f aca="false">+Q70*100/Q$77</f>
        <v>1.10806252009354</v>
      </c>
      <c r="R110" s="145" t="n">
        <f aca="false">+R70*100/R$77</f>
        <v>1.10976213747551</v>
      </c>
      <c r="S110" s="75"/>
      <c r="T110" s="75"/>
      <c r="U110" s="75"/>
      <c r="V110" s="75"/>
      <c r="W110" s="75"/>
      <c r="X110" s="75"/>
      <c r="Y110" s="75"/>
      <c r="Z110" s="75"/>
    </row>
    <row r="111" s="89" customFormat="true" ht="12" hidden="false" customHeight="true" outlineLevel="2" collapsed="false">
      <c r="A111" s="89" t="s">
        <v>382</v>
      </c>
      <c r="B111" s="89" t="n">
        <v>53006</v>
      </c>
      <c r="C111" s="113" t="s">
        <v>384</v>
      </c>
      <c r="D111" s="130" t="n">
        <f aca="false">+D71*100/D$77</f>
        <v>3.08119950060069</v>
      </c>
      <c r="E111" s="131" t="n">
        <f aca="false">+E71*100/E$77</f>
        <v>3.03579128934886</v>
      </c>
      <c r="F111" s="131" t="n">
        <f aca="false">+F71*100/F$77</f>
        <v>3.55668554258639</v>
      </c>
      <c r="G111" s="131" t="n">
        <f aca="false">+G71*100/G$77</f>
        <v>3.47479685837804</v>
      </c>
      <c r="H111" s="131" t="n">
        <f aca="false">+H71*100/H$77</f>
        <v>3.33078721385089</v>
      </c>
      <c r="I111" s="131" t="n">
        <f aca="false">+I71*100/I$77</f>
        <v>3.44504135755095</v>
      </c>
      <c r="J111" s="131" t="n">
        <f aca="false">+J71*100/J$77</f>
        <v>3.42875741152164</v>
      </c>
      <c r="K111" s="131" t="n">
        <f aca="false">+K71*100/K$77</f>
        <v>3.41327131035889</v>
      </c>
      <c r="L111" s="131" t="n">
        <f aca="false">+L71*100/L$77</f>
        <v>3.40531447247191</v>
      </c>
      <c r="M111" s="131" t="n">
        <f aca="false">+M71*100/M$77</f>
        <v>3.38867223092904</v>
      </c>
      <c r="N111" s="131" t="n">
        <f aca="false">+N71*100/N$77</f>
        <v>3.36909151860543</v>
      </c>
      <c r="O111" s="132" t="n">
        <f aca="false">+O71*100/O$77</f>
        <v>3.32902174740074</v>
      </c>
      <c r="P111" s="132" t="n">
        <f aca="false">+P71*100/P$77</f>
        <v>3.30601564679161</v>
      </c>
      <c r="Q111" s="132" t="n">
        <f aca="false">+Q71*100/Q$77</f>
        <v>3.27882570035629</v>
      </c>
      <c r="R111" s="133" t="n">
        <f aca="false">+R71*100/R$77</f>
        <v>3.26485709401859</v>
      </c>
      <c r="S111" s="75"/>
      <c r="T111" s="75"/>
      <c r="U111" s="75"/>
      <c r="V111" s="75"/>
      <c r="W111" s="75"/>
      <c r="X111" s="75"/>
      <c r="Y111" s="75"/>
      <c r="Z111" s="75"/>
    </row>
    <row r="112" s="89" customFormat="true" ht="12" hidden="false" customHeight="true" outlineLevel="2" collapsed="false">
      <c r="A112" s="89" t="s">
        <v>382</v>
      </c>
      <c r="B112" s="89" t="n">
        <v>53008</v>
      </c>
      <c r="C112" s="113" t="s">
        <v>385</v>
      </c>
      <c r="D112" s="130" t="n">
        <f aca="false">+D72*100/D$77</f>
        <v>2.58556924454076</v>
      </c>
      <c r="E112" s="131" t="n">
        <f aca="false">+E72*100/E$77</f>
        <v>2.16744967204557</v>
      </c>
      <c r="F112" s="131" t="n">
        <f aca="false">+F72*100/F$77</f>
        <v>1.70854039061597</v>
      </c>
      <c r="G112" s="131" t="n">
        <f aca="false">+G72*100/G$77</f>
        <v>1.49476019103234</v>
      </c>
      <c r="H112" s="131" t="n">
        <f aca="false">+H72*100/H$77</f>
        <v>1.43045621831817</v>
      </c>
      <c r="I112" s="131" t="n">
        <f aca="false">+I72*100/I$77</f>
        <v>1.44254000739035</v>
      </c>
      <c r="J112" s="131" t="n">
        <f aca="false">+J72*100/J$77</f>
        <v>1.44244602619799</v>
      </c>
      <c r="K112" s="131" t="n">
        <f aca="false">+K72*100/K$77</f>
        <v>1.41914619568743</v>
      </c>
      <c r="L112" s="131" t="n">
        <f aca="false">+L72*100/L$77</f>
        <v>1.39897964328769</v>
      </c>
      <c r="M112" s="131" t="n">
        <f aca="false">+M72*100/M$77</f>
        <v>1.39045814046725</v>
      </c>
      <c r="N112" s="131" t="n">
        <f aca="false">+N72*100/N$77</f>
        <v>1.38170352719464</v>
      </c>
      <c r="O112" s="132" t="n">
        <f aca="false">+O72*100/O$77</f>
        <v>1.39999731458316</v>
      </c>
      <c r="P112" s="132" t="n">
        <f aca="false">+P72*100/P$77</f>
        <v>1.3964340899934</v>
      </c>
      <c r="Q112" s="132" t="n">
        <f aca="false">+Q72*100/Q$77</f>
        <v>1.41150253453887</v>
      </c>
      <c r="R112" s="133" t="n">
        <f aca="false">+R72*100/R$77</f>
        <v>1.42401942522035</v>
      </c>
      <c r="S112" s="75"/>
      <c r="T112" s="75"/>
      <c r="U112" s="75"/>
      <c r="V112" s="75"/>
      <c r="W112" s="75"/>
      <c r="X112" s="75"/>
      <c r="Y112" s="75"/>
      <c r="Z112" s="75"/>
    </row>
    <row r="113" s="89" customFormat="true" ht="12" hidden="false" customHeight="true" outlineLevel="2" collapsed="false">
      <c r="A113" s="89" t="s">
        <v>382</v>
      </c>
      <c r="B113" s="89" t="n">
        <v>53011</v>
      </c>
      <c r="C113" s="113" t="s">
        <v>386</v>
      </c>
      <c r="D113" s="130" t="n">
        <f aca="false">+D73*100/D$77</f>
        <v>18.0264304727804</v>
      </c>
      <c r="E113" s="131" t="n">
        <f aca="false">+E73*100/E$77</f>
        <v>23.4810830439618</v>
      </c>
      <c r="F113" s="131" t="n">
        <f aca="false">+F73*100/F$77</f>
        <v>28.9333179244193</v>
      </c>
      <c r="G113" s="131" t="n">
        <f aca="false">+G73*100/G$77</f>
        <v>31.4718996853851</v>
      </c>
      <c r="H113" s="131" t="n">
        <f aca="false">+H73*100/H$77</f>
        <v>32.987061083721</v>
      </c>
      <c r="I113" s="131" t="n">
        <f aca="false">+I73*100/I$77</f>
        <v>33.7601735785415</v>
      </c>
      <c r="J113" s="131" t="n">
        <f aca="false">+J73*100/J$77</f>
        <v>33.6687091098627</v>
      </c>
      <c r="K113" s="131" t="n">
        <f aca="false">+K73*100/K$77</f>
        <v>34.1739484974564</v>
      </c>
      <c r="L113" s="131" t="n">
        <f aca="false">+L73*100/L$77</f>
        <v>34.4115988797162</v>
      </c>
      <c r="M113" s="131" t="n">
        <f aca="false">+M73*100/M$77</f>
        <v>34.7751211867187</v>
      </c>
      <c r="N113" s="131" t="n">
        <f aca="false">+N73*100/N$77</f>
        <v>35.0744307834486</v>
      </c>
      <c r="O113" s="132" t="n">
        <f aca="false">+O73*100/O$77</f>
        <v>35.2787686468632</v>
      </c>
      <c r="P113" s="132" t="n">
        <f aca="false">+P73*100/P$77</f>
        <v>35.4045187084092</v>
      </c>
      <c r="Q113" s="132" t="n">
        <f aca="false">+Q73*100/Q$77</f>
        <v>35.5592941166108</v>
      </c>
      <c r="R113" s="133" t="n">
        <f aca="false">+R73*100/R$77</f>
        <v>35.908606792691</v>
      </c>
      <c r="S113" s="75"/>
      <c r="T113" s="75"/>
      <c r="U113" s="75"/>
      <c r="V113" s="75"/>
      <c r="W113" s="75"/>
      <c r="X113" s="75"/>
      <c r="Y113" s="75"/>
      <c r="Z113" s="75"/>
    </row>
    <row r="114" s="89" customFormat="true" ht="12" hidden="false" customHeight="true" outlineLevel="2" collapsed="false">
      <c r="A114" s="89" t="s">
        <v>382</v>
      </c>
      <c r="B114" s="89" t="n">
        <v>53021</v>
      </c>
      <c r="C114" s="113" t="s">
        <v>387</v>
      </c>
      <c r="D114" s="130" t="n">
        <f aca="false">+D74*100/D$77</f>
        <v>6.90254646533651</v>
      </c>
      <c r="E114" s="131" t="n">
        <f aca="false">+E74*100/E$77</f>
        <v>5.96082703524659</v>
      </c>
      <c r="F114" s="131" t="n">
        <f aca="false">+F74*100/F$77</f>
        <v>4.79879810470357</v>
      </c>
      <c r="G114" s="131" t="n">
        <f aca="false">+G74*100/G$77</f>
        <v>4.53362305063263</v>
      </c>
      <c r="H114" s="131" t="n">
        <f aca="false">+H74*100/H$77</f>
        <v>4.34090225215842</v>
      </c>
      <c r="I114" s="131" t="n">
        <f aca="false">+I74*100/I$77</f>
        <v>4.3579394180571</v>
      </c>
      <c r="J114" s="131" t="n">
        <f aca="false">+J74*100/J$77</f>
        <v>4.35847000721695</v>
      </c>
      <c r="K114" s="131" t="n">
        <f aca="false">+K74*100/K$77</f>
        <v>4.30330717125198</v>
      </c>
      <c r="L114" s="131" t="n">
        <f aca="false">+L74*100/L$77</f>
        <v>4.26386259562979</v>
      </c>
      <c r="M114" s="131" t="n">
        <f aca="false">+M74*100/M$77</f>
        <v>4.23834602908481</v>
      </c>
      <c r="N114" s="131" t="n">
        <f aca="false">+N74*100/N$77</f>
        <v>4.23435503891421</v>
      </c>
      <c r="O114" s="132" t="n">
        <f aca="false">+O74*100/O$77</f>
        <v>4.22863639008365</v>
      </c>
      <c r="P114" s="132" t="n">
        <f aca="false">+P74*100/P$77</f>
        <v>4.21321078008155</v>
      </c>
      <c r="Q114" s="132" t="n">
        <f aca="false">+Q74*100/Q$77</f>
        <v>4.24463695097836</v>
      </c>
      <c r="R114" s="133" t="n">
        <f aca="false">+R74*100/R$77</f>
        <v>4.18133127627029</v>
      </c>
      <c r="S114" s="75"/>
      <c r="T114" s="75"/>
      <c r="U114" s="75"/>
      <c r="V114" s="75"/>
      <c r="W114" s="75"/>
      <c r="X114" s="75"/>
      <c r="Y114" s="75"/>
      <c r="Z114" s="75"/>
    </row>
    <row r="115" s="89" customFormat="true" ht="12" hidden="false" customHeight="true" outlineLevel="2" collapsed="false">
      <c r="A115" s="89" t="s">
        <v>382</v>
      </c>
      <c r="B115" s="89" t="n">
        <v>53023</v>
      </c>
      <c r="C115" s="99" t="s">
        <v>388</v>
      </c>
      <c r="D115" s="146" t="n">
        <f aca="false">+D75*100/D$77</f>
        <v>3.899083649384</v>
      </c>
      <c r="E115" s="136" t="n">
        <f aca="false">+E75*100/E$77</f>
        <v>3.29860874696444</v>
      </c>
      <c r="F115" s="136" t="n">
        <f aca="false">+F75*100/F$77</f>
        <v>2.59285796833468</v>
      </c>
      <c r="G115" s="136" t="n">
        <f aca="false">+G75*100/G$77</f>
        <v>2.29103008080397</v>
      </c>
      <c r="H115" s="136" t="n">
        <f aca="false">+H75*100/H$77</f>
        <v>2.16697914496679</v>
      </c>
      <c r="I115" s="136" t="n">
        <f aca="false">+I75*100/I$77</f>
        <v>2.07782609931497</v>
      </c>
      <c r="J115" s="136" t="n">
        <f aca="false">+J75*100/J$77</f>
        <v>2.09480143961585</v>
      </c>
      <c r="K115" s="136" t="n">
        <f aca="false">+K75*100/K$77</f>
        <v>2.07381598821316</v>
      </c>
      <c r="L115" s="136" t="n">
        <f aca="false">+L75*100/L$77</f>
        <v>2.06500763204819</v>
      </c>
      <c r="M115" s="136" t="n">
        <f aca="false">+M75*100/M$77</f>
        <v>2.03283886722309</v>
      </c>
      <c r="N115" s="136" t="n">
        <f aca="false">+N75*100/N$77</f>
        <v>2.01185093910538</v>
      </c>
      <c r="O115" s="137" t="n">
        <f aca="false">+O75*100/O$77</f>
        <v>2.01943346655985</v>
      </c>
      <c r="P115" s="137" t="n">
        <f aca="false">+P75*100/P$77</f>
        <v>2.03665086048499</v>
      </c>
      <c r="Q115" s="137" t="n">
        <f aca="false">+Q75*100/Q$77</f>
        <v>2.03027353641941</v>
      </c>
      <c r="R115" s="138" t="n">
        <f aca="false">+R75*100/R$77</f>
        <v>2.03193415060682</v>
      </c>
      <c r="S115" s="75"/>
      <c r="T115" s="75"/>
      <c r="U115" s="75"/>
      <c r="V115" s="75"/>
      <c r="W115" s="75"/>
      <c r="X115" s="75"/>
      <c r="Y115" s="75"/>
      <c r="Z115" s="75"/>
    </row>
    <row r="116" s="89" customFormat="true" ht="12" hidden="false" customHeight="true" outlineLevel="1" collapsed="false">
      <c r="A116" s="105" t="s">
        <v>382</v>
      </c>
      <c r="B116" s="105"/>
      <c r="C116" s="115" t="s">
        <v>382</v>
      </c>
      <c r="D116" s="139" t="n">
        <f aca="false">+D76*100/D$77</f>
        <v>35.9751242609126</v>
      </c>
      <c r="E116" s="140" t="n">
        <f aca="false">+E76*100/E$77</f>
        <v>39.5134018746738</v>
      </c>
      <c r="F116" s="140" t="n">
        <f aca="false">+F76*100/F$77</f>
        <v>42.9381717323472</v>
      </c>
      <c r="G116" s="140" t="n">
        <f aca="false">+G76*100/G$77</f>
        <v>44.4544034766076</v>
      </c>
      <c r="H116" s="140" t="n">
        <f aca="false">+H76*100/H$77</f>
        <v>45.4000879568549</v>
      </c>
      <c r="I116" s="140" t="n">
        <f aca="false">+I76*100/I$77</f>
        <v>46.2313938394778</v>
      </c>
      <c r="J116" s="140" t="n">
        <f aca="false">+J76*100/J$77</f>
        <v>46.1445936575771</v>
      </c>
      <c r="K116" s="140" t="n">
        <f aca="false">+K76*100/K$77</f>
        <v>46.5255705773882</v>
      </c>
      <c r="L116" s="140" t="n">
        <f aca="false">+L76*100/L$77</f>
        <v>46.6852158288221</v>
      </c>
      <c r="M116" s="140" t="n">
        <f aca="false">+M76*100/M$77</f>
        <v>46.9644093742027</v>
      </c>
      <c r="N116" s="140" t="n">
        <f aca="false">+N76*100/N$77</f>
        <v>47.1894791204211</v>
      </c>
      <c r="O116" s="141" t="n">
        <f aca="false">+O76*100/O$77</f>
        <v>47.3497173598772</v>
      </c>
      <c r="P116" s="141" t="n">
        <f aca="false">+P76*100/P$77</f>
        <v>47.4637055534156</v>
      </c>
      <c r="Q116" s="141" t="n">
        <f aca="false">+Q76*100/Q$77</f>
        <v>47.6325953589973</v>
      </c>
      <c r="R116" s="142" t="n">
        <f aca="false">+R76*100/R$77</f>
        <v>47.9205108762826</v>
      </c>
      <c r="S116" s="75"/>
      <c r="T116" s="75"/>
      <c r="U116" s="75"/>
      <c r="V116" s="75"/>
      <c r="W116" s="75"/>
      <c r="X116" s="75"/>
      <c r="Y116" s="75"/>
      <c r="Z116" s="75"/>
    </row>
    <row r="117" s="89" customFormat="true" ht="12" hidden="false" customHeight="true" outlineLevel="0" collapsed="false">
      <c r="B117" s="117" t="n">
        <v>53000</v>
      </c>
      <c r="C117" s="115" t="s">
        <v>389</v>
      </c>
      <c r="D117" s="139" t="n">
        <f aca="false">+D77*100/D$77</f>
        <v>100</v>
      </c>
      <c r="E117" s="140" t="n">
        <f aca="false">+E77*100/E$77</f>
        <v>100</v>
      </c>
      <c r="F117" s="140" t="n">
        <f aca="false">+F77*100/F$77</f>
        <v>100</v>
      </c>
      <c r="G117" s="140" t="n">
        <f aca="false">+G77*100/G$77</f>
        <v>100</v>
      </c>
      <c r="H117" s="140" t="n">
        <f aca="false">+H77*100/H$77</f>
        <v>100</v>
      </c>
      <c r="I117" s="140" t="n">
        <f aca="false">+I77*100/I$77</f>
        <v>100</v>
      </c>
      <c r="J117" s="140" t="n">
        <f aca="false">+J77*100/J$77</f>
        <v>100</v>
      </c>
      <c r="K117" s="140" t="n">
        <f aca="false">+K77*100/K$77</f>
        <v>100</v>
      </c>
      <c r="L117" s="140" t="n">
        <f aca="false">+L77*100/L$77</f>
        <v>100</v>
      </c>
      <c r="M117" s="140" t="n">
        <f aca="false">+M77*100/M$77</f>
        <v>100</v>
      </c>
      <c r="N117" s="140" t="n">
        <f aca="false">+N77*100/N$77</f>
        <v>100</v>
      </c>
      <c r="O117" s="141" t="n">
        <f aca="false">+O77*100/O$77</f>
        <v>100</v>
      </c>
      <c r="P117" s="141" t="n">
        <f aca="false">+P77*100/P$77</f>
        <v>100</v>
      </c>
      <c r="Q117" s="141" t="n">
        <f aca="false">+Q77*100/Q$77</f>
        <v>100</v>
      </c>
      <c r="R117" s="142" t="n">
        <f aca="false">+R77*100/R$77</f>
        <v>100</v>
      </c>
    </row>
    <row r="118" customFormat="false" ht="15" hidden="false" customHeight="false" outlineLevel="0" collapsed="false">
      <c r="C118" s="120" t="s">
        <v>394</v>
      </c>
    </row>
    <row r="119" customFormat="false" ht="15" hidden="false" customHeight="false" outlineLevel="0" collapsed="false">
      <c r="C119" s="121" t="s">
        <v>391</v>
      </c>
    </row>
    <row r="120" customFormat="false" ht="15" hidden="false" customHeight="false" outlineLevel="0" collapsed="false">
      <c r="C120" s="121" t="s">
        <v>392</v>
      </c>
    </row>
    <row r="121" s="76" customFormat="true" ht="14.1" hidden="false" customHeight="true" outlineLevel="0" collapsed="false">
      <c r="B121" s="76" t="n">
        <f aca="false">+B81+1</f>
        <v>3</v>
      </c>
      <c r="C121" s="77" t="str">
        <f aca="false">+"Tabella 1."&amp;B121</f>
        <v>Tabella 1.3</v>
      </c>
      <c r="D121" s="78" t="s">
        <v>395</v>
      </c>
      <c r="E121" s="79"/>
      <c r="F121" s="79"/>
      <c r="G121" s="79"/>
      <c r="H121" s="79"/>
      <c r="I121" s="79"/>
      <c r="J121" s="79"/>
      <c r="K121" s="79"/>
      <c r="L121" s="79"/>
      <c r="M121" s="79"/>
      <c r="N121" s="79"/>
      <c r="O121" s="79"/>
      <c r="P121" s="79"/>
      <c r="Q121" s="79"/>
      <c r="R121" s="79"/>
      <c r="S121" s="79"/>
      <c r="AG121" s="75"/>
      <c r="AH121" s="75"/>
      <c r="AI121" s="75"/>
      <c r="AJ121" s="75"/>
      <c r="AK121" s="75"/>
      <c r="AL121" s="75"/>
      <c r="AM121" s="75"/>
      <c r="AN121" s="75"/>
    </row>
    <row r="122" customFormat="false" ht="15" hidden="false" customHeight="false" outlineLevel="0" collapsed="false">
      <c r="AG122" s="89"/>
      <c r="AH122" s="89"/>
      <c r="AI122" s="89"/>
      <c r="AJ122" s="89"/>
      <c r="AK122" s="89"/>
      <c r="AL122" s="89"/>
      <c r="AM122" s="89"/>
      <c r="AN122" s="89"/>
    </row>
    <row r="123" s="150" customFormat="true" ht="12" hidden="false" customHeight="true" outlineLevel="0" collapsed="false">
      <c r="A123" s="89"/>
      <c r="B123" s="149" t="s">
        <v>343</v>
      </c>
      <c r="C123" s="84" t="s">
        <v>344</v>
      </c>
      <c r="D123" s="85" t="n">
        <v>1951</v>
      </c>
      <c r="E123" s="83" t="n">
        <v>1961</v>
      </c>
      <c r="F123" s="83" t="n">
        <v>1971</v>
      </c>
      <c r="G123" s="83" t="n">
        <v>1981</v>
      </c>
      <c r="H123" s="83" t="n">
        <v>1991</v>
      </c>
      <c r="I123" s="83" t="n">
        <v>2001</v>
      </c>
      <c r="J123" s="83" t="n">
        <v>2002</v>
      </c>
      <c r="K123" s="83" t="n">
        <v>2003</v>
      </c>
      <c r="L123" s="83" t="n">
        <v>2004</v>
      </c>
      <c r="M123" s="83" t="n">
        <v>2005</v>
      </c>
      <c r="N123" s="83" t="n">
        <v>2006</v>
      </c>
      <c r="O123" s="83" t="n">
        <v>2007</v>
      </c>
      <c r="P123" s="83" t="n">
        <v>2008</v>
      </c>
      <c r="Q123" s="83" t="n">
        <v>2009</v>
      </c>
      <c r="R123" s="125" t="n">
        <v>2010</v>
      </c>
      <c r="T123" s="151"/>
      <c r="U123" s="151"/>
      <c r="V123" s="151"/>
      <c r="W123" s="151"/>
      <c r="X123" s="151"/>
      <c r="Y123" s="151"/>
      <c r="Z123" s="151"/>
      <c r="AA123" s="151"/>
    </row>
    <row r="124" s="150" customFormat="true" ht="12" hidden="false" customHeight="true" outlineLevel="0" collapsed="false">
      <c r="A124" s="89" t="s">
        <v>356</v>
      </c>
      <c r="B124" s="89" t="n">
        <v>53001</v>
      </c>
      <c r="C124" s="90" t="s">
        <v>357</v>
      </c>
      <c r="D124" s="126" t="n">
        <f aca="false">+D45/$D45*100</f>
        <v>100</v>
      </c>
      <c r="E124" s="127" t="n">
        <f aca="false">+E45/$D45*100</f>
        <v>84.8936478078426</v>
      </c>
      <c r="F124" s="127" t="n">
        <f aca="false">+F45/$D45*100</f>
        <v>72.6378237592244</v>
      </c>
      <c r="G124" s="127" t="n">
        <f aca="false">+G45/$D45*100</f>
        <v>65.837071335552</v>
      </c>
      <c r="H124" s="127" t="n">
        <f aca="false">+H45/$D45*100</f>
        <v>59.8321516423094</v>
      </c>
      <c r="I124" s="127" t="n">
        <f aca="false">+I45/$D45*100</f>
        <v>59.5282882361453</v>
      </c>
      <c r="J124" s="127" t="n">
        <f aca="false">+J45/$D45*100</f>
        <v>59.3691216900593</v>
      </c>
      <c r="K124" s="127" t="n">
        <f aca="false">+K45/$D45*100</f>
        <v>59.1520763999421</v>
      </c>
      <c r="L124" s="127" t="n">
        <f aca="false">+L45/$D45*100</f>
        <v>60.3819997106063</v>
      </c>
      <c r="M124" s="127" t="n">
        <f aca="false">+M45/$D45*100</f>
        <v>60.6424540587469</v>
      </c>
      <c r="N124" s="127" t="n">
        <f aca="false">+N45/$D45*100</f>
        <v>61.0620749529735</v>
      </c>
      <c r="O124" s="128" t="n">
        <f aca="false">+O45/$D45*100</f>
        <v>61.3948777311532</v>
      </c>
      <c r="P124" s="128" t="n">
        <f aca="false">+P45/$D45*100</f>
        <v>63.2614672261612</v>
      </c>
      <c r="Q124" s="128" t="n">
        <f aca="false">+Q45/$D45*100</f>
        <v>63.435103458255</v>
      </c>
      <c r="R124" s="129" t="n">
        <f aca="false">+R45/$D45*100</f>
        <v>64.0572999565909</v>
      </c>
      <c r="T124" s="152"/>
      <c r="U124" s="152"/>
      <c r="V124" s="152"/>
      <c r="W124" s="152"/>
      <c r="X124" s="152"/>
      <c r="Y124" s="152"/>
      <c r="Z124" s="152"/>
      <c r="AA124" s="152"/>
    </row>
    <row r="125" s="150" customFormat="true" ht="12" hidden="false" customHeight="true" outlineLevel="0" collapsed="false">
      <c r="A125" s="89" t="s">
        <v>356</v>
      </c>
      <c r="B125" s="89" t="n">
        <v>53004</v>
      </c>
      <c r="C125" s="95" t="s">
        <v>358</v>
      </c>
      <c r="D125" s="130" t="n">
        <f aca="false">+D46/$D46*100</f>
        <v>100</v>
      </c>
      <c r="E125" s="131" t="n">
        <f aca="false">+E46/$D46*100</f>
        <v>107.008964955175</v>
      </c>
      <c r="F125" s="131" t="n">
        <f aca="false">+F46/$D46*100</f>
        <v>93.9282803585982</v>
      </c>
      <c r="G125" s="131" t="n">
        <f aca="false">+G46/$D46*100</f>
        <v>89.160554197229</v>
      </c>
      <c r="H125" s="131" t="n">
        <f aca="false">+H46/$D46*100</f>
        <v>89.160554197229</v>
      </c>
      <c r="I125" s="131" t="n">
        <f aca="false">+I46/$D46*100</f>
        <v>88.2436837815811</v>
      </c>
      <c r="J125" s="131" t="n">
        <f aca="false">+J46/$D46*100</f>
        <v>89.7514262428688</v>
      </c>
      <c r="K125" s="131" t="n">
        <f aca="false">+K46/$D46*100</f>
        <v>90.8312958435208</v>
      </c>
      <c r="L125" s="131" t="n">
        <f aca="false">+L46/$D46*100</f>
        <v>92.0334148329258</v>
      </c>
      <c r="M125" s="131" t="n">
        <f aca="false">+M46/$D46*100</f>
        <v>92.8076609616952</v>
      </c>
      <c r="N125" s="131" t="n">
        <f aca="false">+N46/$D46*100</f>
        <v>93.1336593317033</v>
      </c>
      <c r="O125" s="132" t="n">
        <f aca="false">+O46/$D46*100</f>
        <v>94.5395273023635</v>
      </c>
      <c r="P125" s="132" t="n">
        <f aca="false">+P46/$D46*100</f>
        <v>95.1711491442543</v>
      </c>
      <c r="Q125" s="132" t="n">
        <f aca="false">+Q46/$D46*100</f>
        <v>95.5786471067645</v>
      </c>
      <c r="R125" s="133" t="n">
        <f aca="false">+R46/$D46*100</f>
        <v>95.7620211898941</v>
      </c>
      <c r="T125" s="151"/>
      <c r="U125" s="151"/>
      <c r="V125" s="151"/>
      <c r="W125" s="151"/>
      <c r="X125" s="151"/>
      <c r="Y125" s="151"/>
      <c r="Z125" s="151"/>
      <c r="AA125" s="151"/>
    </row>
    <row r="126" s="150" customFormat="true" ht="12" hidden="false" customHeight="true" outlineLevel="0" collapsed="false">
      <c r="A126" s="89" t="s">
        <v>356</v>
      </c>
      <c r="B126" s="89" t="n">
        <v>53005</v>
      </c>
      <c r="C126" s="95" t="s">
        <v>359</v>
      </c>
      <c r="D126" s="130" t="n">
        <f aca="false">+D47/$D47*100</f>
        <v>100</v>
      </c>
      <c r="E126" s="131" t="n">
        <f aca="false">+E47/$D47*100</f>
        <v>100.053490238032</v>
      </c>
      <c r="F126" s="131" t="n">
        <f aca="false">+F47/$D47*100</f>
        <v>79.5399839529286</v>
      </c>
      <c r="G126" s="131" t="n">
        <f aca="false">+G47/$D47*100</f>
        <v>63.840599090666</v>
      </c>
      <c r="H126" s="131" t="n">
        <f aca="false">+H47/$D47*100</f>
        <v>56.2984755282161</v>
      </c>
      <c r="I126" s="131" t="n">
        <f aca="false">+I47/$D47*100</f>
        <v>48.8365873228136</v>
      </c>
      <c r="J126" s="131" t="n">
        <f aca="false">+J47/$D47*100</f>
        <v>48.1144691093875</v>
      </c>
      <c r="K126" s="131" t="n">
        <f aca="false">+K47/$D47*100</f>
        <v>47.205135062851</v>
      </c>
      <c r="L126" s="131" t="n">
        <f aca="false">+L47/$D47*100</f>
        <v>46.3492912543461</v>
      </c>
      <c r="M126" s="131" t="n">
        <f aca="false">+M47/$D47*100</f>
        <v>45.4934474458411</v>
      </c>
      <c r="N126" s="131" t="n">
        <f aca="false">+N47/$D47*100</f>
        <v>44.8783097084782</v>
      </c>
      <c r="O126" s="132" t="n">
        <f aca="false">+O47/$D47*100</f>
        <v>44.8248194704466</v>
      </c>
      <c r="P126" s="132" t="n">
        <f aca="false">+P47/$D47*100</f>
        <v>44.664348756352</v>
      </c>
      <c r="Q126" s="132" t="n">
        <f aca="false">+Q47/$D47*100</f>
        <v>43.8619951858786</v>
      </c>
      <c r="R126" s="133" t="n">
        <f aca="false">+R47/$D47*100</f>
        <v>43.4608184006419</v>
      </c>
      <c r="T126" s="151"/>
      <c r="U126" s="151"/>
      <c r="V126" s="151"/>
      <c r="W126" s="151"/>
      <c r="X126" s="151"/>
      <c r="Y126" s="151"/>
      <c r="Z126" s="151"/>
      <c r="AA126" s="151"/>
    </row>
    <row r="127" s="150" customFormat="true" ht="12" hidden="false" customHeight="true" outlineLevel="0" collapsed="false">
      <c r="A127" s="89" t="s">
        <v>356</v>
      </c>
      <c r="B127" s="89" t="n">
        <v>53007</v>
      </c>
      <c r="C127" s="95" t="s">
        <v>360</v>
      </c>
      <c r="D127" s="130" t="n">
        <f aca="false">+D48/$D48*100</f>
        <v>100</v>
      </c>
      <c r="E127" s="131" t="n">
        <f aca="false">+E48/$D48*100</f>
        <v>76.961495086193</v>
      </c>
      <c r="F127" s="131" t="n">
        <f aca="false">+F48/$D48*100</f>
        <v>60.9634283873047</v>
      </c>
      <c r="G127" s="131" t="n">
        <f aca="false">+G48/$D48*100</f>
        <v>54.6801997744482</v>
      </c>
      <c r="H127" s="131" t="n">
        <f aca="false">+H48/$D48*100</f>
        <v>48.5419687449654</v>
      </c>
      <c r="I127" s="131" t="n">
        <f aca="false">+I48/$D48*100</f>
        <v>43.4187207990978</v>
      </c>
      <c r="J127" s="131" t="n">
        <f aca="false">+J48/$D48*100</f>
        <v>42.5326244562591</v>
      </c>
      <c r="K127" s="131" t="n">
        <f aca="false">+K48/$D48*100</f>
        <v>42.6454003544385</v>
      </c>
      <c r="L127" s="131" t="n">
        <f aca="false">+L48/$D48*100</f>
        <v>42.274850974706</v>
      </c>
      <c r="M127" s="131" t="n">
        <f aca="false">+M48/$D48*100</f>
        <v>42.5326244562591</v>
      </c>
      <c r="N127" s="131" t="n">
        <f aca="false">+N48/$D48*100</f>
        <v>42.3715160302884</v>
      </c>
      <c r="O127" s="132" t="n">
        <f aca="false">+O48/$D48*100</f>
        <v>43.6603834380538</v>
      </c>
      <c r="P127" s="132" t="n">
        <f aca="false">+P48/$D48*100</f>
        <v>43.5637183824714</v>
      </c>
      <c r="Q127" s="132" t="n">
        <f aca="false">+Q48/$D48*100</f>
        <v>44.5787014660867</v>
      </c>
      <c r="R127" s="133" t="n">
        <f aca="false">+R48/$D48*100</f>
        <v>44.7559207346544</v>
      </c>
      <c r="T127" s="151"/>
      <c r="U127" s="151"/>
      <c r="V127" s="151"/>
      <c r="W127" s="151"/>
      <c r="X127" s="151"/>
      <c r="Y127" s="151"/>
      <c r="Z127" s="151"/>
      <c r="AA127" s="151"/>
    </row>
    <row r="128" s="150" customFormat="true" ht="12" hidden="false" customHeight="true" outlineLevel="0" collapsed="false">
      <c r="A128" s="89" t="s">
        <v>356</v>
      </c>
      <c r="B128" s="89" t="n">
        <v>53020</v>
      </c>
      <c r="C128" s="95" t="s">
        <v>361</v>
      </c>
      <c r="D128" s="130" t="n">
        <f aca="false">+D49/$D49*100</f>
        <v>100</v>
      </c>
      <c r="E128" s="131" t="n">
        <f aca="false">+E49/$D49*100</f>
        <v>82.4875798438609</v>
      </c>
      <c r="F128" s="131" t="n">
        <f aca="false">+F49/$D49*100</f>
        <v>37.3669268985096</v>
      </c>
      <c r="G128" s="131" t="n">
        <f aca="false">+G49/$D49*100</f>
        <v>29.5599716110717</v>
      </c>
      <c r="H128" s="131" t="n">
        <f aca="false">+H49/$D49*100</f>
        <v>25.8694109297374</v>
      </c>
      <c r="I128" s="131" t="n">
        <f aca="false">+I49/$D49*100</f>
        <v>22.0191625266146</v>
      </c>
      <c r="J128" s="131" t="n">
        <f aca="false">+J49/$D49*100</f>
        <v>21.5046132008517</v>
      </c>
      <c r="K128" s="131" t="n">
        <f aca="false">+K49/$D49*100</f>
        <v>21.6820440028389</v>
      </c>
      <c r="L128" s="131" t="n">
        <f aca="false">+L49/$D49*100</f>
        <v>21.9127040454223</v>
      </c>
      <c r="M128" s="131" t="n">
        <f aca="false">+M49/$D49*100</f>
        <v>21.3981547196593</v>
      </c>
      <c r="N128" s="131" t="n">
        <f aca="false">+N49/$D49*100</f>
        <v>21.2384669978708</v>
      </c>
      <c r="O128" s="132" t="n">
        <f aca="false">+O49/$D49*100</f>
        <v>20.9900638750887</v>
      </c>
      <c r="P128" s="132" t="n">
        <f aca="false">+P49/$D49*100</f>
        <v>20.652945351313</v>
      </c>
      <c r="Q128" s="132" t="n">
        <f aca="false">+Q49/$D49*100</f>
        <v>20.4400283889283</v>
      </c>
      <c r="R128" s="133" t="n">
        <f aca="false">+R49/$D49*100</f>
        <v>20.1561391057488</v>
      </c>
      <c r="T128" s="151"/>
      <c r="U128" s="151"/>
      <c r="V128" s="151"/>
      <c r="W128" s="151"/>
      <c r="X128" s="151"/>
      <c r="Y128" s="151"/>
      <c r="Z128" s="151"/>
      <c r="AA128" s="151"/>
    </row>
    <row r="129" s="150" customFormat="true" ht="12" hidden="false" customHeight="true" outlineLevel="0" collapsed="false">
      <c r="A129" s="89" t="s">
        <v>356</v>
      </c>
      <c r="B129" s="89" t="n">
        <v>53022</v>
      </c>
      <c r="C129" s="95" t="s">
        <v>362</v>
      </c>
      <c r="D129" s="130" t="n">
        <f aca="false">+D50/$D50*100</f>
        <v>100</v>
      </c>
      <c r="E129" s="131" t="n">
        <f aca="false">+E50/$D50*100</f>
        <v>90.9020518776616</v>
      </c>
      <c r="F129" s="131" t="n">
        <f aca="false">+F50/$D50*100</f>
        <v>71.8157181571816</v>
      </c>
      <c r="G129" s="131" t="n">
        <f aca="false">+G50/$D50*100</f>
        <v>62.8145567169957</v>
      </c>
      <c r="H129" s="131" t="n">
        <f aca="false">+H50/$D50*100</f>
        <v>58.2268679829655</v>
      </c>
      <c r="I129" s="131" t="n">
        <f aca="false">+I50/$D50*100</f>
        <v>53.5617499032133</v>
      </c>
      <c r="J129" s="131" t="n">
        <f aca="false">+J50/$D50*100</f>
        <v>53.8714672861014</v>
      </c>
      <c r="K129" s="131" t="n">
        <f aca="false">+K50/$D50*100</f>
        <v>54.1811846689895</v>
      </c>
      <c r="L129" s="131" t="n">
        <f aca="false">+L50/$D50*100</f>
        <v>54.6070460704607</v>
      </c>
      <c r="M129" s="131" t="n">
        <f aca="false">+M50/$D50*100</f>
        <v>54.4909020518777</v>
      </c>
      <c r="N129" s="131" t="n">
        <f aca="false">+N50/$D50*100</f>
        <v>54.3554006968641</v>
      </c>
      <c r="O129" s="132" t="n">
        <f aca="false">+O50/$D50*100</f>
        <v>53.8521099496709</v>
      </c>
      <c r="P129" s="132" t="n">
        <f aca="false">+P50/$D50*100</f>
        <v>54.5102593883082</v>
      </c>
      <c r="Q129" s="132" t="n">
        <f aca="false">+Q50/$D50*100</f>
        <v>54.3747580332946</v>
      </c>
      <c r="R129" s="133" t="n">
        <f aca="false">+R50/$D50*100</f>
        <v>53.6778939217964</v>
      </c>
      <c r="T129" s="151"/>
      <c r="U129" s="151"/>
      <c r="V129" s="151"/>
      <c r="W129" s="151"/>
      <c r="X129" s="151"/>
      <c r="Y129" s="151"/>
      <c r="Z129" s="151"/>
      <c r="AA129" s="151"/>
    </row>
    <row r="130" s="150" customFormat="true" ht="12" hidden="false" customHeight="true" outlineLevel="0" collapsed="false">
      <c r="A130" s="89" t="s">
        <v>356</v>
      </c>
      <c r="B130" s="89" t="n">
        <v>53025</v>
      </c>
      <c r="C130" s="95" t="s">
        <v>363</v>
      </c>
      <c r="D130" s="130" t="n">
        <f aca="false">+D51/$D51*100</f>
        <v>100</v>
      </c>
      <c r="E130" s="131" t="n">
        <f aca="false">+E51/$D51*100</f>
        <v>84.6119536128457</v>
      </c>
      <c r="F130" s="131" t="n">
        <f aca="false">+F51/$D51*100</f>
        <v>68.0196253345227</v>
      </c>
      <c r="G130" s="131" t="n">
        <f aca="false">+G51/$D51*100</f>
        <v>55.2631578947369</v>
      </c>
      <c r="H130" s="131" t="n">
        <f aca="false">+H51/$D51*100</f>
        <v>48.5280999107939</v>
      </c>
      <c r="I130" s="131" t="n">
        <f aca="false">+I51/$D51*100</f>
        <v>42.5066904549509</v>
      </c>
      <c r="J130" s="131" t="n">
        <f aca="false">+J51/$D51*100</f>
        <v>41.7484388938448</v>
      </c>
      <c r="K130" s="131" t="n">
        <f aca="false">+K51/$D51*100</f>
        <v>43.1757359500446</v>
      </c>
      <c r="L130" s="131" t="n">
        <f aca="false">+L51/$D51*100</f>
        <v>43.800178412132</v>
      </c>
      <c r="M130" s="131" t="n">
        <f aca="false">+M51/$D51*100</f>
        <v>43.621766280107</v>
      </c>
      <c r="N130" s="131" t="n">
        <f aca="false">+N51/$D51*100</f>
        <v>43.2649420160571</v>
      </c>
      <c r="O130" s="132" t="n">
        <f aca="false">+O51/$D51*100</f>
        <v>43.4879571810883</v>
      </c>
      <c r="P130" s="132" t="n">
        <f aca="false">+P51/$D51*100</f>
        <v>43.6663693131133</v>
      </c>
      <c r="Q130" s="132" t="n">
        <f aca="false">+Q51/$D51*100</f>
        <v>44.2462087421945</v>
      </c>
      <c r="R130" s="133" t="n">
        <f aca="false">+R51/$D51*100</f>
        <v>44.5138269402319</v>
      </c>
    </row>
    <row r="131" s="150" customFormat="true" ht="12" hidden="false" customHeight="true" outlineLevel="0" collapsed="false">
      <c r="A131" s="89" t="s">
        <v>356</v>
      </c>
      <c r="B131" s="89" t="n">
        <v>53028</v>
      </c>
      <c r="C131" s="99" t="s">
        <v>364</v>
      </c>
      <c r="D131" s="134" t="s">
        <v>365</v>
      </c>
      <c r="E131" s="135" t="s">
        <v>365</v>
      </c>
      <c r="F131" s="136" t="n">
        <f aca="false">+F52/$F52*100</f>
        <v>100</v>
      </c>
      <c r="G131" s="136" t="n">
        <f aca="false">+G52/$F52*100</f>
        <v>84.2027559055118</v>
      </c>
      <c r="H131" s="136" t="n">
        <f aca="false">+H52/$F52*100</f>
        <v>71.9488188976378</v>
      </c>
      <c r="I131" s="136" t="n">
        <f aca="false">+I52/$F52*100</f>
        <v>65.255905511811</v>
      </c>
      <c r="J131" s="136" t="n">
        <f aca="false">+J52/$F52*100</f>
        <v>63.1889763779528</v>
      </c>
      <c r="K131" s="136" t="n">
        <f aca="false">+K52/$F52*100</f>
        <v>63.0413385826772</v>
      </c>
      <c r="L131" s="136" t="n">
        <f aca="false">+L52/$F52*100</f>
        <v>62.8937007874016</v>
      </c>
      <c r="M131" s="136" t="n">
        <f aca="false">+M52/$F52*100</f>
        <v>61.4173228346457</v>
      </c>
      <c r="N131" s="136" t="n">
        <f aca="false">+N52/$F52*100</f>
        <v>59.3996062992126</v>
      </c>
      <c r="O131" s="137" t="n">
        <f aca="false">+O52/$F52*100</f>
        <v>59.3011811023622</v>
      </c>
      <c r="P131" s="137" t="n">
        <f aca="false">+P52/$F52*100</f>
        <v>59.3503937007874</v>
      </c>
      <c r="Q131" s="137" t="n">
        <f aca="false">+Q52/$F52*100</f>
        <v>58.7106299212598</v>
      </c>
      <c r="R131" s="138" t="n">
        <f aca="false">+R52/$F52*100</f>
        <v>58.6614173228346</v>
      </c>
    </row>
    <row r="132" s="153" customFormat="true" ht="12" hidden="false" customHeight="true" outlineLevel="0" collapsed="false">
      <c r="A132" s="104"/>
      <c r="B132" s="105"/>
      <c r="C132" s="106" t="s">
        <v>356</v>
      </c>
      <c r="D132" s="139" t="n">
        <f aca="false">+D53/$D53*100</f>
        <v>100</v>
      </c>
      <c r="E132" s="140" t="n">
        <f aca="false">+E53/$D53*100</f>
        <v>88.7098164267862</v>
      </c>
      <c r="F132" s="140" t="n">
        <f aca="false">+F53/$D53*100</f>
        <v>74.0067223993795</v>
      </c>
      <c r="G132" s="140" t="n">
        <f aca="false">+G53/$D53*100</f>
        <v>64.8338073486742</v>
      </c>
      <c r="H132" s="140" t="n">
        <f aca="false">+H53/$D53*100</f>
        <v>59.309374012468</v>
      </c>
      <c r="I132" s="140" t="n">
        <f aca="false">+I53/$D53*100</f>
        <v>55.3104082277572</v>
      </c>
      <c r="J132" s="140" t="n">
        <f aca="false">+J53/$D53*100</f>
        <v>55.0489815852222</v>
      </c>
      <c r="K132" s="140" t="n">
        <f aca="false">+K53/$D53*100</f>
        <v>55.2385877215663</v>
      </c>
      <c r="L132" s="140" t="n">
        <f aca="false">+L53/$D53*100</f>
        <v>55.6264184549973</v>
      </c>
      <c r="M132" s="140" t="n">
        <f aca="false">+M53/$D53*100</f>
        <v>55.5431066678158</v>
      </c>
      <c r="N132" s="140" t="n">
        <f aca="false">+N53/$D53*100</f>
        <v>55.390847194691</v>
      </c>
      <c r="O132" s="141" t="n">
        <f aca="false">+O53/$D53*100</f>
        <v>55.7729322876268</v>
      </c>
      <c r="P132" s="141" t="n">
        <f aca="false">+P53/$D53*100</f>
        <v>56.2555660892298</v>
      </c>
      <c r="Q132" s="141" t="n">
        <f aca="false">+Q53/$D53*100</f>
        <v>56.3877158206211</v>
      </c>
      <c r="R132" s="142" t="n">
        <f aca="false">+R53/$D53*100</f>
        <v>56.3905886408687</v>
      </c>
    </row>
    <row r="133" s="150" customFormat="true" ht="12" hidden="false" customHeight="true" outlineLevel="0" collapsed="false">
      <c r="A133" s="89" t="s">
        <v>366</v>
      </c>
      <c r="B133" s="89" t="n">
        <v>53003</v>
      </c>
      <c r="C133" s="110" t="s">
        <v>367</v>
      </c>
      <c r="D133" s="111" t="s">
        <v>365</v>
      </c>
      <c r="E133" s="143" t="n">
        <f aca="false">+E54/$E54*100</f>
        <v>100</v>
      </c>
      <c r="F133" s="143" t="n">
        <f aca="false">+F54/$E54*100</f>
        <v>98.0134094859697</v>
      </c>
      <c r="G133" s="143" t="n">
        <f aca="false">+G54/$E54*100</f>
        <v>100.198659051403</v>
      </c>
      <c r="H133" s="143" t="n">
        <f aca="false">+H54/$E54*100</f>
        <v>99.6771790414701</v>
      </c>
      <c r="I133" s="143" t="n">
        <f aca="false">+I54/$E54*100</f>
        <v>93.1214303451701</v>
      </c>
      <c r="J133" s="143" t="n">
        <f aca="false">+J54/$E54*100</f>
        <v>96.9952818475292</v>
      </c>
      <c r="K133" s="143" t="n">
        <f aca="false">+K54/$E54*100</f>
        <v>99.2053637943879</v>
      </c>
      <c r="L133" s="143" t="n">
        <f aca="false">+L54/$E54*100</f>
        <v>100.471815247082</v>
      </c>
      <c r="M133" s="143" t="n">
        <f aca="false">+M54/$E54*100</f>
        <v>101.266451452694</v>
      </c>
      <c r="N133" s="143" t="n">
        <f aca="false">+N54/$E54*100</f>
        <v>101.29128383412</v>
      </c>
      <c r="O133" s="144" t="n">
        <f aca="false">+O54/$E54*100</f>
        <v>103.898683883784</v>
      </c>
      <c r="P133" s="144" t="n">
        <f aca="false">+P54/$E54*100</f>
        <v>105.711447727837</v>
      </c>
      <c r="Q133" s="144" t="n">
        <f aca="false">+Q54/$E54*100</f>
        <v>106.928234417681</v>
      </c>
      <c r="R133" s="145" t="n">
        <f aca="false">+R54/$E54*100</f>
        <v>106.456419170598</v>
      </c>
    </row>
    <row r="134" s="150" customFormat="true" ht="12" hidden="false" customHeight="true" outlineLevel="0" collapsed="false">
      <c r="A134" s="89" t="s">
        <v>366</v>
      </c>
      <c r="B134" s="89" t="n">
        <v>53012</v>
      </c>
      <c r="C134" s="113" t="s">
        <v>368</v>
      </c>
      <c r="D134" s="130" t="n">
        <f aca="false">+D55/$D55*100</f>
        <v>100</v>
      </c>
      <c r="E134" s="131" t="n">
        <f aca="false">+E55/$D55*100</f>
        <v>95.8828522920204</v>
      </c>
      <c r="F134" s="131" t="n">
        <f aca="false">+F55/$D55*100</f>
        <v>72.6230899830221</v>
      </c>
      <c r="G134" s="131" t="n">
        <f aca="false">+G55/$D55*100</f>
        <v>70.4584040747029</v>
      </c>
      <c r="H134" s="131" t="n">
        <f aca="false">+H55/$D55*100</f>
        <v>66.1290322580645</v>
      </c>
      <c r="I134" s="131" t="n">
        <f aca="false">+I55/$D55*100</f>
        <v>59.6774193548387</v>
      </c>
      <c r="J134" s="131" t="n">
        <f aca="false">+J55/$D55*100</f>
        <v>58.446519524618</v>
      </c>
      <c r="K134" s="131" t="n">
        <f aca="false">+K55/$D55*100</f>
        <v>60.7809847198642</v>
      </c>
      <c r="L134" s="131" t="n">
        <f aca="false">+L55/$D55*100</f>
        <v>60.2716468590832</v>
      </c>
      <c r="M134" s="131" t="n">
        <f aca="false">+M55/$D55*100</f>
        <v>59.974533106961</v>
      </c>
      <c r="N134" s="131" t="n">
        <f aca="false">+N55/$D55*100</f>
        <v>59.974533106961</v>
      </c>
      <c r="O134" s="132" t="n">
        <f aca="false">+O55/$D55*100</f>
        <v>61.5025466893039</v>
      </c>
      <c r="P134" s="132" t="n">
        <f aca="false">+P55/$D55*100</f>
        <v>62.3514431239389</v>
      </c>
      <c r="Q134" s="132" t="n">
        <f aca="false">+Q55/$D55*100</f>
        <v>62.0118845500849</v>
      </c>
      <c r="R134" s="133" t="n">
        <f aca="false">+R55/$D55*100</f>
        <v>62.2241086587436</v>
      </c>
    </row>
    <row r="135" s="150" customFormat="true" ht="12" hidden="false" customHeight="true" outlineLevel="0" collapsed="false">
      <c r="A135" s="89" t="s">
        <v>366</v>
      </c>
      <c r="B135" s="89" t="n">
        <v>53013</v>
      </c>
      <c r="C135" s="113" t="s">
        <v>369</v>
      </c>
      <c r="D135" s="130" t="n">
        <f aca="false">+D56/$D56*100</f>
        <v>100</v>
      </c>
      <c r="E135" s="131" t="n">
        <f aca="false">+E56/$D56*100</f>
        <v>102.634660421546</v>
      </c>
      <c r="F135" s="131" t="n">
        <f aca="false">+F56/$D56*100</f>
        <v>88.8953942232631</v>
      </c>
      <c r="G135" s="131" t="n">
        <f aca="false">+G56/$D56*100</f>
        <v>83.7626854020297</v>
      </c>
      <c r="H135" s="131" t="n">
        <f aca="false">+H56/$D56*100</f>
        <v>79.664324746292</v>
      </c>
      <c r="I135" s="131" t="n">
        <f aca="false">+I56/$D56*100</f>
        <v>72.5800156128025</v>
      </c>
      <c r="J135" s="131" t="n">
        <f aca="false">+J56/$D56*100</f>
        <v>72.3848555815769</v>
      </c>
      <c r="K135" s="131" t="n">
        <f aca="false">+K56/$D56*100</f>
        <v>72.4824355971897</v>
      </c>
      <c r="L135" s="131" t="n">
        <f aca="false">+L56/$D56*100</f>
        <v>73.1264637002342</v>
      </c>
      <c r="M135" s="131" t="n">
        <f aca="false">+M56/$D56*100</f>
        <v>72.6775956284153</v>
      </c>
      <c r="N135" s="131" t="n">
        <f aca="false">+N56/$D56*100</f>
        <v>72.4434035909446</v>
      </c>
      <c r="O135" s="132" t="n">
        <f aca="false">+O56/$D56*100</f>
        <v>72.6775956284153</v>
      </c>
      <c r="P135" s="132" t="n">
        <f aca="false">+P56/$D56*100</f>
        <v>73.2630757220921</v>
      </c>
      <c r="Q135" s="132" t="n">
        <f aca="false">+Q56/$D56*100</f>
        <v>73.2435597189696</v>
      </c>
      <c r="R135" s="133" t="n">
        <f aca="false">+R56/$D56*100</f>
        <v>73.1069476971116</v>
      </c>
    </row>
    <row r="136" s="150" customFormat="true" ht="12" hidden="false" customHeight="true" outlineLevel="0" collapsed="false">
      <c r="A136" s="89" t="s">
        <v>366</v>
      </c>
      <c r="B136" s="89" t="n">
        <v>53014</v>
      </c>
      <c r="C136" s="113" t="s">
        <v>370</v>
      </c>
      <c r="D136" s="130" t="n">
        <f aca="false">+D57/$D57*100</f>
        <v>100</v>
      </c>
      <c r="E136" s="131" t="n">
        <f aca="false">+E57/$D57*100</f>
        <v>102.05349620893</v>
      </c>
      <c r="F136" s="131" t="n">
        <f aca="false">+F57/$D57*100</f>
        <v>84.9094355518113</v>
      </c>
      <c r="G136" s="131" t="n">
        <f aca="false">+G57/$D57*100</f>
        <v>79.8336141533277</v>
      </c>
      <c r="H136" s="131" t="n">
        <f aca="false">+H57/$D57*100</f>
        <v>75.2422072451559</v>
      </c>
      <c r="I136" s="131" t="n">
        <f aca="false">+I57/$D57*100</f>
        <v>72.3567818028644</v>
      </c>
      <c r="J136" s="131" t="n">
        <f aca="false">+J57/$D57*100</f>
        <v>72.6516427969671</v>
      </c>
      <c r="K136" s="131" t="n">
        <f aca="false">+K57/$D57*100</f>
        <v>74.8736310025274</v>
      </c>
      <c r="L136" s="131" t="n">
        <f aca="false">+L57/$D57*100</f>
        <v>75.8951137320977</v>
      </c>
      <c r="M136" s="131" t="n">
        <f aca="false">+M57/$D57*100</f>
        <v>76.4848357203033</v>
      </c>
      <c r="N136" s="131" t="n">
        <f aca="false">+N57/$D57*100</f>
        <v>76.7902274641955</v>
      </c>
      <c r="O136" s="132" t="n">
        <f aca="false">+O57/$D57*100</f>
        <v>78.8753159224937</v>
      </c>
      <c r="P136" s="132" t="n">
        <f aca="false">+P57/$D57*100</f>
        <v>80.086352148273</v>
      </c>
      <c r="Q136" s="132" t="n">
        <f aca="false">+Q57/$D57*100</f>
        <v>80.30749789385</v>
      </c>
      <c r="R136" s="133" t="n">
        <f aca="false">+R57/$D57*100</f>
        <v>80.3812131423757</v>
      </c>
    </row>
    <row r="137" s="150" customFormat="true" ht="12" hidden="false" customHeight="true" outlineLevel="0" collapsed="false">
      <c r="A137" s="89" t="s">
        <v>366</v>
      </c>
      <c r="B137" s="89" t="n">
        <v>53016</v>
      </c>
      <c r="C137" s="113" t="s">
        <v>371</v>
      </c>
      <c r="D137" s="130" t="n">
        <f aca="false">+D58/$D58*100</f>
        <v>100</v>
      </c>
      <c r="E137" s="131" t="n">
        <f aca="false">+E58/$D58*100</f>
        <v>108.202394313505</v>
      </c>
      <c r="F137" s="131" t="n">
        <f aca="false">+F58/$D58*100</f>
        <v>127.908716797606</v>
      </c>
      <c r="G137" s="131" t="n">
        <f aca="false">+G58/$D58*100</f>
        <v>125.374111485223</v>
      </c>
      <c r="H137" s="131" t="n">
        <f aca="false">+H58/$D58*100</f>
        <v>118.247287691732</v>
      </c>
      <c r="I137" s="131" t="n">
        <f aca="false">+I58/$D58*100</f>
        <v>113.608305274972</v>
      </c>
      <c r="J137" s="131" t="n">
        <f aca="false">+J58/$D58*100</f>
        <v>115.946502057613</v>
      </c>
      <c r="K137" s="131" t="n">
        <f aca="false">+K58/$D58*100</f>
        <v>118.20987654321</v>
      </c>
      <c r="L137" s="131" t="n">
        <f aca="false">+L58/$D58*100</f>
        <v>120.997007108118</v>
      </c>
      <c r="M137" s="131" t="n">
        <f aca="false">+M58/$D58*100</f>
        <v>120.781893004115</v>
      </c>
      <c r="N137" s="131" t="n">
        <f aca="false">+N58/$D58*100</f>
        <v>120.323606434718</v>
      </c>
      <c r="O137" s="132" t="n">
        <f aca="false">+O58/$D58*100</f>
        <v>120.716423494201</v>
      </c>
      <c r="P137" s="132" t="n">
        <f aca="false">+P58/$D58*100</f>
        <v>121.492704826038</v>
      </c>
      <c r="Q137" s="132" t="n">
        <f aca="false">+Q58/$D58*100</f>
        <v>121.801346801347</v>
      </c>
      <c r="R137" s="133" t="n">
        <f aca="false">+R58/$D58*100</f>
        <v>121.558174335952</v>
      </c>
    </row>
    <row r="138" s="150" customFormat="true" ht="12" hidden="false" customHeight="true" outlineLevel="0" collapsed="false">
      <c r="A138" s="89" t="s">
        <v>366</v>
      </c>
      <c r="B138" s="89" t="n">
        <v>53018</v>
      </c>
      <c r="C138" s="113" t="s">
        <v>372</v>
      </c>
      <c r="D138" s="130" t="n">
        <f aca="false">+D59/$D59*100</f>
        <v>100</v>
      </c>
      <c r="E138" s="131" t="n">
        <f aca="false">+E59/$D59*100</f>
        <v>91.1844423363599</v>
      </c>
      <c r="F138" s="131" t="n">
        <f aca="false">+F59/$D59*100</f>
        <v>91.8281609974251</v>
      </c>
      <c r="G138" s="131" t="n">
        <f aca="false">+G59/$D59*100</f>
        <v>99.864480281881</v>
      </c>
      <c r="H138" s="131" t="n">
        <f aca="false">+H59/$D59*100</f>
        <v>100.704702534219</v>
      </c>
      <c r="I138" s="131" t="n">
        <f aca="false">+I59/$D59*100</f>
        <v>98.9768261282017</v>
      </c>
      <c r="J138" s="131" t="n">
        <f aca="false">+J59/$D59*100</f>
        <v>99.864480281881</v>
      </c>
      <c r="K138" s="131" t="n">
        <f aca="false">+K59/$D59*100</f>
        <v>100.989293942269</v>
      </c>
      <c r="L138" s="131" t="n">
        <f aca="false">+L59/$D59*100</f>
        <v>101.273885350318</v>
      </c>
      <c r="M138" s="131" t="n">
        <f aca="false">+M59/$D59*100</f>
        <v>101.043501829516</v>
      </c>
      <c r="N138" s="131" t="n">
        <f aca="false">+N59/$D59*100</f>
        <v>101.409405068437</v>
      </c>
      <c r="O138" s="132" t="n">
        <f aca="false">+O59/$D59*100</f>
        <v>102.161539503998</v>
      </c>
      <c r="P138" s="132" t="n">
        <f aca="false">+P59/$D59*100</f>
        <v>102.656186475132</v>
      </c>
      <c r="Q138" s="132" t="n">
        <f aca="false">+Q59/$D59*100</f>
        <v>103.110177530831</v>
      </c>
      <c r="R138" s="133" t="n">
        <f aca="false">+R59/$D59*100</f>
        <v>103.306681122103</v>
      </c>
    </row>
    <row r="139" s="150" customFormat="true" ht="12" hidden="false" customHeight="true" outlineLevel="0" collapsed="false">
      <c r="A139" s="89" t="s">
        <v>366</v>
      </c>
      <c r="B139" s="89" t="n">
        <v>53019</v>
      </c>
      <c r="C139" s="113" t="s">
        <v>373</v>
      </c>
      <c r="D139" s="130" t="n">
        <f aca="false">+D60/$D60*100</f>
        <v>100</v>
      </c>
      <c r="E139" s="131" t="n">
        <f aca="false">+E60/$D60*100</f>
        <v>85.1304347826087</v>
      </c>
      <c r="F139" s="131" t="n">
        <f aca="false">+F60/$D60*100</f>
        <v>77.6173913043478</v>
      </c>
      <c r="G139" s="131" t="n">
        <f aca="false">+G60/$D60*100</f>
        <v>77.6521739130435</v>
      </c>
      <c r="H139" s="131" t="n">
        <f aca="false">+H60/$D60*100</f>
        <v>75.0608695652174</v>
      </c>
      <c r="I139" s="131" t="n">
        <f aca="false">+I60/$D60*100</f>
        <v>71.895652173913</v>
      </c>
      <c r="J139" s="131" t="n">
        <f aca="false">+J60/$D60*100</f>
        <v>71.9652173913044</v>
      </c>
      <c r="K139" s="131" t="n">
        <f aca="false">+K60/$D60*100</f>
        <v>71.2347826086957</v>
      </c>
      <c r="L139" s="131" t="n">
        <f aca="false">+L60/$D60*100</f>
        <v>70.8869565217391</v>
      </c>
      <c r="M139" s="131" t="n">
        <f aca="false">+M60/$D60*100</f>
        <v>70.5391304347826</v>
      </c>
      <c r="N139" s="131" t="n">
        <f aca="false">+N60/$D60*100</f>
        <v>70</v>
      </c>
      <c r="O139" s="132" t="n">
        <f aca="false">+O60/$D60*100</f>
        <v>69.704347826087</v>
      </c>
      <c r="P139" s="132" t="n">
        <f aca="false">+P60/$D60*100</f>
        <v>69.704347826087</v>
      </c>
      <c r="Q139" s="132" t="n">
        <f aca="false">+Q60/$D60*100</f>
        <v>69.0608695652174</v>
      </c>
      <c r="R139" s="133" t="n">
        <f aca="false">+R60/$D60*100</f>
        <v>68.295652173913</v>
      </c>
    </row>
    <row r="140" s="150" customFormat="true" ht="12" hidden="false" customHeight="true" outlineLevel="0" collapsed="false">
      <c r="A140" s="89" t="s">
        <v>366</v>
      </c>
      <c r="B140" s="89" t="n">
        <v>53026</v>
      </c>
      <c r="C140" s="99" t="s">
        <v>374</v>
      </c>
      <c r="D140" s="146" t="n">
        <f aca="false">+D61/$D61*100</f>
        <v>100</v>
      </c>
      <c r="E140" s="136" t="n">
        <f aca="false">+E61/$D61*100</f>
        <v>84.6173436903094</v>
      </c>
      <c r="F140" s="136" t="n">
        <f aca="false">+F61/$D61*100</f>
        <v>64.6377180695276</v>
      </c>
      <c r="G140" s="136" t="n">
        <f aca="false">+G61/$D61*100</f>
        <v>59.2257735897109</v>
      </c>
      <c r="H140" s="136" t="n">
        <f aca="false">+H61/$D61*100</f>
        <v>53.2917356424297</v>
      </c>
      <c r="I140" s="136" t="n">
        <f aca="false">+I61/$D61*100</f>
        <v>49.8535591493697</v>
      </c>
      <c r="J140" s="136" t="n">
        <f aca="false">+J61/$D61*100</f>
        <v>49.1149879027123</v>
      </c>
      <c r="K140" s="136" t="n">
        <f aca="false">+K61/$D61*100</f>
        <v>48.8985101235197</v>
      </c>
      <c r="L140" s="136" t="n">
        <f aca="false">+L61/$D61*100</f>
        <v>48.4273526041003</v>
      </c>
      <c r="M140" s="136" t="n">
        <f aca="false">+M61/$D61*100</f>
        <v>47.7906532535337</v>
      </c>
      <c r="N140" s="136" t="n">
        <f aca="false">+N61/$D61*100</f>
        <v>47.6251114223864</v>
      </c>
      <c r="O140" s="137" t="n">
        <f aca="false">+O61/$D61*100</f>
        <v>47.115751941933</v>
      </c>
      <c r="P140" s="137" t="n">
        <f aca="false">+P61/$D61*100</f>
        <v>47.1284859289444</v>
      </c>
      <c r="Q140" s="137" t="n">
        <f aca="false">+Q61/$D61*100</f>
        <v>46.7464663186044</v>
      </c>
      <c r="R140" s="138" t="n">
        <f aca="false">+R61/$D61*100</f>
        <v>46.5554565134344</v>
      </c>
    </row>
    <row r="141" s="150" customFormat="true" ht="12" hidden="false" customHeight="true" outlineLevel="0" collapsed="false">
      <c r="A141" s="105"/>
      <c r="B141" s="105"/>
      <c r="C141" s="115" t="s">
        <v>366</v>
      </c>
      <c r="D141" s="139" t="n">
        <f aca="false">+D62/$D62*100</f>
        <v>100</v>
      </c>
      <c r="E141" s="140" t="n">
        <f aca="false">+E62/$D62*100</f>
        <v>103.164432704492</v>
      </c>
      <c r="F141" s="140" t="n">
        <f aca="false">+F62/$D62*100</f>
        <v>98.2401970408182</v>
      </c>
      <c r="G141" s="140" t="n">
        <f aca="false">+G62/$D62*100</f>
        <v>97.854682396616</v>
      </c>
      <c r="H141" s="140" t="n">
        <f aca="false">+H62/$D62*100</f>
        <v>94.2458369772796</v>
      </c>
      <c r="I141" s="140" t="n">
        <f aca="false">+I62/$D62*100</f>
        <v>90.2193506933909</v>
      </c>
      <c r="J141" s="140" t="n">
        <f aca="false">+J62/$D62*100</f>
        <v>91.0617715825733</v>
      </c>
      <c r="K141" s="140" t="n">
        <f aca="false">+K62/$D62*100</f>
        <v>92.3271877063664</v>
      </c>
      <c r="L141" s="140" t="n">
        <f aca="false">+L62/$D62*100</f>
        <v>93.1339127951597</v>
      </c>
      <c r="M141" s="140" t="n">
        <f aca="false">+M62/$D62*100</f>
        <v>93.0107622838173</v>
      </c>
      <c r="N141" s="140" t="n">
        <f aca="false">+N62/$D62*100</f>
        <v>92.9732816934088</v>
      </c>
      <c r="O141" s="141" t="n">
        <f aca="false">+O62/$D62*100</f>
        <v>93.7710828321048</v>
      </c>
      <c r="P141" s="141" t="n">
        <f aca="false">+P62/$D62*100</f>
        <v>94.4760748897892</v>
      </c>
      <c r="Q141" s="141" t="n">
        <f aca="false">+Q62/$D62*100</f>
        <v>94.6438451516179</v>
      </c>
      <c r="R141" s="142" t="n">
        <f aca="false">+R62/$D62*100</f>
        <v>94.5189098502561</v>
      </c>
    </row>
    <row r="142" s="150" customFormat="true" ht="12" hidden="false" customHeight="true" outlineLevel="0" collapsed="false">
      <c r="A142" s="89" t="s">
        <v>375</v>
      </c>
      <c r="B142" s="89" t="n">
        <v>53009</v>
      </c>
      <c r="C142" s="110" t="s">
        <v>376</v>
      </c>
      <c r="D142" s="147" t="n">
        <f aca="false">+D63/$D63*100</f>
        <v>100</v>
      </c>
      <c r="E142" s="143" t="n">
        <f aca="false">+E63/$D63*100</f>
        <v>130.878519290928</v>
      </c>
      <c r="F142" s="143" t="n">
        <f aca="false">+F63/$D63*100</f>
        <v>218.652241918665</v>
      </c>
      <c r="G142" s="143" t="n">
        <f aca="false">+G63/$D63*100</f>
        <v>278.649635036496</v>
      </c>
      <c r="H142" s="143" t="n">
        <f aca="false">+H63/$D63*100</f>
        <v>278.323774765381</v>
      </c>
      <c r="I142" s="143" t="n">
        <f aca="false">+I63/$D63*100</f>
        <v>274.908759124088</v>
      </c>
      <c r="J142" s="143" t="n">
        <f aca="false">+J63/$D63*100</f>
        <v>275.964546402503</v>
      </c>
      <c r="K142" s="143" t="n">
        <f aca="false">+K63/$D63*100</f>
        <v>279.444734098019</v>
      </c>
      <c r="L142" s="143" t="n">
        <f aca="false">+L63/$D63*100</f>
        <v>280.305005213764</v>
      </c>
      <c r="M142" s="143" t="n">
        <f aca="false">+M63/$D63*100</f>
        <v>281.399895724713</v>
      </c>
      <c r="N142" s="143" t="n">
        <f aca="false">+N63/$D63*100</f>
        <v>283.64181438999</v>
      </c>
      <c r="O142" s="144" t="n">
        <f aca="false">+O63/$D63*100</f>
        <v>286.874348279458</v>
      </c>
      <c r="P142" s="144" t="n">
        <f aca="false">+P63/$D63*100</f>
        <v>288.56882168926</v>
      </c>
      <c r="Q142" s="144" t="n">
        <f aca="false">+Q63/$D63*100</f>
        <v>288.607924921794</v>
      </c>
      <c r="R142" s="145" t="n">
        <f aca="false">+R63/$D63*100</f>
        <v>288.229927007299</v>
      </c>
    </row>
    <row r="143" s="150" customFormat="true" ht="12" hidden="false" customHeight="true" outlineLevel="0" collapsed="false">
      <c r="A143" s="89" t="s">
        <v>375</v>
      </c>
      <c r="B143" s="89" t="n">
        <v>53010</v>
      </c>
      <c r="C143" s="110" t="s">
        <v>377</v>
      </c>
      <c r="D143" s="147" t="n">
        <f aca="false">+D64/$D64*100</f>
        <v>100</v>
      </c>
      <c r="E143" s="143" t="n">
        <f aca="false">+E64/$D64*100</f>
        <v>72.4199617543643</v>
      </c>
      <c r="F143" s="143" t="n">
        <f aca="false">+F64/$D64*100</f>
        <v>52.2978224662266</v>
      </c>
      <c r="G143" s="143" t="n">
        <f aca="false">+G64/$D64*100</f>
        <v>48.2881993707976</v>
      </c>
      <c r="H143" s="143" t="n">
        <f aca="false">+H64/$D64*100</f>
        <v>49.0469434334711</v>
      </c>
      <c r="I143" s="143" t="n">
        <f aca="false">+I64/$D64*100</f>
        <v>50.5397569551539</v>
      </c>
      <c r="J143" s="143" t="n">
        <f aca="false">+J64/$D64*100</f>
        <v>51.3046696687434</v>
      </c>
      <c r="K143" s="143" t="n">
        <f aca="false">+K64/$D64*100</f>
        <v>52.0572450805009</v>
      </c>
      <c r="L143" s="143" t="n">
        <f aca="false">+L64/$D64*100</f>
        <v>52.5383998519524</v>
      </c>
      <c r="M143" s="143" t="n">
        <f aca="false">+M64/$D64*100</f>
        <v>53.0997470853124</v>
      </c>
      <c r="N143" s="143" t="n">
        <f aca="false">+N64/$D64*100</f>
        <v>53.5500586021837</v>
      </c>
      <c r="O143" s="144" t="n">
        <f aca="false">+O64/$D64*100</f>
        <v>54.4013324285979</v>
      </c>
      <c r="P143" s="144" t="n">
        <f aca="false">+P64/$D64*100</f>
        <v>55.3944852260811</v>
      </c>
      <c r="Q143" s="144" t="n">
        <f aca="false">+Q64/$D64*100</f>
        <v>55.4191598297452</v>
      </c>
      <c r="R143" s="145" t="n">
        <f aca="false">+R64/$D64*100</f>
        <v>55.4068225279132</v>
      </c>
    </row>
    <row r="144" s="150" customFormat="true" ht="12" hidden="false" customHeight="true" outlineLevel="0" collapsed="false">
      <c r="A144" s="89" t="s">
        <v>375</v>
      </c>
      <c r="B144" s="89" t="n">
        <v>53015</v>
      </c>
      <c r="C144" s="110" t="s">
        <v>378</v>
      </c>
      <c r="D144" s="147" t="n">
        <f aca="false">+D65/$D65*100</f>
        <v>100</v>
      </c>
      <c r="E144" s="143" t="n">
        <f aca="false">+E65/$D65*100</f>
        <v>77.7178850463328</v>
      </c>
      <c r="F144" s="143" t="n">
        <f aca="false">+F65/$D65*100</f>
        <v>63.690872751499</v>
      </c>
      <c r="G144" s="143" t="n">
        <f aca="false">+G65/$D65*100</f>
        <v>61.0259826782145</v>
      </c>
      <c r="H144" s="143" t="n">
        <f aca="false">+H65/$D65*100</f>
        <v>57.6464175398219</v>
      </c>
      <c r="I144" s="143" t="n">
        <f aca="false">+I65/$D65*100</f>
        <v>53.4068196959603</v>
      </c>
      <c r="J144" s="143" t="n">
        <f aca="false">+J65/$D65*100</f>
        <v>53.3765368542184</v>
      </c>
      <c r="K144" s="143" t="n">
        <f aca="false">+K65/$D65*100</f>
        <v>53.5521773363212</v>
      </c>
      <c r="L144" s="143" t="n">
        <f aca="false">+L65/$D65*100</f>
        <v>53.515837926231</v>
      </c>
      <c r="M144" s="143" t="n">
        <f aca="false">+M65/$D65*100</f>
        <v>53.3644237175216</v>
      </c>
      <c r="N144" s="143" t="n">
        <f aca="false">+N65/$D65*100</f>
        <v>53.3280843074314</v>
      </c>
      <c r="O144" s="144" t="n">
        <f aca="false">+O65/$D65*100</f>
        <v>53.1282175519351</v>
      </c>
      <c r="P144" s="144" t="n">
        <f aca="false">+P65/$D65*100</f>
        <v>53.4794985161408</v>
      </c>
      <c r="Q144" s="144" t="n">
        <f aca="false">+Q65/$D65*100</f>
        <v>53.418932832657</v>
      </c>
      <c r="R144" s="145" t="n">
        <f aca="false">+R65/$D65*100</f>
        <v>53.1827266670704</v>
      </c>
    </row>
    <row r="145" s="150" customFormat="true" ht="12" hidden="false" customHeight="true" outlineLevel="0" collapsed="false">
      <c r="A145" s="89" t="s">
        <v>375</v>
      </c>
      <c r="B145" s="89" t="n">
        <v>53027</v>
      </c>
      <c r="C145" s="110" t="s">
        <v>379</v>
      </c>
      <c r="D145" s="111" t="s">
        <v>365</v>
      </c>
      <c r="E145" s="143" t="n">
        <f aca="false">+E66/$E66*100</f>
        <v>100</v>
      </c>
      <c r="F145" s="143" t="n">
        <f aca="false">+F66/$E66*100</f>
        <v>66.6291291291291</v>
      </c>
      <c r="G145" s="143" t="n">
        <f aca="false">+G66/$E66*100</f>
        <v>58.5585585585586</v>
      </c>
      <c r="H145" s="143" t="n">
        <f aca="false">+H66/$E66*100</f>
        <v>52.2147147147147</v>
      </c>
      <c r="I145" s="143" t="n">
        <f aca="false">+I66/$E66*100</f>
        <v>45.4204204204204</v>
      </c>
      <c r="J145" s="143" t="n">
        <f aca="false">+J66/$E66*100</f>
        <v>46.2837837837838</v>
      </c>
      <c r="K145" s="143" t="n">
        <f aca="false">+K66/$E66*100</f>
        <v>46.3213213213213</v>
      </c>
      <c r="L145" s="143" t="n">
        <f aca="false">+L66/$E66*100</f>
        <v>47.0720720720721</v>
      </c>
      <c r="M145" s="143" t="n">
        <f aca="false">+M66/$E66*100</f>
        <v>47.5975975975976</v>
      </c>
      <c r="N145" s="143" t="n">
        <f aca="false">+N66/$E66*100</f>
        <v>47.8603603603604</v>
      </c>
      <c r="O145" s="144" t="n">
        <f aca="false">+O66/$E66*100</f>
        <v>48.9864864864865</v>
      </c>
      <c r="P145" s="144" t="n">
        <f aca="false">+P66/$E66*100</f>
        <v>49.8498498498498</v>
      </c>
      <c r="Q145" s="144" t="n">
        <f aca="false">+Q66/$E66*100</f>
        <v>52.3273273273273</v>
      </c>
      <c r="R145" s="145" t="n">
        <f aca="false">+R66/$E66*100</f>
        <v>52.2522522522523</v>
      </c>
    </row>
    <row r="146" s="150" customFormat="true" ht="12" hidden="false" customHeight="true" outlineLevel="0" collapsed="false">
      <c r="A146" s="89" t="s">
        <v>375</v>
      </c>
      <c r="B146" s="89" t="n">
        <v>53017</v>
      </c>
      <c r="C146" s="113" t="s">
        <v>380</v>
      </c>
      <c r="D146" s="148" t="n">
        <f aca="false">+D67/$D67*100</f>
        <v>100</v>
      </c>
      <c r="E146" s="131" t="n">
        <f aca="false">+E67/$D67*100</f>
        <v>88.7650085763293</v>
      </c>
      <c r="F146" s="131" t="n">
        <f aca="false">+F67/$D67*100</f>
        <v>55.5960548885077</v>
      </c>
      <c r="G146" s="131" t="n">
        <f aca="false">+G67/$D67*100</f>
        <v>42.0025728987993</v>
      </c>
      <c r="H146" s="131" t="n">
        <f aca="false">+H67/$D67*100</f>
        <v>32.1397941680961</v>
      </c>
      <c r="I146" s="131" t="n">
        <f aca="false">+I67/$D67*100</f>
        <v>26.7581475128645</v>
      </c>
      <c r="J146" s="131" t="n">
        <f aca="false">+J67/$D67*100</f>
        <v>26.5437392795883</v>
      </c>
      <c r="K146" s="131" t="n">
        <f aca="false">+K67/$D67*100</f>
        <v>26.2006861063465</v>
      </c>
      <c r="L146" s="131" t="n">
        <f aca="false">+L67/$D67*100</f>
        <v>26.6938250428817</v>
      </c>
      <c r="M146" s="131" t="n">
        <f aca="false">+M67/$D67*100</f>
        <v>27.1012006861063</v>
      </c>
      <c r="N146" s="131" t="n">
        <f aca="false">+N67/$D67*100</f>
        <v>26.1792452830189</v>
      </c>
      <c r="O146" s="132" t="n">
        <f aca="false">+O67/$D67*100</f>
        <v>26.7367066895369</v>
      </c>
      <c r="P146" s="132" t="n">
        <f aca="false">+P67/$D67*100</f>
        <v>26.672384219554</v>
      </c>
      <c r="Q146" s="132" t="n">
        <f aca="false">+Q67/$D67*100</f>
        <v>26.8010291595197</v>
      </c>
      <c r="R146" s="133" t="n">
        <f aca="false">+R67/$D67*100</f>
        <v>26.8010291595197</v>
      </c>
    </row>
    <row r="147" s="150" customFormat="true" ht="12" hidden="false" customHeight="true" outlineLevel="0" collapsed="false">
      <c r="A147" s="89" t="s">
        <v>375</v>
      </c>
      <c r="B147" s="89" t="n">
        <v>53024</v>
      </c>
      <c r="C147" s="99" t="s">
        <v>381</v>
      </c>
      <c r="D147" s="111" t="s">
        <v>365</v>
      </c>
      <c r="E147" s="131" t="n">
        <f aca="false">+E68/$E68*100</f>
        <v>100</v>
      </c>
      <c r="F147" s="131" t="n">
        <f aca="false">+F68/$E68*100</f>
        <v>79.125752296484</v>
      </c>
      <c r="G147" s="131" t="n">
        <f aca="false">+G68/$E68*100</f>
        <v>79.4108330693697</v>
      </c>
      <c r="H147" s="131" t="n">
        <f aca="false">+H68/$E68*100</f>
        <v>88.1216344630979</v>
      </c>
      <c r="I147" s="131" t="n">
        <f aca="false">+I68/$E68*100</f>
        <v>99.3348115299335</v>
      </c>
      <c r="J147" s="131" t="n">
        <f aca="false">+J68/$E68*100</f>
        <v>101.932214127336</v>
      </c>
      <c r="K147" s="131" t="n">
        <f aca="false">+K68/$E68*100</f>
        <v>103.959455178967</v>
      </c>
      <c r="L147" s="131" t="n">
        <f aca="false">+L68/$E68*100</f>
        <v>107.982261640798</v>
      </c>
      <c r="M147" s="131" t="n">
        <f aca="false">+M68/$E68*100</f>
        <v>108.457396262274</v>
      </c>
      <c r="N147" s="131" t="n">
        <f aca="false">+N68/$E68*100</f>
        <v>109.566043712385</v>
      </c>
      <c r="O147" s="137" t="n">
        <f aca="false">+O68/$E68*100</f>
        <v>111.84668989547</v>
      </c>
      <c r="P147" s="137" t="n">
        <f aca="false">+P68/$E68*100</f>
        <v>114.729173265759</v>
      </c>
      <c r="Q147" s="137" t="n">
        <f aca="false">+Q68/$E68*100</f>
        <v>115.964523281596</v>
      </c>
      <c r="R147" s="138" t="n">
        <f aca="false">+R68/$E68*100</f>
        <v>117.770034843206</v>
      </c>
    </row>
    <row r="148" s="153" customFormat="true" ht="12" hidden="false" customHeight="true" outlineLevel="0" collapsed="false">
      <c r="A148" s="105"/>
      <c r="B148" s="105"/>
      <c r="C148" s="115" t="s">
        <v>375</v>
      </c>
      <c r="D148" s="139" t="n">
        <f aca="false">+D69/$D69*100</f>
        <v>100</v>
      </c>
      <c r="E148" s="140" t="n">
        <f aca="false">+E69/$D69*100</f>
        <v>98.9258289315993</v>
      </c>
      <c r="F148" s="140" t="n">
        <f aca="false">+F69/$D69*100</f>
        <v>94.6224865728617</v>
      </c>
      <c r="G148" s="140" t="n">
        <f aca="false">+G69/$D69*100</f>
        <v>100.554840427893</v>
      </c>
      <c r="H148" s="140" t="n">
        <f aca="false">+H69/$D69*100</f>
        <v>98.7482799946735</v>
      </c>
      <c r="I148" s="140" t="n">
        <f aca="false">+I69/$D69*100</f>
        <v>96.9772293488393</v>
      </c>
      <c r="J148" s="140" t="n">
        <f aca="false">+J69/$D69*100</f>
        <v>97.6319410537529</v>
      </c>
      <c r="K148" s="140" t="n">
        <f aca="false">+K69/$D69*100</f>
        <v>98.668382973057</v>
      </c>
      <c r="L148" s="140" t="n">
        <f aca="false">+L69/$D69*100</f>
        <v>99.3519463802211</v>
      </c>
      <c r="M148" s="140" t="n">
        <f aca="false">+M69/$D69*100</f>
        <v>99.7913799991123</v>
      </c>
      <c r="N148" s="140" t="n">
        <f aca="false">+N69/$D69*100</f>
        <v>100.319588086466</v>
      </c>
      <c r="O148" s="141" t="n">
        <f aca="false">+O69/$D69*100</f>
        <v>101.387101069732</v>
      </c>
      <c r="P148" s="141" t="n">
        <f aca="false">+P69/$D69*100</f>
        <v>102.408007457055</v>
      </c>
      <c r="Q148" s="141" t="n">
        <f aca="false">+Q69/$D69*100</f>
        <v>102.647698521905</v>
      </c>
      <c r="R148" s="142" t="n">
        <f aca="false">+R69/$D69*100</f>
        <v>102.614408096232</v>
      </c>
    </row>
    <row r="149" s="150" customFormat="true" ht="12" hidden="false" customHeight="true" outlineLevel="0" collapsed="false">
      <c r="A149" s="89" t="s">
        <v>382</v>
      </c>
      <c r="B149" s="89" t="n">
        <v>53002</v>
      </c>
      <c r="C149" s="110" t="s">
        <v>383</v>
      </c>
      <c r="D149" s="147" t="n">
        <f aca="false">+D70/$D70*100</f>
        <v>100</v>
      </c>
      <c r="E149" s="143" t="n">
        <f aca="false">+E70/$D70*100</f>
        <v>110.057288351369</v>
      </c>
      <c r="F149" s="143" t="n">
        <f aca="false">+F70/$D70*100</f>
        <v>92.8071292170592</v>
      </c>
      <c r="G149" s="143" t="n">
        <f aca="false">+G70/$D70*100</f>
        <v>83.5455124124761</v>
      </c>
      <c r="H149" s="143" t="n">
        <f aca="false">+H70/$D70*100</f>
        <v>78.6441756842775</v>
      </c>
      <c r="I149" s="143" t="n">
        <f aca="false">+I70/$D70*100</f>
        <v>77.1164863144494</v>
      </c>
      <c r="J149" s="143" t="n">
        <f aca="false">+J70/$D70*100</f>
        <v>77.6893698281349</v>
      </c>
      <c r="K149" s="143" t="n">
        <f aca="false">+K70/$D70*100</f>
        <v>78.453214513049</v>
      </c>
      <c r="L149" s="143" t="n">
        <f aca="false">+L70/$D70*100</f>
        <v>79.1852323360917</v>
      </c>
      <c r="M149" s="143" t="n">
        <f aca="false">+M70/$D70*100</f>
        <v>79.5671546785487</v>
      </c>
      <c r="N149" s="143" t="n">
        <f aca="false">+N70/$D70*100</f>
        <v>78.5486950986633</v>
      </c>
      <c r="O149" s="144" t="n">
        <f aca="false">+O70/$D70*100</f>
        <v>77.7848504137492</v>
      </c>
      <c r="P149" s="144" t="n">
        <f aca="false">+P70/$D70*100</f>
        <v>79.5671546785487</v>
      </c>
      <c r="Q149" s="144" t="n">
        <f aca="false">+Q70/$D70*100</f>
        <v>80.0763844684914</v>
      </c>
      <c r="R149" s="145" t="n">
        <f aca="false">+R70/$D70*100</f>
        <v>80.5856142584341</v>
      </c>
    </row>
    <row r="150" s="150" customFormat="true" ht="12" hidden="false" customHeight="true" outlineLevel="0" collapsed="false">
      <c r="A150" s="89" t="s">
        <v>382</v>
      </c>
      <c r="B150" s="89" t="n">
        <v>53006</v>
      </c>
      <c r="C150" s="113" t="s">
        <v>384</v>
      </c>
      <c r="D150" s="130" t="n">
        <f aca="false">+D71/$D71*100</f>
        <v>100</v>
      </c>
      <c r="E150" s="131" t="n">
        <f aca="false">+E71/$D71*100</f>
        <v>102.262996941896</v>
      </c>
      <c r="F150" s="131" t="n">
        <f aca="false">+F71/$D71*100</f>
        <v>117.645259938838</v>
      </c>
      <c r="G150" s="131" t="n">
        <f aca="false">+G71/$D71*100</f>
        <v>117.37003058104</v>
      </c>
      <c r="H150" s="131" t="n">
        <f aca="false">+H71/$D71*100</f>
        <v>110.015290519878</v>
      </c>
      <c r="I150" s="131" t="n">
        <f aca="false">+I71/$D71*100</f>
        <v>111.192660550459</v>
      </c>
      <c r="J150" s="131" t="n">
        <f aca="false">+J71/$D71*100</f>
        <v>111.146788990826</v>
      </c>
      <c r="K150" s="131" t="n">
        <f aca="false">+K71/$D71*100</f>
        <v>112.645259938838</v>
      </c>
      <c r="L150" s="131" t="n">
        <f aca="false">+L71/$D71*100</f>
        <v>113.593272171254</v>
      </c>
      <c r="M150" s="131" t="n">
        <f aca="false">+M71/$D71*100</f>
        <v>113.730886850153</v>
      </c>
      <c r="N150" s="131" t="n">
        <f aca="false">+N71/$D71*100</f>
        <v>113.715596330275</v>
      </c>
      <c r="O150" s="132" t="n">
        <f aca="false">+O71/$D71*100</f>
        <v>113.730886850153</v>
      </c>
      <c r="P150" s="132" t="n">
        <f aca="false">+P71/$D71*100</f>
        <v>114.174311926606</v>
      </c>
      <c r="Q150" s="132" t="n">
        <f aca="false">+Q71/$D71*100</f>
        <v>113.837920489297</v>
      </c>
      <c r="R150" s="133" t="n">
        <f aca="false">+R71/$D71*100</f>
        <v>113.899082568807</v>
      </c>
    </row>
    <row r="151" s="150" customFormat="true" ht="12" hidden="false" customHeight="true" outlineLevel="0" collapsed="false">
      <c r="A151" s="89" t="s">
        <v>382</v>
      </c>
      <c r="B151" s="89" t="n">
        <v>53008</v>
      </c>
      <c r="C151" s="113" t="s">
        <v>385</v>
      </c>
      <c r="D151" s="130" t="n">
        <f aca="false">+D72/$D72*100</f>
        <v>100</v>
      </c>
      <c r="E151" s="131" t="n">
        <f aca="false">+E72/$D72*100</f>
        <v>87.0080174927114</v>
      </c>
      <c r="F151" s="131" t="n">
        <f aca="false">+F72/$D72*100</f>
        <v>67.3469387755102</v>
      </c>
      <c r="G151" s="131" t="n">
        <f aca="false">+G72/$D72*100</f>
        <v>60.167638483965</v>
      </c>
      <c r="H151" s="131" t="n">
        <f aca="false">+H72/$D72*100</f>
        <v>56.3046647230321</v>
      </c>
      <c r="I151" s="131" t="n">
        <f aca="false">+I72/$D72*100</f>
        <v>55.484693877551</v>
      </c>
      <c r="J151" s="131" t="n">
        <f aca="false">+J72/$D72*100</f>
        <v>55.7215743440233</v>
      </c>
      <c r="K151" s="131" t="n">
        <f aca="false">+K72/$D72*100</f>
        <v>55.8126822157434</v>
      </c>
      <c r="L151" s="131" t="n">
        <f aca="false">+L72/$D72*100</f>
        <v>55.6122448979592</v>
      </c>
      <c r="M151" s="131" t="n">
        <f aca="false">+M72/$D72*100</f>
        <v>55.6122448979592</v>
      </c>
      <c r="N151" s="131" t="n">
        <f aca="false">+N72/$D72*100</f>
        <v>55.5758017492711</v>
      </c>
      <c r="O151" s="132" t="n">
        <f aca="false">+O72/$D72*100</f>
        <v>56.997084548105</v>
      </c>
      <c r="P151" s="132" t="n">
        <f aca="false">+P72/$D72*100</f>
        <v>57.4708454810496</v>
      </c>
      <c r="Q151" s="132" t="n">
        <f aca="false">+Q72/$D72*100</f>
        <v>58.4001457725948</v>
      </c>
      <c r="R151" s="133" t="n">
        <f aca="false">+R72/$D72*100</f>
        <v>59.2018950437318</v>
      </c>
    </row>
    <row r="152" s="150" customFormat="true" ht="12" hidden="false" customHeight="true" outlineLevel="0" collapsed="false">
      <c r="A152" s="89" t="s">
        <v>382</v>
      </c>
      <c r="B152" s="89" t="n">
        <v>53011</v>
      </c>
      <c r="C152" s="113" t="s">
        <v>386</v>
      </c>
      <c r="D152" s="130" t="n">
        <f aca="false">+D73/$D73*100</f>
        <v>100</v>
      </c>
      <c r="E152" s="131" t="n">
        <f aca="false">+E73/$D73*100</f>
        <v>135.199414562752</v>
      </c>
      <c r="F152" s="131" t="n">
        <f aca="false">+F73/$D73*100</f>
        <v>163.582666875751</v>
      </c>
      <c r="G152" s="131" t="n">
        <f aca="false">+G73/$D73*100</f>
        <v>181.702472426951</v>
      </c>
      <c r="H152" s="131" t="n">
        <f aca="false">+H73/$D73*100</f>
        <v>186.23438398411</v>
      </c>
      <c r="I152" s="131" t="n">
        <f aca="false">+I73/$D73*100</f>
        <v>186.250065338979</v>
      </c>
      <c r="J152" s="131" t="n">
        <f aca="false">+J73/$D73*100</f>
        <v>186.550624640636</v>
      </c>
      <c r="K152" s="131" t="n">
        <f aca="false">+K73/$D73*100</f>
        <v>192.773508964508</v>
      </c>
      <c r="L152" s="131" t="n">
        <f aca="false">+L73/$D73*100</f>
        <v>196.205112121687</v>
      </c>
      <c r="M152" s="131" t="n">
        <f aca="false">+M73/$D73*100</f>
        <v>199.4929695259</v>
      </c>
      <c r="N152" s="131" t="n">
        <f aca="false">+N73/$D73*100</f>
        <v>202.352203230359</v>
      </c>
      <c r="O152" s="132" t="n">
        <f aca="false">+O73/$D73*100</f>
        <v>206.008572473995</v>
      </c>
      <c r="P152" s="132" t="n">
        <f aca="false">+P73/$D73*100</f>
        <v>208.993257017406</v>
      </c>
      <c r="Q152" s="132" t="n">
        <f aca="false">+Q73/$D73*100</f>
        <v>211.02399247295</v>
      </c>
      <c r="R152" s="133" t="n">
        <f aca="false">+R73/$D73*100</f>
        <v>214.123673618734</v>
      </c>
    </row>
    <row r="153" s="150" customFormat="true" ht="12" hidden="false" customHeight="true" outlineLevel="0" collapsed="false">
      <c r="A153" s="89" t="s">
        <v>382</v>
      </c>
      <c r="B153" s="89" t="n">
        <v>53021</v>
      </c>
      <c r="C153" s="113" t="s">
        <v>387</v>
      </c>
      <c r="D153" s="130" t="n">
        <f aca="false">+D74/$D74*100</f>
        <v>100</v>
      </c>
      <c r="E153" s="131" t="n">
        <f aca="false">+E74/$D74*100</f>
        <v>89.6321070234114</v>
      </c>
      <c r="F153" s="131" t="n">
        <f aca="false">+F74/$D74*100</f>
        <v>70.8552317247969</v>
      </c>
      <c r="G153" s="131" t="n">
        <f aca="false">+G74/$D74*100</f>
        <v>68.3571087297795</v>
      </c>
      <c r="H153" s="131" t="n">
        <f aca="false">+H74/$D74*100</f>
        <v>64.002457170159</v>
      </c>
      <c r="I153" s="131" t="n">
        <f aca="false">+I74/$D74*100</f>
        <v>62.7875230359702</v>
      </c>
      <c r="J153" s="131" t="n">
        <f aca="false">+J74/$D74*100</f>
        <v>63.0673674151935</v>
      </c>
      <c r="K153" s="131" t="n">
        <f aca="false">+K74/$D74*100</f>
        <v>63.3949901030646</v>
      </c>
      <c r="L153" s="131" t="n">
        <f aca="false">+L74/$D74*100</f>
        <v>63.4905467203604</v>
      </c>
      <c r="M153" s="131" t="n">
        <f aca="false">+M74/$D74*100</f>
        <v>63.4973721930244</v>
      </c>
      <c r="N153" s="131" t="n">
        <f aca="false">+N74/$D74*100</f>
        <v>63.7976929902396</v>
      </c>
      <c r="O153" s="132" t="n">
        <f aca="false">+O74/$D74*100</f>
        <v>64.4870657293018</v>
      </c>
      <c r="P153" s="132" t="n">
        <f aca="false">+P74/$D74*100</f>
        <v>64.9511978704525</v>
      </c>
      <c r="Q153" s="132" t="n">
        <f aca="false">+Q74/$D74*100</f>
        <v>65.7839055354583</v>
      </c>
      <c r="R153" s="133" t="n">
        <f aca="false">+R74/$D74*100</f>
        <v>65.1150092143881</v>
      </c>
    </row>
    <row r="154" s="150" customFormat="true" ht="12" hidden="false" customHeight="true" outlineLevel="0" collapsed="false">
      <c r="A154" s="89" t="s">
        <v>382</v>
      </c>
      <c r="B154" s="89" t="n">
        <v>53023</v>
      </c>
      <c r="C154" s="99" t="s">
        <v>388</v>
      </c>
      <c r="D154" s="146" t="n">
        <f aca="false">+D75/$D75*100</f>
        <v>100</v>
      </c>
      <c r="E154" s="136" t="n">
        <f aca="false">+E75/$D75*100</f>
        <v>87.8081198646689</v>
      </c>
      <c r="F154" s="136" t="n">
        <f aca="false">+F75/$D75*100</f>
        <v>67.7742870952151</v>
      </c>
      <c r="G154" s="136" t="n">
        <f aca="false">+G75/$D75*100</f>
        <v>61.1527307878202</v>
      </c>
      <c r="H154" s="136" t="n">
        <f aca="false">+H75/$D75*100</f>
        <v>56.5611406476559</v>
      </c>
      <c r="I154" s="136" t="n">
        <f aca="false">+I75/$D75*100</f>
        <v>52.9966167230546</v>
      </c>
      <c r="J154" s="136" t="n">
        <f aca="false">+J75/$D75*100</f>
        <v>53.6611889801837</v>
      </c>
      <c r="K154" s="136" t="n">
        <f aca="false">+K75/$D75*100</f>
        <v>54.0840985983567</v>
      </c>
      <c r="L154" s="136" t="n">
        <f aca="false">+L75/$D75*100</f>
        <v>54.4345094248429</v>
      </c>
      <c r="M154" s="136" t="n">
        <f aca="false">+M75/$D75*100</f>
        <v>53.9149347510875</v>
      </c>
      <c r="N154" s="136" t="n">
        <f aca="false">+N75/$D75*100</f>
        <v>53.6611889801837</v>
      </c>
      <c r="O154" s="137" t="n">
        <f aca="false">+O75/$D75*100</f>
        <v>54.5190913484775</v>
      </c>
      <c r="P154" s="137" t="n">
        <f aca="false">+P75/$D75*100</f>
        <v>55.582406959884</v>
      </c>
      <c r="Q154" s="137" t="n">
        <f aca="false">+Q75/$D75*100</f>
        <v>55.703238279362</v>
      </c>
      <c r="R154" s="138" t="n">
        <f aca="false">+R75/$D75*100</f>
        <v>56.0173997100048</v>
      </c>
    </row>
    <row r="155" s="153" customFormat="true" ht="12" hidden="false" customHeight="true" outlineLevel="0" collapsed="false">
      <c r="A155" s="105" t="s">
        <v>382</v>
      </c>
      <c r="B155" s="105"/>
      <c r="C155" s="115" t="s">
        <v>382</v>
      </c>
      <c r="D155" s="139" t="n">
        <f aca="false">+D76/$D76*100</f>
        <v>100</v>
      </c>
      <c r="E155" s="140" t="n">
        <f aca="false">+E76/$D76*100</f>
        <v>114.000969106458</v>
      </c>
      <c r="F155" s="140" t="n">
        <f aca="false">+F76/$D76*100</f>
        <v>121.643814088713</v>
      </c>
      <c r="G155" s="140" t="n">
        <f aca="false">+G76/$D76*100</f>
        <v>128.605665343967</v>
      </c>
      <c r="H155" s="140" t="n">
        <f aca="false">+H76/$D76*100</f>
        <v>128.434107308896</v>
      </c>
      <c r="I155" s="140" t="n">
        <f aca="false">+I76/$D76*100</f>
        <v>127.801568904779</v>
      </c>
      <c r="J155" s="140" t="n">
        <f aca="false">+J76/$D76*100</f>
        <v>128.114564098535</v>
      </c>
      <c r="K155" s="140" t="n">
        <f aca="false">+K76/$D76*100</f>
        <v>131.507746303645</v>
      </c>
      <c r="L155" s="140" t="n">
        <f aca="false">+L76/$D76*100</f>
        <v>133.380479052895</v>
      </c>
      <c r="M155" s="140" t="n">
        <f aca="false">+M76/$D76*100</f>
        <v>135.000458361162</v>
      </c>
      <c r="N155" s="140" t="n">
        <f aca="false">+N76/$D76*100</f>
        <v>136.417449154651</v>
      </c>
      <c r="O155" s="141" t="n">
        <f aca="false">+O76/$D76*100</f>
        <v>138.546864154848</v>
      </c>
      <c r="P155" s="141" t="n">
        <f aca="false">+P76/$D76*100</f>
        <v>140.392095234354</v>
      </c>
      <c r="Q155" s="141" t="n">
        <f aca="false">+Q76/$D76*100</f>
        <v>141.641456802734</v>
      </c>
      <c r="R155" s="142" t="n">
        <f aca="false">+R76/$D76*100</f>
        <v>143.184169515054</v>
      </c>
    </row>
    <row r="156" s="150" customFormat="true" ht="12" hidden="false" customHeight="true" outlineLevel="0" collapsed="false">
      <c r="A156" s="89"/>
      <c r="B156" s="117" t="n">
        <v>53000</v>
      </c>
      <c r="C156" s="115" t="s">
        <v>389</v>
      </c>
      <c r="D156" s="139" t="n">
        <f aca="false">+D77/$D77*100</f>
        <v>100</v>
      </c>
      <c r="E156" s="140" t="n">
        <f aca="false">+E77/$D77*100</f>
        <v>103.792607947987</v>
      </c>
      <c r="F156" s="140" t="n">
        <f aca="false">+F77/$D77*100</f>
        <v>101.917504887989</v>
      </c>
      <c r="G156" s="140" t="n">
        <f aca="false">+G77/$D77*100</f>
        <v>104.075286801253</v>
      </c>
      <c r="H156" s="140" t="n">
        <f aca="false">+H77/$D77*100</f>
        <v>101.771454147134</v>
      </c>
      <c r="I156" s="140" t="n">
        <f aca="false">+I77/$D77*100</f>
        <v>99.4492473675532</v>
      </c>
      <c r="J156" s="140" t="n">
        <f aca="false">+J77/$D77*100</f>
        <v>99.880332618784</v>
      </c>
      <c r="K156" s="140" t="n">
        <f aca="false">+K77/$D77*100</f>
        <v>101.686179359732</v>
      </c>
      <c r="L156" s="140" t="n">
        <f aca="false">+L77/$D77*100</f>
        <v>102.781559916139</v>
      </c>
      <c r="M156" s="140" t="n">
        <f aca="false">+M77/$D77*100</f>
        <v>103.4114626275</v>
      </c>
      <c r="N156" s="140" t="n">
        <f aca="false">+N77/$D77*100</f>
        <v>103.998492379449</v>
      </c>
      <c r="O156" s="141" t="n">
        <f aca="false">+O77/$D77*100</f>
        <v>105.264422510659</v>
      </c>
      <c r="P156" s="141" t="n">
        <f aca="false">+P77/$D77*100</f>
        <v>106.410214129231</v>
      </c>
      <c r="Q156" s="141" t="n">
        <f aca="false">+Q77/$D77*100</f>
        <v>106.976514098608</v>
      </c>
      <c r="R156" s="142" t="n">
        <f aca="false">+R77/$D77*100</f>
        <v>107.491931874396</v>
      </c>
    </row>
    <row r="157" customFormat="false" ht="15" hidden="false" customHeight="false" outlineLevel="0" collapsed="false">
      <c r="C157" s="120" t="s">
        <v>394</v>
      </c>
      <c r="AG157" s="89"/>
      <c r="AH157" s="89"/>
      <c r="AI157" s="89"/>
      <c r="AJ157" s="89"/>
      <c r="AK157" s="89"/>
      <c r="AL157" s="89"/>
      <c r="AM157" s="89"/>
      <c r="AN157" s="89"/>
    </row>
    <row r="158" customFormat="false" ht="15" hidden="false" customHeight="false" outlineLevel="0" collapsed="false">
      <c r="C158" s="121" t="s">
        <v>391</v>
      </c>
      <c r="AG158" s="89"/>
      <c r="AH158" s="89"/>
      <c r="AI158" s="89"/>
      <c r="AJ158" s="89"/>
      <c r="AK158" s="89"/>
      <c r="AL158" s="89"/>
      <c r="AM158" s="89"/>
      <c r="AN158" s="89"/>
    </row>
    <row r="159" customFormat="false" ht="15" hidden="false" customHeight="false" outlineLevel="0" collapsed="false">
      <c r="C159" s="121" t="s">
        <v>392</v>
      </c>
      <c r="AG159" s="89"/>
      <c r="AH159" s="89"/>
      <c r="AI159" s="89"/>
      <c r="AJ159" s="89"/>
      <c r="AK159" s="89"/>
      <c r="AL159" s="89"/>
      <c r="AM159" s="89"/>
      <c r="AN159" s="89"/>
    </row>
    <row r="160" s="76" customFormat="true" ht="14.1" hidden="false" customHeight="true" outlineLevel="0" collapsed="false">
      <c r="B160" s="76" t="n">
        <f aca="false">+B121+1</f>
        <v>4</v>
      </c>
      <c r="C160" s="77" t="str">
        <f aca="false">+"Tabella 1."&amp;B160</f>
        <v>Tabella 1.4</v>
      </c>
      <c r="D160" s="78" t="s">
        <v>396</v>
      </c>
      <c r="E160" s="79"/>
      <c r="F160" s="79"/>
      <c r="G160" s="79"/>
      <c r="H160" s="79"/>
      <c r="I160" s="79"/>
      <c r="J160" s="79"/>
      <c r="K160" s="79"/>
      <c r="L160" s="79"/>
      <c r="M160" s="79"/>
      <c r="N160" s="79"/>
      <c r="O160" s="79"/>
      <c r="P160" s="79"/>
      <c r="Q160" s="79"/>
      <c r="R160" s="79"/>
      <c r="S160" s="79"/>
      <c r="AG160" s="89"/>
      <c r="AH160" s="89"/>
      <c r="AI160" s="89"/>
      <c r="AJ160" s="89"/>
      <c r="AK160" s="89"/>
      <c r="AL160" s="89"/>
      <c r="AM160" s="89"/>
      <c r="AN160" s="89"/>
    </row>
    <row r="161" customFormat="false" ht="15" hidden="false" customHeight="false" outlineLevel="0" collapsed="false">
      <c r="AG161" s="89"/>
      <c r="AH161" s="89"/>
      <c r="AI161" s="89"/>
      <c r="AJ161" s="89"/>
      <c r="AK161" s="89"/>
      <c r="AL161" s="89"/>
      <c r="AM161" s="89"/>
      <c r="AN161" s="89"/>
    </row>
    <row r="162" s="89" customFormat="true" ht="12" hidden="false" customHeight="true" outlineLevel="0" collapsed="false">
      <c r="B162" s="149" t="s">
        <v>343</v>
      </c>
      <c r="C162" s="84" t="s">
        <v>344</v>
      </c>
      <c r="D162" s="85" t="n">
        <v>1951</v>
      </c>
      <c r="E162" s="83" t="n">
        <v>1961</v>
      </c>
      <c r="F162" s="83" t="n">
        <v>1971</v>
      </c>
      <c r="G162" s="83" t="n">
        <v>1981</v>
      </c>
      <c r="H162" s="83" t="n">
        <v>1991</v>
      </c>
      <c r="I162" s="83" t="n">
        <v>2001</v>
      </c>
      <c r="J162" s="83" t="n">
        <v>2002</v>
      </c>
      <c r="K162" s="83" t="n">
        <v>2003</v>
      </c>
      <c r="L162" s="83" t="n">
        <v>2004</v>
      </c>
      <c r="M162" s="83" t="n">
        <v>2005</v>
      </c>
      <c r="N162" s="83" t="n">
        <v>2006</v>
      </c>
      <c r="O162" s="83" t="n">
        <v>2007</v>
      </c>
      <c r="P162" s="83" t="n">
        <v>2008</v>
      </c>
      <c r="Q162" s="83" t="n">
        <v>2009</v>
      </c>
      <c r="R162" s="125" t="n">
        <v>2010</v>
      </c>
      <c r="T162" s="75"/>
      <c r="U162" s="75"/>
      <c r="V162" s="75"/>
      <c r="W162" s="75"/>
      <c r="X162" s="75"/>
      <c r="Y162" s="75"/>
      <c r="Z162" s="75"/>
      <c r="AA162" s="75"/>
    </row>
    <row r="163" s="89" customFormat="true" ht="12" hidden="false" customHeight="true" outlineLevel="0" collapsed="false">
      <c r="A163" s="89" t="s">
        <v>356</v>
      </c>
      <c r="B163" s="89" t="n">
        <v>53001</v>
      </c>
      <c r="C163" s="90" t="s">
        <v>357</v>
      </c>
      <c r="D163" s="126" t="n">
        <f aca="false">+D45/$S45</f>
        <v>74.0014990898383</v>
      </c>
      <c r="E163" s="127" t="n">
        <f aca="false">+E45/$S45</f>
        <v>62.8225720098512</v>
      </c>
      <c r="F163" s="127" t="n">
        <f aca="false">+F45/$S45</f>
        <v>53.7530784880608</v>
      </c>
      <c r="G163" s="127" t="n">
        <f aca="false">+G45/$S45</f>
        <v>48.7204197451547</v>
      </c>
      <c r="H163" s="127" t="n">
        <f aca="false">+H45/$S45</f>
        <v>44.2766891530142</v>
      </c>
      <c r="I163" s="127" t="n">
        <f aca="false">+I45/$S45</f>
        <v>44.0518256772674</v>
      </c>
      <c r="J163" s="127" t="n">
        <f aca="false">+J45/$S45</f>
        <v>43.9340400471143</v>
      </c>
      <c r="K163" s="127" t="n">
        <f aca="false">+K45/$S45</f>
        <v>43.7734232787236</v>
      </c>
      <c r="L163" s="127" t="n">
        <f aca="false">+L45/$S45</f>
        <v>44.6835849662705</v>
      </c>
      <c r="M163" s="127" t="n">
        <f aca="false">+M45/$S45</f>
        <v>44.8763250883392</v>
      </c>
      <c r="N163" s="127" t="n">
        <f aca="false">+N45/$S45</f>
        <v>45.1868508405611</v>
      </c>
      <c r="O163" s="128" t="n">
        <f aca="false">+O45/$S45</f>
        <v>45.4331298854267</v>
      </c>
      <c r="P163" s="128" t="n">
        <f aca="false">+P45/$S45</f>
        <v>46.814434093586</v>
      </c>
      <c r="Q163" s="128" t="n">
        <f aca="false">+Q45/$S45</f>
        <v>46.9429275082985</v>
      </c>
      <c r="R163" s="129" t="n">
        <f aca="false">+R45/$S45</f>
        <v>47.4033622443516</v>
      </c>
      <c r="T163" s="76"/>
      <c r="U163" s="76"/>
      <c r="V163" s="76"/>
      <c r="W163" s="76"/>
      <c r="X163" s="76"/>
      <c r="Y163" s="76"/>
      <c r="Z163" s="76"/>
      <c r="AA163" s="76"/>
    </row>
    <row r="164" s="89" customFormat="true" ht="12" hidden="false" customHeight="true" outlineLevel="0" collapsed="false">
      <c r="A164" s="89" t="s">
        <v>356</v>
      </c>
      <c r="B164" s="89" t="n">
        <v>53004</v>
      </c>
      <c r="C164" s="95" t="s">
        <v>358</v>
      </c>
      <c r="D164" s="130" t="n">
        <f aca="false">+D46/$S46</f>
        <v>72.3893805309735</v>
      </c>
      <c r="E164" s="131" t="n">
        <f aca="false">+E46/$S46</f>
        <v>77.4631268436578</v>
      </c>
      <c r="F164" s="131" t="n">
        <f aca="false">+F46/$S46</f>
        <v>67.9941002949853</v>
      </c>
      <c r="G164" s="131" t="n">
        <f aca="false">+G46/$S46</f>
        <v>64.5427728613569</v>
      </c>
      <c r="H164" s="131" t="n">
        <f aca="false">+H46/$S46</f>
        <v>64.5427728613569</v>
      </c>
      <c r="I164" s="131" t="n">
        <f aca="false">+I46/$S46</f>
        <v>63.8790560471976</v>
      </c>
      <c r="J164" s="131" t="n">
        <f aca="false">+J46/$S46</f>
        <v>64.9705014749263</v>
      </c>
      <c r="K164" s="131" t="n">
        <f aca="false">+K46/$S46</f>
        <v>65.7522123893805</v>
      </c>
      <c r="L164" s="131" t="n">
        <f aca="false">+L46/$S46</f>
        <v>66.6224188790561</v>
      </c>
      <c r="M164" s="131" t="n">
        <f aca="false">+M46/$S46</f>
        <v>67.1828908554572</v>
      </c>
      <c r="N164" s="131" t="n">
        <f aca="false">+N46/$S46</f>
        <v>67.4188790560472</v>
      </c>
      <c r="O164" s="132" t="n">
        <f aca="false">+O46/$S46</f>
        <v>68.4365781710915</v>
      </c>
      <c r="P164" s="132" t="n">
        <f aca="false">+P46/$S46</f>
        <v>68.8938053097345</v>
      </c>
      <c r="Q164" s="132" t="n">
        <f aca="false">+Q46/$S46</f>
        <v>69.188790560472</v>
      </c>
      <c r="R164" s="133" t="n">
        <f aca="false">+R46/$S46</f>
        <v>69.3215339233038</v>
      </c>
      <c r="T164" s="76"/>
      <c r="U164" s="76"/>
      <c r="V164" s="76"/>
      <c r="W164" s="76"/>
      <c r="X164" s="76"/>
      <c r="Y164" s="76"/>
      <c r="Z164" s="76"/>
      <c r="AA164" s="76"/>
    </row>
    <row r="165" s="89" customFormat="true" ht="12" hidden="false" customHeight="true" outlineLevel="0" collapsed="false">
      <c r="A165" s="89" t="s">
        <v>356</v>
      </c>
      <c r="B165" s="89" t="n">
        <v>53005</v>
      </c>
      <c r="C165" s="95" t="s">
        <v>359</v>
      </c>
      <c r="D165" s="130" t="n">
        <f aca="false">+D47/$S47</f>
        <v>57.789799072643</v>
      </c>
      <c r="E165" s="131" t="n">
        <f aca="false">+E47/$S47</f>
        <v>57.8207109737249</v>
      </c>
      <c r="F165" s="131" t="n">
        <f aca="false">+F47/$S47</f>
        <v>45.9659969088099</v>
      </c>
      <c r="G165" s="131" t="n">
        <f aca="false">+G47/$S47</f>
        <v>36.8933539412674</v>
      </c>
      <c r="H165" s="131" t="n">
        <f aca="false">+H47/$S47</f>
        <v>32.5347758887172</v>
      </c>
      <c r="I165" s="131" t="n">
        <f aca="false">+I47/$S47</f>
        <v>28.2225656877898</v>
      </c>
      <c r="J165" s="131" t="n">
        <f aca="false">+J47/$S47</f>
        <v>27.8052550231839</v>
      </c>
      <c r="K165" s="131" t="n">
        <f aca="false">+K47/$S47</f>
        <v>27.2797527047913</v>
      </c>
      <c r="L165" s="131" t="n">
        <f aca="false">+L47/$S47</f>
        <v>26.7851622874807</v>
      </c>
      <c r="M165" s="131" t="n">
        <f aca="false">+M47/$S47</f>
        <v>26.29057187017</v>
      </c>
      <c r="N165" s="131" t="n">
        <f aca="false">+N47/$S47</f>
        <v>25.935085007728</v>
      </c>
      <c r="O165" s="132" t="n">
        <f aca="false">+O47/$S47</f>
        <v>25.9041731066461</v>
      </c>
      <c r="P165" s="132" t="n">
        <f aca="false">+P47/$S47</f>
        <v>25.8114374034003</v>
      </c>
      <c r="Q165" s="132" t="n">
        <f aca="false">+Q47/$S47</f>
        <v>25.3477588871716</v>
      </c>
      <c r="R165" s="133" t="n">
        <f aca="false">+R47/$S47</f>
        <v>25.1159196290572</v>
      </c>
      <c r="T165" s="76"/>
      <c r="U165" s="76"/>
      <c r="V165" s="76"/>
      <c r="W165" s="76"/>
      <c r="X165" s="76"/>
      <c r="Y165" s="76"/>
      <c r="Z165" s="76"/>
      <c r="AA165" s="76"/>
    </row>
    <row r="166" s="89" customFormat="true" ht="12" hidden="false" customHeight="true" outlineLevel="0" collapsed="false">
      <c r="A166" s="89" t="s">
        <v>356</v>
      </c>
      <c r="B166" s="89" t="n">
        <v>53007</v>
      </c>
      <c r="C166" s="95" t="s">
        <v>360</v>
      </c>
      <c r="D166" s="130" t="n">
        <f aca="false">+D48/$S48</f>
        <v>38.3858998144712</v>
      </c>
      <c r="E166" s="131" t="n">
        <f aca="false">+E48/$S48</f>
        <v>29.5423623995053</v>
      </c>
      <c r="F166" s="131" t="n">
        <f aca="false">+F48/$S48</f>
        <v>23.4013605442177</v>
      </c>
      <c r="G166" s="131" t="n">
        <f aca="false">+G48/$S48</f>
        <v>20.9894867037724</v>
      </c>
      <c r="H166" s="131" t="n">
        <f aca="false">+H48/$S48</f>
        <v>18.6332714904143</v>
      </c>
      <c r="I166" s="131" t="n">
        <f aca="false">+I48/$S48</f>
        <v>16.6666666666667</v>
      </c>
      <c r="J166" s="131" t="n">
        <f aca="false">+J48/$S48</f>
        <v>16.3265306122449</v>
      </c>
      <c r="K166" s="131" t="n">
        <f aca="false">+K48/$S48</f>
        <v>16.3698206555349</v>
      </c>
      <c r="L166" s="131" t="n">
        <f aca="false">+L48/$S48</f>
        <v>16.2275819418677</v>
      </c>
      <c r="M166" s="131" t="n">
        <f aca="false">+M48/$S48</f>
        <v>16.3265306122449</v>
      </c>
      <c r="N166" s="131" t="n">
        <f aca="false">+N48/$S48</f>
        <v>16.2646876932591</v>
      </c>
      <c r="O166" s="132" t="n">
        <f aca="false">+O48/$S48</f>
        <v>16.7594310451453</v>
      </c>
      <c r="P166" s="132" t="n">
        <f aca="false">+P48/$S48</f>
        <v>16.7223252937539</v>
      </c>
      <c r="Q166" s="132" t="n">
        <f aca="false">+Q48/$S48</f>
        <v>17.1119356833643</v>
      </c>
      <c r="R166" s="133" t="n">
        <f aca="false">+R48/$S48</f>
        <v>17.1799628942486</v>
      </c>
      <c r="T166" s="76"/>
      <c r="U166" s="76"/>
      <c r="V166" s="76"/>
      <c r="W166" s="76"/>
      <c r="X166" s="76"/>
      <c r="Y166" s="76"/>
      <c r="Z166" s="76"/>
      <c r="AA166" s="76"/>
    </row>
    <row r="167" s="89" customFormat="true" ht="12" hidden="false" customHeight="true" outlineLevel="0" collapsed="false">
      <c r="A167" s="89" t="s">
        <v>356</v>
      </c>
      <c r="B167" s="89" t="n">
        <v>53020</v>
      </c>
      <c r="C167" s="95" t="s">
        <v>361</v>
      </c>
      <c r="D167" s="130" t="n">
        <f aca="false">+D49/$S49</f>
        <v>45.088</v>
      </c>
      <c r="E167" s="131" t="n">
        <f aca="false">+E49/$S49</f>
        <v>37.192</v>
      </c>
      <c r="F167" s="131" t="n">
        <f aca="false">+F49/$S49</f>
        <v>16.848</v>
      </c>
      <c r="G167" s="131" t="n">
        <f aca="false">+G49/$S49</f>
        <v>13.328</v>
      </c>
      <c r="H167" s="131" t="n">
        <f aca="false">+H49/$S49</f>
        <v>11.664</v>
      </c>
      <c r="I167" s="131" t="n">
        <f aca="false">+I49/$S49</f>
        <v>9.928</v>
      </c>
      <c r="J167" s="131" t="n">
        <f aca="false">+J49/$S49</f>
        <v>9.696</v>
      </c>
      <c r="K167" s="131" t="n">
        <f aca="false">+K49/$S49</f>
        <v>9.776</v>
      </c>
      <c r="L167" s="131" t="n">
        <f aca="false">+L49/$S49</f>
        <v>9.88</v>
      </c>
      <c r="M167" s="131" t="n">
        <f aca="false">+M49/$S49</f>
        <v>9.648</v>
      </c>
      <c r="N167" s="131" t="n">
        <f aca="false">+N49/$S49</f>
        <v>9.576</v>
      </c>
      <c r="O167" s="132" t="n">
        <f aca="false">+O49/$S49</f>
        <v>9.464</v>
      </c>
      <c r="P167" s="132" t="n">
        <f aca="false">+P49/$S49</f>
        <v>9.312</v>
      </c>
      <c r="Q167" s="132" t="n">
        <f aca="false">+Q49/$S49</f>
        <v>9.216</v>
      </c>
      <c r="R167" s="133" t="n">
        <f aca="false">+R49/$S49</f>
        <v>9.088</v>
      </c>
      <c r="T167" s="76"/>
      <c r="U167" s="76"/>
      <c r="V167" s="76"/>
      <c r="W167" s="76"/>
      <c r="X167" s="76"/>
      <c r="Y167" s="76"/>
      <c r="Z167" s="76"/>
      <c r="AA167" s="76"/>
    </row>
    <row r="168" s="89" customFormat="true" ht="12" hidden="false" customHeight="true" outlineLevel="0" collapsed="false">
      <c r="A168" s="89" t="s">
        <v>356</v>
      </c>
      <c r="B168" s="89" t="n">
        <v>53022</v>
      </c>
      <c r="C168" s="95" t="s">
        <v>362</v>
      </c>
      <c r="D168" s="130" t="n">
        <f aca="false">+D50/$S50</f>
        <v>82.1303656597774</v>
      </c>
      <c r="E168" s="131" t="n">
        <f aca="false">+E50/$S50</f>
        <v>74.6581875993641</v>
      </c>
      <c r="F168" s="131" t="n">
        <f aca="false">+F50/$S50</f>
        <v>58.9825119236884</v>
      </c>
      <c r="G168" s="131" t="n">
        <f aca="false">+G50/$S50</f>
        <v>51.5898251192369</v>
      </c>
      <c r="H168" s="131" t="n">
        <f aca="false">+H50/$S50</f>
        <v>47.8219395866455</v>
      </c>
      <c r="I168" s="131" t="n">
        <f aca="false">+I50/$S50</f>
        <v>43.9904610492846</v>
      </c>
      <c r="J168" s="131" t="n">
        <f aca="false">+J50/$S50</f>
        <v>44.2448330683625</v>
      </c>
      <c r="K168" s="131" t="n">
        <f aca="false">+K50/$S50</f>
        <v>44.4992050874404</v>
      </c>
      <c r="L168" s="131" t="n">
        <f aca="false">+L50/$S50</f>
        <v>44.8489666136725</v>
      </c>
      <c r="M168" s="131" t="n">
        <f aca="false">+M50/$S50</f>
        <v>44.7535771065183</v>
      </c>
      <c r="N168" s="131" t="n">
        <f aca="false">+N50/$S50</f>
        <v>44.6422893481717</v>
      </c>
      <c r="O168" s="132" t="n">
        <f aca="false">+O50/$S50</f>
        <v>44.2289348171701</v>
      </c>
      <c r="P168" s="132" t="n">
        <f aca="false">+P50/$S50</f>
        <v>44.7694753577107</v>
      </c>
      <c r="Q168" s="132" t="n">
        <f aca="false">+Q50/$S50</f>
        <v>44.6581875993641</v>
      </c>
      <c r="R168" s="133" t="n">
        <f aca="false">+R50/$S50</f>
        <v>44.0858505564388</v>
      </c>
      <c r="T168" s="75"/>
      <c r="U168" s="75"/>
      <c r="V168" s="75"/>
      <c r="W168" s="75"/>
      <c r="X168" s="75"/>
      <c r="Y168" s="75"/>
      <c r="Z168" s="75"/>
      <c r="AA168" s="75"/>
    </row>
    <row r="169" s="89" customFormat="true" ht="12" hidden="false" customHeight="true" outlineLevel="0" collapsed="false">
      <c r="A169" s="89" t="s">
        <v>356</v>
      </c>
      <c r="B169" s="89" t="n">
        <v>53025</v>
      </c>
      <c r="C169" s="95" t="s">
        <v>363</v>
      </c>
      <c r="D169" s="130" t="n">
        <f aca="false">+D51/$S51</f>
        <v>45.2929292929293</v>
      </c>
      <c r="E169" s="131" t="n">
        <f aca="false">+E51/$S51</f>
        <v>38.3232323232323</v>
      </c>
      <c r="F169" s="131" t="n">
        <f aca="false">+F51/$S51</f>
        <v>30.8080808080808</v>
      </c>
      <c r="G169" s="131" t="n">
        <f aca="false">+G51/$S51</f>
        <v>25.030303030303</v>
      </c>
      <c r="H169" s="131" t="n">
        <f aca="false">+H51/$S51</f>
        <v>21.979797979798</v>
      </c>
      <c r="I169" s="131" t="n">
        <f aca="false">+I51/$S51</f>
        <v>19.2525252525253</v>
      </c>
      <c r="J169" s="131" t="n">
        <f aca="false">+J51/$S51</f>
        <v>18.9090909090909</v>
      </c>
      <c r="K169" s="131" t="n">
        <f aca="false">+K51/$S51</f>
        <v>19.5555555555556</v>
      </c>
      <c r="L169" s="131" t="n">
        <f aca="false">+L51/$S51</f>
        <v>19.8383838383838</v>
      </c>
      <c r="M169" s="131" t="n">
        <f aca="false">+M51/$S51</f>
        <v>19.7575757575758</v>
      </c>
      <c r="N169" s="131" t="n">
        <f aca="false">+N51/$S51</f>
        <v>19.5959595959596</v>
      </c>
      <c r="O169" s="132" t="n">
        <f aca="false">+O51/$S51</f>
        <v>19.6969696969697</v>
      </c>
      <c r="P169" s="132" t="n">
        <f aca="false">+P51/$S51</f>
        <v>19.7777777777778</v>
      </c>
      <c r="Q169" s="132" t="n">
        <f aca="false">+Q51/$S51</f>
        <v>20.040404040404</v>
      </c>
      <c r="R169" s="133" t="n">
        <f aca="false">+R51/$S51</f>
        <v>20.1616161616162</v>
      </c>
    </row>
    <row r="170" s="89" customFormat="true" ht="12" hidden="false" customHeight="true" outlineLevel="0" collapsed="false">
      <c r="A170" s="89" t="s">
        <v>356</v>
      </c>
      <c r="B170" s="89" t="n">
        <v>53028</v>
      </c>
      <c r="C170" s="99" t="s">
        <v>364</v>
      </c>
      <c r="D170" s="134" t="s">
        <v>365</v>
      </c>
      <c r="E170" s="135" t="s">
        <v>365</v>
      </c>
      <c r="F170" s="136" t="n">
        <f aca="false">+F52/$S52</f>
        <v>24.963144963145</v>
      </c>
      <c r="G170" s="136" t="n">
        <f aca="false">+G52/$S52</f>
        <v>21.019656019656</v>
      </c>
      <c r="H170" s="136" t="n">
        <f aca="false">+H52/$S52</f>
        <v>17.960687960688</v>
      </c>
      <c r="I170" s="136" t="n">
        <f aca="false">+I52/$S52</f>
        <v>16.2899262899263</v>
      </c>
      <c r="J170" s="136" t="n">
        <f aca="false">+J52/$S52</f>
        <v>15.7739557739558</v>
      </c>
      <c r="K170" s="136" t="n">
        <f aca="false">+K52/$S52</f>
        <v>15.7371007371007</v>
      </c>
      <c r="L170" s="136" t="n">
        <f aca="false">+L52/$S52</f>
        <v>15.7002457002457</v>
      </c>
      <c r="M170" s="136" t="n">
        <f aca="false">+M52/$S52</f>
        <v>15.3316953316953</v>
      </c>
      <c r="N170" s="136" t="n">
        <f aca="false">+N52/$S52</f>
        <v>14.8280098280098</v>
      </c>
      <c r="O170" s="137" t="n">
        <f aca="false">+O52/$S52</f>
        <v>14.8034398034398</v>
      </c>
      <c r="P170" s="137" t="n">
        <f aca="false">+P52/$S52</f>
        <v>14.8157248157248</v>
      </c>
      <c r="Q170" s="137" t="n">
        <f aca="false">+Q52/$S52</f>
        <v>14.6560196560197</v>
      </c>
      <c r="R170" s="138" t="n">
        <f aca="false">+R52/$S52</f>
        <v>14.6437346437346</v>
      </c>
    </row>
    <row r="171" s="89" customFormat="true" ht="12" hidden="false" customHeight="true" outlineLevel="0" collapsed="false">
      <c r="A171" s="104"/>
      <c r="B171" s="105"/>
      <c r="C171" s="106" t="s">
        <v>356</v>
      </c>
      <c r="D171" s="139" t="n">
        <f aca="false">+D53/$S53</f>
        <v>49.277311400218</v>
      </c>
      <c r="E171" s="140" t="n">
        <f aca="false">+E53/$S53</f>
        <v>43.7138124831892</v>
      </c>
      <c r="F171" s="140" t="n">
        <f aca="false">+F53/$S53</f>
        <v>36.4685230538371</v>
      </c>
      <c r="G171" s="140" t="n">
        <f aca="false">+G53/$S53</f>
        <v>31.9483571398236</v>
      </c>
      <c r="H171" s="140" t="n">
        <f aca="false">+H53/$S53</f>
        <v>29.2260649216439</v>
      </c>
      <c r="I171" s="140" t="n">
        <f aca="false">+I53/$S53</f>
        <v>27.2554820991237</v>
      </c>
      <c r="J171" s="140" t="n">
        <f aca="false">+J53/$S53</f>
        <v>27.1266580783986</v>
      </c>
      <c r="K171" s="140" t="n">
        <f aca="false">+K53/$S53</f>
        <v>27.2200908846388</v>
      </c>
      <c r="L171" s="140" t="n">
        <f aca="false">+L53/$S53</f>
        <v>27.4112034428573</v>
      </c>
      <c r="M171" s="140" t="n">
        <f aca="false">+M53/$S53</f>
        <v>27.3701496340548</v>
      </c>
      <c r="N171" s="140" t="n">
        <f aca="false">+N53/$S53</f>
        <v>27.2951202593468</v>
      </c>
      <c r="O171" s="141" t="n">
        <f aca="false">+O53/$S53</f>
        <v>27.4834015204066</v>
      </c>
      <c r="P171" s="141" t="n">
        <f aca="false">+P53/$S53</f>
        <v>27.7212304817452</v>
      </c>
      <c r="Q171" s="141" t="n">
        <f aca="false">+Q53/$S53</f>
        <v>27.7863503163975</v>
      </c>
      <c r="R171" s="142" t="n">
        <f aca="false">+R53/$S53</f>
        <v>27.7877659649769</v>
      </c>
    </row>
    <row r="172" s="89" customFormat="true" ht="12" hidden="false" customHeight="true" outlineLevel="0" collapsed="false">
      <c r="A172" s="89" t="s">
        <v>366</v>
      </c>
      <c r="B172" s="89" t="n">
        <v>53003</v>
      </c>
      <c r="C172" s="110" t="s">
        <v>367</v>
      </c>
      <c r="D172" s="111" t="s">
        <v>365</v>
      </c>
      <c r="E172" s="143" t="n">
        <f aca="false">+E54/$S54</f>
        <v>21.4658848614073</v>
      </c>
      <c r="F172" s="143" t="n">
        <f aca="false">+F54/$S54</f>
        <v>21.0394456289979</v>
      </c>
      <c r="G172" s="143" t="n">
        <f aca="false">+G54/$S54</f>
        <v>21.5085287846482</v>
      </c>
      <c r="H172" s="143" t="n">
        <f aca="false">+H54/$S54</f>
        <v>21.3965884861407</v>
      </c>
      <c r="I172" s="143" t="n">
        <f aca="false">+I54/$S54</f>
        <v>19.9893390191898</v>
      </c>
      <c r="J172" s="143" t="n">
        <f aca="false">+J54/$S54</f>
        <v>20.8208955223881</v>
      </c>
      <c r="K172" s="143" t="n">
        <f aca="false">+K54/$S54</f>
        <v>21.2953091684435</v>
      </c>
      <c r="L172" s="143" t="n">
        <f aca="false">+L54/$S54</f>
        <v>21.5671641791045</v>
      </c>
      <c r="M172" s="143" t="n">
        <f aca="false">+M54/$S54</f>
        <v>21.7377398720682</v>
      </c>
      <c r="N172" s="143" t="n">
        <f aca="false">+N54/$S54</f>
        <v>21.7430703624733</v>
      </c>
      <c r="O172" s="144" t="n">
        <f aca="false">+O54/$S54</f>
        <v>22.3027718550107</v>
      </c>
      <c r="P172" s="144" t="n">
        <f aca="false">+P54/$S54</f>
        <v>22.6918976545842</v>
      </c>
      <c r="Q172" s="144" t="n">
        <f aca="false">+Q54/$S54</f>
        <v>22.953091684435</v>
      </c>
      <c r="R172" s="145" t="n">
        <f aca="false">+R54/$S54</f>
        <v>22.8518123667377</v>
      </c>
    </row>
    <row r="173" s="89" customFormat="true" ht="12" hidden="false" customHeight="true" outlineLevel="0" collapsed="false">
      <c r="A173" s="89" t="s">
        <v>366</v>
      </c>
      <c r="B173" s="89" t="n">
        <v>53012</v>
      </c>
      <c r="C173" s="113" t="s">
        <v>368</v>
      </c>
      <c r="D173" s="130" t="n">
        <f aca="false">+D55/$S55</f>
        <v>98.9915966386555</v>
      </c>
      <c r="E173" s="131" t="n">
        <f aca="false">+E55/$S55</f>
        <v>94.9159663865546</v>
      </c>
      <c r="F173" s="131" t="n">
        <f aca="false">+F55/$S55</f>
        <v>71.890756302521</v>
      </c>
      <c r="G173" s="131" t="n">
        <f aca="false">+G55/$S55</f>
        <v>69.7478991596639</v>
      </c>
      <c r="H173" s="131" t="n">
        <f aca="false">+H55/$S55</f>
        <v>65.4621848739496</v>
      </c>
      <c r="I173" s="131" t="n">
        <f aca="false">+I55/$S55</f>
        <v>59.0756302521008</v>
      </c>
      <c r="J173" s="131" t="n">
        <f aca="false">+J55/$S55</f>
        <v>57.8571428571429</v>
      </c>
      <c r="K173" s="131" t="n">
        <f aca="false">+K55/$S55</f>
        <v>60.1680672268908</v>
      </c>
      <c r="L173" s="131" t="n">
        <f aca="false">+L55/$S55</f>
        <v>59.6638655462185</v>
      </c>
      <c r="M173" s="131" t="n">
        <f aca="false">+M55/$S55</f>
        <v>59.3697478991597</v>
      </c>
      <c r="N173" s="131" t="n">
        <f aca="false">+N55/$S55</f>
        <v>59.3697478991597</v>
      </c>
      <c r="O173" s="132" t="n">
        <f aca="false">+O55/$S55</f>
        <v>60.8823529411765</v>
      </c>
      <c r="P173" s="132" t="n">
        <f aca="false">+P55/$S55</f>
        <v>61.7226890756303</v>
      </c>
      <c r="Q173" s="132" t="n">
        <f aca="false">+Q55/$S55</f>
        <v>61.3865546218487</v>
      </c>
      <c r="R173" s="133" t="n">
        <f aca="false">+R55/$S55</f>
        <v>61.5966386554622</v>
      </c>
    </row>
    <row r="174" s="89" customFormat="true" ht="12" hidden="false" customHeight="true" outlineLevel="0" collapsed="false">
      <c r="A174" s="89" t="s">
        <v>366</v>
      </c>
      <c r="B174" s="89" t="n">
        <v>53013</v>
      </c>
      <c r="C174" s="113" t="s">
        <v>369</v>
      </c>
      <c r="D174" s="130" t="n">
        <f aca="false">+D56/$S56</f>
        <v>20.4387714399681</v>
      </c>
      <c r="E174" s="131" t="n">
        <f aca="false">+E56/$S56</f>
        <v>20.9772636617471</v>
      </c>
      <c r="F174" s="131" t="n">
        <f aca="false">+F56/$S56</f>
        <v>18.1691264459513</v>
      </c>
      <c r="G174" s="131" t="n">
        <f aca="false">+G56/$S56</f>
        <v>17.1200638213004</v>
      </c>
      <c r="H174" s="131" t="n">
        <f aca="false">+H56/$S56</f>
        <v>16.2824092540886</v>
      </c>
      <c r="I174" s="131" t="n">
        <f aca="false">+I56/$S56</f>
        <v>14.8344635021939</v>
      </c>
      <c r="J174" s="131" t="n">
        <f aca="false">+J56/$S56</f>
        <v>14.7945751894695</v>
      </c>
      <c r="K174" s="131" t="n">
        <f aca="false">+K56/$S56</f>
        <v>14.8145193458317</v>
      </c>
      <c r="L174" s="131" t="n">
        <f aca="false">+L56/$S56</f>
        <v>14.9461507778221</v>
      </c>
      <c r="M174" s="131" t="n">
        <f aca="false">+M56/$S56</f>
        <v>14.854407658556</v>
      </c>
      <c r="N174" s="131" t="n">
        <f aca="false">+N56/$S56</f>
        <v>14.8065416832868</v>
      </c>
      <c r="O174" s="132" t="n">
        <f aca="false">+O56/$S56</f>
        <v>14.854407658556</v>
      </c>
      <c r="P174" s="132" t="n">
        <f aca="false">+P56/$S56</f>
        <v>14.9740725967292</v>
      </c>
      <c r="Q174" s="132" t="n">
        <f aca="false">+Q56/$S56</f>
        <v>14.9700837654567</v>
      </c>
      <c r="R174" s="133" t="n">
        <f aca="false">+R56/$S56</f>
        <v>14.9421619465497</v>
      </c>
    </row>
    <row r="175" s="89" customFormat="true" ht="12" hidden="false" customHeight="true" outlineLevel="0" collapsed="false">
      <c r="A175" s="89" t="s">
        <v>366</v>
      </c>
      <c r="B175" s="89" t="n">
        <v>53014</v>
      </c>
      <c r="C175" s="113" t="s">
        <v>370</v>
      </c>
      <c r="D175" s="130" t="n">
        <f aca="false">+D57/$S57</f>
        <v>25.5268817204301</v>
      </c>
      <c r="E175" s="131" t="n">
        <f aca="false">+E57/$S57</f>
        <v>26.0510752688172</v>
      </c>
      <c r="F175" s="131" t="n">
        <f aca="false">+F57/$S57</f>
        <v>21.6747311827957</v>
      </c>
      <c r="G175" s="131" t="n">
        <f aca="false">+G57/$S57</f>
        <v>20.3790322580645</v>
      </c>
      <c r="H175" s="131" t="n">
        <f aca="false">+H57/$S57</f>
        <v>19.2069892473118</v>
      </c>
      <c r="I175" s="131" t="n">
        <f aca="false">+I57/$S57</f>
        <v>18.4704301075269</v>
      </c>
      <c r="J175" s="131" t="n">
        <f aca="false">+J57/$S57</f>
        <v>18.5456989247312</v>
      </c>
      <c r="K175" s="131" t="n">
        <f aca="false">+K57/$S57</f>
        <v>19.1129032258065</v>
      </c>
      <c r="L175" s="131" t="n">
        <f aca="false">+L57/$S57</f>
        <v>19.3736559139785</v>
      </c>
      <c r="M175" s="131" t="n">
        <f aca="false">+M57/$S57</f>
        <v>19.5241935483871</v>
      </c>
      <c r="N175" s="131" t="n">
        <f aca="false">+N57/$S57</f>
        <v>19.6021505376344</v>
      </c>
      <c r="O175" s="132" t="n">
        <f aca="false">+O57/$S57</f>
        <v>20.1344086021505</v>
      </c>
      <c r="P175" s="132" t="n">
        <f aca="false">+P57/$S57</f>
        <v>20.4435483870968</v>
      </c>
      <c r="Q175" s="132" t="n">
        <f aca="false">+Q57/$S57</f>
        <v>20.5</v>
      </c>
      <c r="R175" s="133" t="n">
        <f aca="false">+R57/$S57</f>
        <v>20.5188172043011</v>
      </c>
    </row>
    <row r="176" s="89" customFormat="true" ht="12" hidden="false" customHeight="true" outlineLevel="0" collapsed="false">
      <c r="A176" s="89" t="s">
        <v>366</v>
      </c>
      <c r="B176" s="89" t="n">
        <v>53016</v>
      </c>
      <c r="C176" s="113" t="s">
        <v>371</v>
      </c>
      <c r="D176" s="130" t="n">
        <f aca="false">+D58/$S58</f>
        <v>177.313432835821</v>
      </c>
      <c r="E176" s="131" t="n">
        <f aca="false">+E58/$S58</f>
        <v>191.857379767828</v>
      </c>
      <c r="F176" s="131" t="n">
        <f aca="false">+F58/$S58</f>
        <v>226.799336650083</v>
      </c>
      <c r="G176" s="131" t="n">
        <f aca="false">+G58/$S58</f>
        <v>222.305140961857</v>
      </c>
      <c r="H176" s="131" t="n">
        <f aca="false">+H58/$S58</f>
        <v>209.668325041459</v>
      </c>
      <c r="I176" s="131" t="n">
        <f aca="false">+I58/$S58</f>
        <v>201.442786069652</v>
      </c>
      <c r="J176" s="131" t="n">
        <f aca="false">+J58/$S58</f>
        <v>205.58872305141</v>
      </c>
      <c r="K176" s="131" t="n">
        <f aca="false">+K58/$S58</f>
        <v>209.601990049751</v>
      </c>
      <c r="L176" s="131" t="n">
        <f aca="false">+L58/$S58</f>
        <v>214.543946932007</v>
      </c>
      <c r="M176" s="131" t="n">
        <f aca="false">+M58/$S58</f>
        <v>214.162520729685</v>
      </c>
      <c r="N176" s="131" t="n">
        <f aca="false">+N58/$S58</f>
        <v>213.34991708126</v>
      </c>
      <c r="O176" s="132" t="n">
        <f aca="false">+O58/$S58</f>
        <v>214.046434494196</v>
      </c>
      <c r="P176" s="132" t="n">
        <f aca="false">+P58/$S58</f>
        <v>215.422885572139</v>
      </c>
      <c r="Q176" s="132" t="n">
        <f aca="false">+Q58/$S58</f>
        <v>215.970149253731</v>
      </c>
      <c r="R176" s="133" t="n">
        <f aca="false">+R58/$S58</f>
        <v>215.538971807629</v>
      </c>
    </row>
    <row r="177" s="89" customFormat="true" ht="12" hidden="false" customHeight="true" outlineLevel="0" collapsed="false">
      <c r="A177" s="89" t="s">
        <v>366</v>
      </c>
      <c r="B177" s="89" t="n">
        <v>53018</v>
      </c>
      <c r="C177" s="113" t="s">
        <v>372</v>
      </c>
      <c r="D177" s="130" t="n">
        <f aca="false">+D59/$S59</f>
        <v>65.0132158590308</v>
      </c>
      <c r="E177" s="131" t="n">
        <f aca="false">+E59/$S59</f>
        <v>59.2819383259912</v>
      </c>
      <c r="F177" s="131" t="n">
        <f aca="false">+F59/$S59</f>
        <v>59.7004405286344</v>
      </c>
      <c r="G177" s="131" t="n">
        <f aca="false">+G59/$S59</f>
        <v>64.9251101321586</v>
      </c>
      <c r="H177" s="131" t="n">
        <f aca="false">+H59/$S59</f>
        <v>65.4713656387665</v>
      </c>
      <c r="I177" s="131" t="n">
        <f aca="false">+I59/$S59</f>
        <v>64.3480176211454</v>
      </c>
      <c r="J177" s="131" t="n">
        <f aca="false">+J59/$S59</f>
        <v>64.9251101321586</v>
      </c>
      <c r="K177" s="131" t="n">
        <f aca="false">+K59/$S59</f>
        <v>65.6563876651982</v>
      </c>
      <c r="L177" s="131" t="n">
        <f aca="false">+L59/$S59</f>
        <v>65.84140969163</v>
      </c>
      <c r="M177" s="131" t="n">
        <f aca="false">+M59/$S59</f>
        <v>65.6916299559471</v>
      </c>
      <c r="N177" s="131" t="n">
        <f aca="false">+N59/$S59</f>
        <v>65.9295154185022</v>
      </c>
      <c r="O177" s="132" t="n">
        <f aca="false">+O59/$S59</f>
        <v>66.4185022026432</v>
      </c>
      <c r="P177" s="132" t="n">
        <f aca="false">+P59/$S59</f>
        <v>66.7400881057269</v>
      </c>
      <c r="Q177" s="132" t="n">
        <f aca="false">+Q59/$S59</f>
        <v>67.0352422907489</v>
      </c>
      <c r="R177" s="133" t="n">
        <f aca="false">+R59/$S59</f>
        <v>67.1629955947137</v>
      </c>
    </row>
    <row r="178" s="89" customFormat="true" ht="12" hidden="false" customHeight="true" outlineLevel="0" collapsed="false">
      <c r="A178" s="89" t="s">
        <v>366</v>
      </c>
      <c r="B178" s="89" t="n">
        <v>53019</v>
      </c>
      <c r="C178" s="113" t="s">
        <v>373</v>
      </c>
      <c r="D178" s="130" t="n">
        <f aca="false">+D60/$S60</f>
        <v>55.8794946550049</v>
      </c>
      <c r="E178" s="131" t="n">
        <f aca="false">+E60/$S60</f>
        <v>47.5704567541302</v>
      </c>
      <c r="F178" s="131" t="n">
        <f aca="false">+F60/$S60</f>
        <v>43.3722060252672</v>
      </c>
      <c r="G178" s="131" t="n">
        <f aca="false">+G60/$S60</f>
        <v>43.3916423712342</v>
      </c>
      <c r="H178" s="131" t="n">
        <f aca="false">+H60/$S60</f>
        <v>41.9436345966958</v>
      </c>
      <c r="I178" s="131" t="n">
        <f aca="false">+I60/$S60</f>
        <v>40.1749271137026</v>
      </c>
      <c r="J178" s="131" t="n">
        <f aca="false">+J60/$S60</f>
        <v>40.2137998056365</v>
      </c>
      <c r="K178" s="131" t="n">
        <f aca="false">+K60/$S60</f>
        <v>39.8056365403304</v>
      </c>
      <c r="L178" s="131" t="n">
        <f aca="false">+L60/$S60</f>
        <v>39.6112730806608</v>
      </c>
      <c r="M178" s="131" t="n">
        <f aca="false">+M60/$S60</f>
        <v>39.4169096209913</v>
      </c>
      <c r="N178" s="131" t="n">
        <f aca="false">+N60/$S60</f>
        <v>39.1156462585034</v>
      </c>
      <c r="O178" s="132" t="n">
        <f aca="false">+O60/$S60</f>
        <v>38.9504373177843</v>
      </c>
      <c r="P178" s="132" t="n">
        <f aca="false">+P60/$S60</f>
        <v>38.9504373177843</v>
      </c>
      <c r="Q178" s="132" t="n">
        <f aca="false">+Q60/$S60</f>
        <v>38.5908649173955</v>
      </c>
      <c r="R178" s="133" t="n">
        <f aca="false">+R60/$S60</f>
        <v>38.1632653061225</v>
      </c>
    </row>
    <row r="179" s="89" customFormat="true" ht="12" hidden="false" customHeight="true" outlineLevel="0" collapsed="false">
      <c r="A179" s="89" t="s">
        <v>366</v>
      </c>
      <c r="B179" s="89" t="n">
        <v>53026</v>
      </c>
      <c r="C179" s="99" t="s">
        <v>374</v>
      </c>
      <c r="D179" s="146" t="n">
        <f aca="false">+D61/$S61</f>
        <v>44.9770904925544</v>
      </c>
      <c r="E179" s="136" t="n">
        <f aca="false">+E61/$S61</f>
        <v>38.0584192439863</v>
      </c>
      <c r="F179" s="136" t="n">
        <f aca="false">+F61/$S61</f>
        <v>29.0721649484536</v>
      </c>
      <c r="G179" s="136" t="n">
        <f aca="false">+G61/$S61</f>
        <v>26.6380297823597</v>
      </c>
      <c r="H179" s="136" t="n">
        <f aca="false">+H61/$S61</f>
        <v>23.9690721649485</v>
      </c>
      <c r="I179" s="136" t="n">
        <f aca="false">+I61/$S61</f>
        <v>22.4226804123711</v>
      </c>
      <c r="J179" s="136" t="n">
        <f aca="false">+J61/$S61</f>
        <v>22.0904925544101</v>
      </c>
      <c r="K179" s="136" t="n">
        <f aca="false">+K61/$S61</f>
        <v>21.9931271477663</v>
      </c>
      <c r="L179" s="136" t="n">
        <f aca="false">+L61/$S61</f>
        <v>21.7812142038946</v>
      </c>
      <c r="M179" s="136" t="n">
        <f aca="false">+M61/$S61</f>
        <v>21.4948453608247</v>
      </c>
      <c r="N179" s="136" t="n">
        <f aca="false">+N61/$S61</f>
        <v>21.4203894616266</v>
      </c>
      <c r="O179" s="137" t="n">
        <f aca="false">+O61/$S61</f>
        <v>21.1912943871707</v>
      </c>
      <c r="P179" s="137" t="n">
        <f aca="false">+P61/$S61</f>
        <v>21.1970217640321</v>
      </c>
      <c r="Q179" s="137" t="n">
        <f aca="false">+Q61/$S61</f>
        <v>21.0252004581902</v>
      </c>
      <c r="R179" s="138" t="n">
        <f aca="false">+R61/$S61</f>
        <v>20.9392898052692</v>
      </c>
    </row>
    <row r="180" s="89" customFormat="true" ht="12" hidden="false" customHeight="true" outlineLevel="0" collapsed="false">
      <c r="A180" s="105"/>
      <c r="B180" s="105"/>
      <c r="C180" s="115" t="s">
        <v>366</v>
      </c>
      <c r="D180" s="139" t="n">
        <f aca="false">+D62/$S62</f>
        <v>40.0521838587462</v>
      </c>
      <c r="E180" s="140" t="n">
        <f aca="false">+E62/$S62</f>
        <v>41.3196082636357</v>
      </c>
      <c r="F180" s="140" t="n">
        <f aca="false">+F62/$S62</f>
        <v>39.347344341983</v>
      </c>
      <c r="G180" s="140" t="n">
        <f aca="false">+G62/$S62</f>
        <v>39.1929373078848</v>
      </c>
      <c r="H180" s="140" t="n">
        <f aca="false">+H62/$S62</f>
        <v>37.7475159053542</v>
      </c>
      <c r="I180" s="140" t="n">
        <f aca="false">+I62/$S62</f>
        <v>36.1348202158839</v>
      </c>
      <c r="J180" s="140" t="n">
        <f aca="false">+J62/$S62</f>
        <v>36.4722281792837</v>
      </c>
      <c r="K180" s="140" t="n">
        <f aca="false">+K62/$S62</f>
        <v>36.9790549717635</v>
      </c>
      <c r="L180" s="140" t="n">
        <f aca="false">+L62/$S62</f>
        <v>37.3021659875617</v>
      </c>
      <c r="M180" s="140" t="n">
        <f aca="false">+M62/$S62</f>
        <v>37.2528415183358</v>
      </c>
      <c r="N180" s="140" t="n">
        <f aca="false">+N62/$S62</f>
        <v>37.2378297233541</v>
      </c>
      <c r="O180" s="141" t="n">
        <f aca="false">+O62/$S62</f>
        <v>37.5573665022518</v>
      </c>
      <c r="P180" s="141" t="n">
        <f aca="false">+P62/$S62</f>
        <v>37.8397312173851</v>
      </c>
      <c r="Q180" s="141" t="n">
        <f aca="false">+Q62/$S62</f>
        <v>37.906926871113</v>
      </c>
      <c r="R180" s="142" t="n">
        <f aca="false">+R62/$S62</f>
        <v>37.8568875545071</v>
      </c>
    </row>
    <row r="181" s="89" customFormat="true" ht="12" hidden="false" customHeight="true" outlineLevel="0" collapsed="false">
      <c r="A181" s="89" t="s">
        <v>375</v>
      </c>
      <c r="B181" s="89" t="n">
        <v>53009</v>
      </c>
      <c r="C181" s="110" t="s">
        <v>376</v>
      </c>
      <c r="D181" s="147" t="n">
        <f aca="false">+D63/$S63</f>
        <v>137.491039426523</v>
      </c>
      <c r="E181" s="143" t="n">
        <f aca="false">+E63/$S63</f>
        <v>179.94623655914</v>
      </c>
      <c r="F181" s="143" t="n">
        <f aca="false">+F63/$S63</f>
        <v>300.627240143369</v>
      </c>
      <c r="G181" s="143" t="n">
        <f aca="false">+G63/$S63</f>
        <v>383.118279569893</v>
      </c>
      <c r="H181" s="143" t="n">
        <f aca="false">+H63/$S63</f>
        <v>382.670250896057</v>
      </c>
      <c r="I181" s="143" t="n">
        <f aca="false">+I63/$S63</f>
        <v>377.974910394265</v>
      </c>
      <c r="J181" s="143" t="n">
        <f aca="false">+J63/$S63</f>
        <v>379.426523297491</v>
      </c>
      <c r="K181" s="143" t="n">
        <f aca="false">+K63/$S63</f>
        <v>384.21146953405</v>
      </c>
      <c r="L181" s="143" t="n">
        <f aca="false">+L63/$S63</f>
        <v>385.394265232975</v>
      </c>
      <c r="M181" s="143" t="n">
        <f aca="false">+M63/$S63</f>
        <v>386.899641577061</v>
      </c>
      <c r="N181" s="143" t="n">
        <f aca="false">+N63/$S63</f>
        <v>389.982078853047</v>
      </c>
      <c r="O181" s="144" t="n">
        <f aca="false">+O63/$S63</f>
        <v>394.426523297491</v>
      </c>
      <c r="P181" s="144" t="n">
        <f aca="false">+P63/$S63</f>
        <v>396.756272401434</v>
      </c>
      <c r="Q181" s="144" t="n">
        <f aca="false">+Q63/$S63</f>
        <v>396.810035842294</v>
      </c>
      <c r="R181" s="145" t="n">
        <f aca="false">+R63/$S63</f>
        <v>396.290322580645</v>
      </c>
    </row>
    <row r="182" s="89" customFormat="true" ht="12" hidden="false" customHeight="true" outlineLevel="0" collapsed="false">
      <c r="A182" s="89" t="s">
        <v>375</v>
      </c>
      <c r="B182" s="89" t="n">
        <v>53010</v>
      </c>
      <c r="C182" s="110" t="s">
        <v>377</v>
      </c>
      <c r="D182" s="147" t="n">
        <f aca="false">+D64/$S64</f>
        <v>98.8475609756098</v>
      </c>
      <c r="E182" s="143" t="n">
        <f aca="false">+E64/$S64</f>
        <v>71.5853658536585</v>
      </c>
      <c r="F182" s="143" t="n">
        <f aca="false">+F64/$S64</f>
        <v>51.6951219512195</v>
      </c>
      <c r="G182" s="143" t="n">
        <f aca="false">+G64/$S64</f>
        <v>47.7317073170732</v>
      </c>
      <c r="H182" s="143" t="n">
        <f aca="false">+H64/$S64</f>
        <v>48.4817073170732</v>
      </c>
      <c r="I182" s="143" t="n">
        <f aca="false">+I64/$S64</f>
        <v>49.9573170731707</v>
      </c>
      <c r="J182" s="143" t="n">
        <f aca="false">+J64/$S64</f>
        <v>50.7134146341463</v>
      </c>
      <c r="K182" s="143" t="n">
        <f aca="false">+K64/$S64</f>
        <v>51.4573170731707</v>
      </c>
      <c r="L182" s="143" t="n">
        <f aca="false">+L64/$S64</f>
        <v>51.9329268292683</v>
      </c>
      <c r="M182" s="143" t="n">
        <f aca="false">+M64/$S64</f>
        <v>52.4878048780488</v>
      </c>
      <c r="N182" s="143" t="n">
        <f aca="false">+N64/$S64</f>
        <v>52.9329268292683</v>
      </c>
      <c r="O182" s="144" t="n">
        <f aca="false">+O64/$S64</f>
        <v>53.7743902439024</v>
      </c>
      <c r="P182" s="144" t="n">
        <f aca="false">+P64/$S64</f>
        <v>54.7560975609756</v>
      </c>
      <c r="Q182" s="144" t="n">
        <f aca="false">+Q64/$S64</f>
        <v>54.7804878048781</v>
      </c>
      <c r="R182" s="145" t="n">
        <f aca="false">+R64/$S64</f>
        <v>54.7682926829268</v>
      </c>
    </row>
    <row r="183" s="89" customFormat="true" ht="12" hidden="false" customHeight="true" outlineLevel="0" collapsed="false">
      <c r="A183" s="89" t="s">
        <v>375</v>
      </c>
      <c r="B183" s="89" t="n">
        <v>53015</v>
      </c>
      <c r="C183" s="110" t="s">
        <v>378</v>
      </c>
      <c r="D183" s="147" t="n">
        <f aca="false">+D65/$S65</f>
        <v>58.1988015509341</v>
      </c>
      <c r="E183" s="143" t="n">
        <f aca="false">+E65/$S65</f>
        <v>45.2308776876983</v>
      </c>
      <c r="F183" s="143" t="n">
        <f aca="false">+F65/$S65</f>
        <v>37.0673246387029</v>
      </c>
      <c r="G183" s="143" t="n">
        <f aca="false">+G65/$S65</f>
        <v>35.5163905534015</v>
      </c>
      <c r="H183" s="143" t="n">
        <f aca="false">+H65/$S65</f>
        <v>33.5495241452238</v>
      </c>
      <c r="I183" s="143" t="n">
        <f aca="false">+I65/$S65</f>
        <v>31.0821290095171</v>
      </c>
      <c r="J183" s="143" t="n">
        <f aca="false">+J65/$S65</f>
        <v>31.0645047585478</v>
      </c>
      <c r="K183" s="143" t="n">
        <f aca="false">+K65/$S65</f>
        <v>31.1667254141699</v>
      </c>
      <c r="L183" s="143" t="n">
        <f aca="false">+L65/$S65</f>
        <v>31.1455763130067</v>
      </c>
      <c r="M183" s="143" t="n">
        <f aca="false">+M65/$S65</f>
        <v>31.05745505816</v>
      </c>
      <c r="N183" s="143" t="n">
        <f aca="false">+N65/$S65</f>
        <v>31.0363059569968</v>
      </c>
      <c r="O183" s="144" t="n">
        <f aca="false">+O65/$S65</f>
        <v>30.9199859005992</v>
      </c>
      <c r="P183" s="144" t="n">
        <f aca="false">+P65/$S65</f>
        <v>31.1244272118435</v>
      </c>
      <c r="Q183" s="144" t="n">
        <f aca="false">+Q65/$S65</f>
        <v>31.0891787099048</v>
      </c>
      <c r="R183" s="145" t="n">
        <f aca="false">+R65/$S65</f>
        <v>30.951709552344</v>
      </c>
    </row>
    <row r="184" s="89" customFormat="true" ht="12" hidden="false" customHeight="true" outlineLevel="0" collapsed="false">
      <c r="A184" s="89" t="s">
        <v>375</v>
      </c>
      <c r="B184" s="89" t="n">
        <v>53027</v>
      </c>
      <c r="C184" s="110" t="s">
        <v>379</v>
      </c>
      <c r="D184" s="111" t="s">
        <v>365</v>
      </c>
      <c r="E184" s="143" t="n">
        <f aca="false">+E66/$S66</f>
        <v>25.990243902439</v>
      </c>
      <c r="F184" s="143" t="n">
        <f aca="false">+F66/$S66</f>
        <v>17.3170731707317</v>
      </c>
      <c r="G184" s="143" t="n">
        <f aca="false">+G66/$S66</f>
        <v>15.219512195122</v>
      </c>
      <c r="H184" s="143" t="n">
        <f aca="false">+H66/$S66</f>
        <v>13.5707317073171</v>
      </c>
      <c r="I184" s="143" t="n">
        <f aca="false">+I66/$S66</f>
        <v>11.8048780487805</v>
      </c>
      <c r="J184" s="143" t="n">
        <f aca="false">+J66/$S66</f>
        <v>12.0292682926829</v>
      </c>
      <c r="K184" s="143" t="n">
        <f aca="false">+K66/$S66</f>
        <v>12.0390243902439</v>
      </c>
      <c r="L184" s="143" t="n">
        <f aca="false">+L66/$S66</f>
        <v>12.2341463414634</v>
      </c>
      <c r="M184" s="143" t="n">
        <f aca="false">+M66/$S66</f>
        <v>12.3707317073171</v>
      </c>
      <c r="N184" s="143" t="n">
        <f aca="false">+N66/$S66</f>
        <v>12.4390243902439</v>
      </c>
      <c r="O184" s="144" t="n">
        <f aca="false">+O66/$S66</f>
        <v>12.7317073170732</v>
      </c>
      <c r="P184" s="144" t="n">
        <f aca="false">+P66/$S66</f>
        <v>12.9560975609756</v>
      </c>
      <c r="Q184" s="144" t="n">
        <f aca="false">+Q66/$S66</f>
        <v>13.6</v>
      </c>
      <c r="R184" s="145" t="n">
        <f aca="false">+R66/$S66</f>
        <v>13.580487804878</v>
      </c>
    </row>
    <row r="185" s="89" customFormat="true" ht="12" hidden="false" customHeight="true" outlineLevel="0" collapsed="false">
      <c r="A185" s="89" t="s">
        <v>375</v>
      </c>
      <c r="B185" s="89" t="n">
        <v>53017</v>
      </c>
      <c r="C185" s="113" t="s">
        <v>380</v>
      </c>
      <c r="D185" s="131" t="n">
        <f aca="false">+D67/$S67</f>
        <v>43.0655586334257</v>
      </c>
      <c r="E185" s="131" t="n">
        <f aca="false">+E67/$S67</f>
        <v>38.2271468144044</v>
      </c>
      <c r="F185" s="131" t="n">
        <f aca="false">+F67/$S67</f>
        <v>23.9427516158818</v>
      </c>
      <c r="G185" s="131" t="n">
        <f aca="false">+G67/$S67</f>
        <v>18.0886426592798</v>
      </c>
      <c r="H185" s="131" t="n">
        <f aca="false">+H67/$S67</f>
        <v>13.8411819021237</v>
      </c>
      <c r="I185" s="131" t="n">
        <f aca="false">+I67/$S67</f>
        <v>11.5235457063712</v>
      </c>
      <c r="J185" s="131" t="n">
        <f aca="false">+J67/$S67</f>
        <v>11.4312096029548</v>
      </c>
      <c r="K185" s="131" t="n">
        <f aca="false">+K67/$S67</f>
        <v>11.2834718374885</v>
      </c>
      <c r="L185" s="131" t="n">
        <f aca="false">+L67/$S67</f>
        <v>11.4958448753463</v>
      </c>
      <c r="M185" s="131" t="n">
        <f aca="false">+M67/$S67</f>
        <v>11.6712834718375</v>
      </c>
      <c r="N185" s="131" t="n">
        <f aca="false">+N67/$S67</f>
        <v>11.2742382271468</v>
      </c>
      <c r="O185" s="132" t="n">
        <f aca="false">+O67/$S67</f>
        <v>11.5143120960295</v>
      </c>
      <c r="P185" s="132" t="n">
        <f aca="false">+P67/$S67</f>
        <v>11.4866112650046</v>
      </c>
      <c r="Q185" s="132" t="n">
        <f aca="false">+Q67/$S67</f>
        <v>11.5420129270545</v>
      </c>
      <c r="R185" s="133" t="n">
        <f aca="false">+R67/$S67</f>
        <v>11.5420129270545</v>
      </c>
    </row>
    <row r="186" s="89" customFormat="true" ht="12" hidden="false" customHeight="true" outlineLevel="0" collapsed="false">
      <c r="A186" s="89" t="s">
        <v>375</v>
      </c>
      <c r="B186" s="89" t="n">
        <v>53024</v>
      </c>
      <c r="C186" s="99" t="s">
        <v>381</v>
      </c>
      <c r="D186" s="111" t="s">
        <v>365</v>
      </c>
      <c r="E186" s="131" t="n">
        <f aca="false">+E68/$S68</f>
        <v>35.7126696832579</v>
      </c>
      <c r="F186" s="131" t="n">
        <f aca="false">+F68/$S68</f>
        <v>28.2579185520362</v>
      </c>
      <c r="G186" s="131" t="n">
        <f aca="false">+G68/$S68</f>
        <v>28.3597285067873</v>
      </c>
      <c r="H186" s="131" t="n">
        <f aca="false">+H68/$S68</f>
        <v>31.4705882352941</v>
      </c>
      <c r="I186" s="131" t="n">
        <f aca="false">+I68/$S68</f>
        <v>35.4751131221719</v>
      </c>
      <c r="J186" s="131" t="n">
        <f aca="false">+J68/$S68</f>
        <v>36.4027149321267</v>
      </c>
      <c r="K186" s="131" t="n">
        <f aca="false">+K68/$S68</f>
        <v>37.1266968325792</v>
      </c>
      <c r="L186" s="131" t="n">
        <f aca="false">+L68/$S68</f>
        <v>38.5633484162896</v>
      </c>
      <c r="M186" s="131" t="n">
        <f aca="false">+M68/$S68</f>
        <v>38.7330316742081</v>
      </c>
      <c r="N186" s="131" t="n">
        <f aca="false">+N68/$S68</f>
        <v>39.1289592760181</v>
      </c>
      <c r="O186" s="137" t="n">
        <f aca="false">+O68/$S68</f>
        <v>39.9434389140272</v>
      </c>
      <c r="P186" s="137" t="n">
        <f aca="false">+P68/$S68</f>
        <v>40.972850678733</v>
      </c>
      <c r="Q186" s="137" t="n">
        <f aca="false">+Q68/$S68</f>
        <v>41.4140271493213</v>
      </c>
      <c r="R186" s="138" t="n">
        <f aca="false">+R68/$S68</f>
        <v>42.0588235294118</v>
      </c>
    </row>
    <row r="187" s="89" customFormat="true" ht="12" hidden="false" customHeight="true" outlineLevel="0" collapsed="false">
      <c r="A187" s="105"/>
      <c r="B187" s="105"/>
      <c r="C187" s="115" t="s">
        <v>375</v>
      </c>
      <c r="D187" s="139" t="n">
        <f aca="false">+D69/$S69</f>
        <v>56.1330509530335</v>
      </c>
      <c r="E187" s="140" t="n">
        <f aca="false">+E69/$S69</f>
        <v>55.5300859598854</v>
      </c>
      <c r="F187" s="140" t="n">
        <f aca="false">+F69/$S69</f>
        <v>53.1144886009717</v>
      </c>
      <c r="G187" s="140" t="n">
        <f aca="false">+G69/$S69</f>
        <v>56.4444998131307</v>
      </c>
      <c r="H187" s="140" t="n">
        <f aca="false">+H69/$S69</f>
        <v>55.4304223246543</v>
      </c>
      <c r="I187" s="140" t="n">
        <f aca="false">+I69/$S69</f>
        <v>54.4362775632241</v>
      </c>
      <c r="J187" s="140" t="n">
        <f aca="false">+J69/$S69</f>
        <v>54.8037872181388</v>
      </c>
      <c r="K187" s="140" t="n">
        <f aca="false">+K69/$S69</f>
        <v>55.3855736888003</v>
      </c>
      <c r="L187" s="140" t="n">
        <f aca="false">+L69/$S69</f>
        <v>55.76927868444</v>
      </c>
      <c r="M187" s="140" t="n">
        <f aca="false">+M69/$S69</f>
        <v>56.015946181637</v>
      </c>
      <c r="N187" s="140" t="n">
        <f aca="false">+N69/$S69</f>
        <v>56.3124454964495</v>
      </c>
      <c r="O187" s="141" t="n">
        <f aca="false">+O69/$S69</f>
        <v>56.9116731032764</v>
      </c>
      <c r="P187" s="141" t="n">
        <f aca="false">+P69/$S69</f>
        <v>57.4847390058552</v>
      </c>
      <c r="Q187" s="141" t="n">
        <f aca="false">+Q69/$S69</f>
        <v>57.6192849134172</v>
      </c>
      <c r="R187" s="142" t="n">
        <f aca="false">+R69/$S69</f>
        <v>57.6005979818114</v>
      </c>
    </row>
    <row r="188" s="89" customFormat="true" ht="12" hidden="false" customHeight="true" outlineLevel="0" collapsed="false">
      <c r="A188" s="89" t="s">
        <v>382</v>
      </c>
      <c r="B188" s="89" t="n">
        <v>53002</v>
      </c>
      <c r="C188" s="110" t="s">
        <v>383</v>
      </c>
      <c r="D188" s="147" t="n">
        <f aca="false">+D70/$S70</f>
        <v>19.3711467324291</v>
      </c>
      <c r="E188" s="143" t="n">
        <f aca="false">+E70/$S70</f>
        <v>21.3193588162762</v>
      </c>
      <c r="F188" s="143" t="n">
        <f aca="false">+F70/$S70</f>
        <v>17.9778051787916</v>
      </c>
      <c r="G188" s="143" t="n">
        <f aca="false">+G70/$S70</f>
        <v>16.1837237977805</v>
      </c>
      <c r="H188" s="143" t="n">
        <f aca="false">+H70/$S70</f>
        <v>15.2342786683107</v>
      </c>
      <c r="I188" s="143" t="n">
        <f aca="false">+I70/$S70</f>
        <v>14.9383477188656</v>
      </c>
      <c r="J188" s="143" t="n">
        <f aca="false">+J70/$S70</f>
        <v>15.0493218249075</v>
      </c>
      <c r="K188" s="143" t="n">
        <f aca="false">+K70/$S70</f>
        <v>15.1972872996301</v>
      </c>
      <c r="L188" s="143" t="n">
        <f aca="false">+L70/$S70</f>
        <v>15.3390875462392</v>
      </c>
      <c r="M188" s="143" t="n">
        <f aca="false">+M70/$S70</f>
        <v>15.4130702836005</v>
      </c>
      <c r="N188" s="143" t="n">
        <f aca="false">+N70/$S70</f>
        <v>15.2157829839704</v>
      </c>
      <c r="O188" s="144" t="n">
        <f aca="false">+O70/$S70</f>
        <v>15.0678175092478</v>
      </c>
      <c r="P188" s="144" t="n">
        <f aca="false">+P70/$S70</f>
        <v>15.4130702836005</v>
      </c>
      <c r="Q188" s="144" t="n">
        <f aca="false">+Q70/$S70</f>
        <v>15.5117139334155</v>
      </c>
      <c r="R188" s="145" t="n">
        <f aca="false">+R70/$S70</f>
        <v>15.6103575832306</v>
      </c>
    </row>
    <row r="189" s="89" customFormat="true" ht="12" hidden="false" customHeight="true" outlineLevel="0" collapsed="false">
      <c r="A189" s="89" t="s">
        <v>382</v>
      </c>
      <c r="B189" s="89" t="n">
        <v>53006</v>
      </c>
      <c r="C189" s="113" t="s">
        <v>384</v>
      </c>
      <c r="D189" s="130" t="n">
        <f aca="false">+D71/$S71</f>
        <v>31.2918660287081</v>
      </c>
      <c r="E189" s="131" t="n">
        <f aca="false">+E71/$S71</f>
        <v>32</v>
      </c>
      <c r="F189" s="131" t="n">
        <f aca="false">+F71/$S71</f>
        <v>36.8133971291866</v>
      </c>
      <c r="G189" s="131" t="n">
        <f aca="false">+G71/$S71</f>
        <v>36.7272727272727</v>
      </c>
      <c r="H189" s="131" t="n">
        <f aca="false">+H71/$S71</f>
        <v>34.4258373205742</v>
      </c>
      <c r="I189" s="131" t="n">
        <f aca="false">+I71/$S71</f>
        <v>34.7942583732057</v>
      </c>
      <c r="J189" s="131" t="n">
        <f aca="false">+J71/$S71</f>
        <v>34.7799043062201</v>
      </c>
      <c r="K189" s="131" t="n">
        <f aca="false">+K71/$S71</f>
        <v>35.2488038277512</v>
      </c>
      <c r="L189" s="131" t="n">
        <f aca="false">+L71/$S71</f>
        <v>35.5454545454546</v>
      </c>
      <c r="M189" s="131" t="n">
        <f aca="false">+M71/$S71</f>
        <v>35.5885167464115</v>
      </c>
      <c r="N189" s="131" t="n">
        <f aca="false">+N71/$S71</f>
        <v>35.5837320574163</v>
      </c>
      <c r="O189" s="132" t="n">
        <f aca="false">+O71/$S71</f>
        <v>35.5885167464115</v>
      </c>
      <c r="P189" s="132" t="n">
        <f aca="false">+P71/$S71</f>
        <v>35.7272727272727</v>
      </c>
      <c r="Q189" s="132" t="n">
        <f aca="false">+Q71/$S71</f>
        <v>35.622009569378</v>
      </c>
      <c r="R189" s="133" t="n">
        <f aca="false">+R71/$S71</f>
        <v>35.6411483253589</v>
      </c>
    </row>
    <row r="190" s="89" customFormat="true" ht="12" hidden="false" customHeight="true" outlineLevel="0" collapsed="false">
      <c r="A190" s="89" t="s">
        <v>382</v>
      </c>
      <c r="B190" s="89" t="n">
        <v>53008</v>
      </c>
      <c r="C190" s="113" t="s">
        <v>385</v>
      </c>
      <c r="D190" s="130" t="n">
        <f aca="false">+D72/$S72</f>
        <v>28.4795018162948</v>
      </c>
      <c r="E190" s="131" t="n">
        <f aca="false">+E72/$S72</f>
        <v>24.7794499221588</v>
      </c>
      <c r="F190" s="131" t="n">
        <f aca="false">+F72/$S72</f>
        <v>19.1800726517904</v>
      </c>
      <c r="G190" s="131" t="n">
        <f aca="false">+G72/$S72</f>
        <v>17.1354436948625</v>
      </c>
      <c r="H190" s="131" t="n">
        <f aca="false">+H72/$S72</f>
        <v>16.0352880124546</v>
      </c>
      <c r="I190" s="131" t="n">
        <f aca="false">+I72/$S72</f>
        <v>15.8017644006227</v>
      </c>
      <c r="J190" s="131" t="n">
        <f aca="false">+J72/$S72</f>
        <v>15.8692267773742</v>
      </c>
      <c r="K190" s="131" t="n">
        <f aca="false">+K72/$S72</f>
        <v>15.8951738453555</v>
      </c>
      <c r="L190" s="131" t="n">
        <f aca="false">+L72/$S72</f>
        <v>15.8380902957966</v>
      </c>
      <c r="M190" s="131" t="n">
        <f aca="false">+M72/$S72</f>
        <v>15.8380902957966</v>
      </c>
      <c r="N190" s="131" t="n">
        <f aca="false">+N72/$S72</f>
        <v>15.827711468604</v>
      </c>
      <c r="O190" s="132" t="n">
        <f aca="false">+O72/$S72</f>
        <v>16.2324857291126</v>
      </c>
      <c r="P190" s="132" t="n">
        <f aca="false">+P72/$S72</f>
        <v>16.3674104826155</v>
      </c>
      <c r="Q190" s="132" t="n">
        <f aca="false">+Q72/$S72</f>
        <v>16.6320705760249</v>
      </c>
      <c r="R190" s="133" t="n">
        <f aca="false">+R72/$S72</f>
        <v>16.8604047742605</v>
      </c>
    </row>
    <row r="191" s="89" customFormat="true" ht="12" hidden="false" customHeight="true" outlineLevel="0" collapsed="false">
      <c r="A191" s="89" t="s">
        <v>382</v>
      </c>
      <c r="B191" s="89" t="n">
        <v>53011</v>
      </c>
      <c r="C191" s="113" t="s">
        <v>386</v>
      </c>
      <c r="D191" s="130" t="n">
        <f aca="false">+D73/$S73</f>
        <v>80.63645943098</v>
      </c>
      <c r="E191" s="131" t="n">
        <f aca="false">+E73/$S73</f>
        <v>109.020021074816</v>
      </c>
      <c r="F191" s="131" t="n">
        <f aca="false">+F73/$S73</f>
        <v>131.90727081138</v>
      </c>
      <c r="G191" s="131" t="n">
        <f aca="false">+G73/$S73</f>
        <v>146.518440463646</v>
      </c>
      <c r="H191" s="131" t="n">
        <f aca="false">+H73/$S73</f>
        <v>150.172813487882</v>
      </c>
      <c r="I191" s="131" t="n">
        <f aca="false">+I73/$S73</f>
        <v>150.185458377239</v>
      </c>
      <c r="J191" s="131" t="n">
        <f aca="false">+J73/$S73</f>
        <v>150.427818756586</v>
      </c>
      <c r="K191" s="131" t="n">
        <f aca="false">+K73/$S73</f>
        <v>155.445732349842</v>
      </c>
      <c r="L191" s="131" t="n">
        <f aca="false">+L73/$S73</f>
        <v>158.212855637513</v>
      </c>
      <c r="M191" s="131" t="n">
        <f aca="false">+M73/$S73</f>
        <v>160.86406743941</v>
      </c>
      <c r="N191" s="131" t="n">
        <f aca="false">+N73/$S73</f>
        <v>163.169652265543</v>
      </c>
      <c r="O191" s="132" t="n">
        <f aca="false">+O73/$S73</f>
        <v>166.118018967334</v>
      </c>
      <c r="P191" s="132" t="n">
        <f aca="false">+P73/$S73</f>
        <v>168.524762908325</v>
      </c>
      <c r="Q191" s="132" t="n">
        <f aca="false">+Q73/$S73</f>
        <v>170.162276080084</v>
      </c>
      <c r="R191" s="133" t="n">
        <f aca="false">+R73/$S73</f>
        <v>172.661749209694</v>
      </c>
    </row>
    <row r="192" s="89" customFormat="true" ht="12" hidden="false" customHeight="true" outlineLevel="0" collapsed="false">
      <c r="A192" s="89" t="s">
        <v>382</v>
      </c>
      <c r="B192" s="89" t="n">
        <v>53021</v>
      </c>
      <c r="C192" s="113" t="s">
        <v>387</v>
      </c>
      <c r="D192" s="130" t="n">
        <f aca="false">+D74/$S74</f>
        <v>51.5154711673699</v>
      </c>
      <c r="E192" s="131" t="n">
        <f aca="false">+E74/$S74</f>
        <v>46.1744022503516</v>
      </c>
      <c r="F192" s="131" t="n">
        <f aca="false">+F74/$S74</f>
        <v>36.5014064697609</v>
      </c>
      <c r="G192" s="131" t="n">
        <f aca="false">+G74/$S74</f>
        <v>35.2144866385373</v>
      </c>
      <c r="H192" s="131" t="n">
        <f aca="false">+H74/$S74</f>
        <v>32.9711673699016</v>
      </c>
      <c r="I192" s="131" t="n">
        <f aca="false">+I74/$S74</f>
        <v>32.345288326301</v>
      </c>
      <c r="J192" s="131" t="n">
        <f aca="false">+J74/$S74</f>
        <v>32.4894514767933</v>
      </c>
      <c r="K192" s="131" t="n">
        <f aca="false">+K74/$S74</f>
        <v>32.6582278481013</v>
      </c>
      <c r="L192" s="131" t="n">
        <f aca="false">+L74/$S74</f>
        <v>32.7074542897328</v>
      </c>
      <c r="M192" s="131" t="n">
        <f aca="false">+M74/$S74</f>
        <v>32.710970464135</v>
      </c>
      <c r="N192" s="131" t="n">
        <f aca="false">+N74/$S74</f>
        <v>32.865682137834</v>
      </c>
      <c r="O192" s="132" t="n">
        <f aca="false">+O74/$S74</f>
        <v>33.2208157524613</v>
      </c>
      <c r="P192" s="132" t="n">
        <f aca="false">+P74/$S74</f>
        <v>33.4599156118143</v>
      </c>
      <c r="Q192" s="132" t="n">
        <f aca="false">+Q74/$S74</f>
        <v>33.8888888888889</v>
      </c>
      <c r="R192" s="133" t="n">
        <f aca="false">+R74/$S74</f>
        <v>33.5443037974684</v>
      </c>
    </row>
    <row r="193" s="89" customFormat="true" ht="12" hidden="false" customHeight="true" outlineLevel="0" collapsed="false">
      <c r="A193" s="89" t="s">
        <v>382</v>
      </c>
      <c r="B193" s="89" t="n">
        <v>53023</v>
      </c>
      <c r="C193" s="99" t="s">
        <v>388</v>
      </c>
      <c r="D193" s="146" t="n">
        <f aca="false">+D75/$S75</f>
        <v>30.2485380116959</v>
      </c>
      <c r="E193" s="136" t="n">
        <f aca="false">+E75/$S75</f>
        <v>26.5606725146199</v>
      </c>
      <c r="F193" s="136" t="n">
        <f aca="false">+F75/$S75</f>
        <v>20.500730994152</v>
      </c>
      <c r="G193" s="136" t="n">
        <f aca="false">+G75/$S75</f>
        <v>18.4978070175439</v>
      </c>
      <c r="H193" s="136" t="n">
        <f aca="false">+H75/$S75</f>
        <v>17.108918128655</v>
      </c>
      <c r="I193" s="136" t="n">
        <f aca="false">+I75/$S75</f>
        <v>16.030701754386</v>
      </c>
      <c r="J193" s="136" t="n">
        <f aca="false">+J75/$S75</f>
        <v>16.2317251461988</v>
      </c>
      <c r="K193" s="136" t="n">
        <f aca="false">+K75/$S75</f>
        <v>16.359649122807</v>
      </c>
      <c r="L193" s="136" t="n">
        <f aca="false">+L75/$S75</f>
        <v>16.4656432748538</v>
      </c>
      <c r="M193" s="136" t="n">
        <f aca="false">+M75/$S75</f>
        <v>16.3084795321637</v>
      </c>
      <c r="N193" s="136" t="n">
        <f aca="false">+N75/$S75</f>
        <v>16.2317251461988</v>
      </c>
      <c r="O193" s="137" t="n">
        <f aca="false">+O75/$S75</f>
        <v>16.4912280701754</v>
      </c>
      <c r="P193" s="137" t="n">
        <f aca="false">+P75/$S75</f>
        <v>16.812865497076</v>
      </c>
      <c r="Q193" s="137" t="n">
        <f aca="false">+Q75/$S75</f>
        <v>16.8494152046784</v>
      </c>
      <c r="R193" s="138" t="n">
        <f aca="false">+R75/$S75</f>
        <v>16.9444444444444</v>
      </c>
    </row>
    <row r="194" s="89" customFormat="true" ht="12" hidden="false" customHeight="true" outlineLevel="0" collapsed="false">
      <c r="A194" s="105" t="s">
        <v>382</v>
      </c>
      <c r="B194" s="105"/>
      <c r="C194" s="115" t="s">
        <v>382</v>
      </c>
      <c r="D194" s="139" t="n">
        <f aca="false">+D76/$S76</f>
        <v>47.8319969932348</v>
      </c>
      <c r="E194" s="140" t="n">
        <f aca="false">+E76/$S76</f>
        <v>54.5289401152593</v>
      </c>
      <c r="F194" s="140" t="n">
        <f aca="false">+F76/$S76</f>
        <v>58.1846654973691</v>
      </c>
      <c r="G194" s="140" t="n">
        <f aca="false">+G76/$S76</f>
        <v>61.514657980456</v>
      </c>
      <c r="H194" s="140" t="n">
        <f aca="false">+H76/$S76</f>
        <v>61.4325983462791</v>
      </c>
      <c r="I194" s="140" t="n">
        <f aca="false">+I76/$S76</f>
        <v>61.1300425958406</v>
      </c>
      <c r="J194" s="140" t="n">
        <f aca="false">+J76/$S76</f>
        <v>61.2797544475069</v>
      </c>
      <c r="K194" s="140" t="n">
        <f aca="false">+K76/$S76</f>
        <v>62.9027812578301</v>
      </c>
      <c r="L194" s="140" t="n">
        <f aca="false">+L76/$S76</f>
        <v>63.7985467301428</v>
      </c>
      <c r="M194" s="140" t="n">
        <f aca="false">+M76/$S76</f>
        <v>64.5734151841644</v>
      </c>
      <c r="N194" s="140" t="n">
        <f aca="false">+N76/$S76</f>
        <v>65.2511901779003</v>
      </c>
      <c r="O194" s="141" t="n">
        <f aca="false">+O76/$S76</f>
        <v>66.2697318967677</v>
      </c>
      <c r="P194" s="141" t="n">
        <f aca="false">+P76/$S76</f>
        <v>67.1523427712353</v>
      </c>
      <c r="Q194" s="141" t="n">
        <f aca="false">+Q76/$S76</f>
        <v>67.7499373590579</v>
      </c>
      <c r="R194" s="142" t="n">
        <f aca="false">+R76/$S76</f>
        <v>68.4878476572288</v>
      </c>
    </row>
    <row r="195" s="89" customFormat="true" ht="12" hidden="false" customHeight="true" outlineLevel="0" collapsed="false">
      <c r="B195" s="117" t="n">
        <v>53000</v>
      </c>
      <c r="C195" s="115" t="s">
        <v>389</v>
      </c>
      <c r="D195" s="139" t="n">
        <f aca="false">+D77/$S77</f>
        <v>47.1218078363552</v>
      </c>
      <c r="E195" s="140" t="n">
        <f aca="false">+E77/$S77</f>
        <v>48.908953265592</v>
      </c>
      <c r="F195" s="140" t="n">
        <f aca="false">+F77/$S77</f>
        <v>48.0253708049259</v>
      </c>
      <c r="G195" s="140" t="n">
        <f aca="false">+G77/$S77</f>
        <v>49.0421566516221</v>
      </c>
      <c r="H195" s="140" t="n">
        <f aca="false">+H77/$S77</f>
        <v>47.956549055477</v>
      </c>
      <c r="I195" s="140" t="n">
        <f aca="false">+I77/$S77</f>
        <v>46.86228323924</v>
      </c>
      <c r="J195" s="140" t="n">
        <f aca="false">+J77/$S77</f>
        <v>47.0654184029358</v>
      </c>
      <c r="K195" s="140" t="n">
        <f aca="false">+K77/$S77</f>
        <v>47.9163660340246</v>
      </c>
      <c r="L195" s="140" t="n">
        <f aca="false">+L77/$S77</f>
        <v>48.4325291548911</v>
      </c>
      <c r="M195" s="140" t="n">
        <f aca="false">+M77/$S77</f>
        <v>48.7293507000948</v>
      </c>
      <c r="N195" s="140" t="n">
        <f aca="false">+N77/$S77</f>
        <v>49.0059697317506</v>
      </c>
      <c r="O195" s="141" t="n">
        <f aca="false">+O77/$S77</f>
        <v>49.6024988955219</v>
      </c>
      <c r="P195" s="141" t="n">
        <f aca="false">+P77/$S77</f>
        <v>50.1424166202305</v>
      </c>
      <c r="Q195" s="141" t="n">
        <f aca="false">+Q77/$S77</f>
        <v>50.4092674035774</v>
      </c>
      <c r="R195" s="142" t="n">
        <f aca="false">+R77/$S77</f>
        <v>50.6521415774389</v>
      </c>
    </row>
    <row r="196" customFormat="false" ht="15" hidden="false" customHeight="false" outlineLevel="0" collapsed="false">
      <c r="C196" s="120" t="s">
        <v>394</v>
      </c>
      <c r="AG196" s="89"/>
      <c r="AH196" s="89"/>
      <c r="AI196" s="89"/>
      <c r="AJ196" s="89"/>
      <c r="AK196" s="89"/>
      <c r="AL196" s="89"/>
      <c r="AM196" s="89"/>
      <c r="AN196" s="89"/>
    </row>
    <row r="197" customFormat="false" ht="15" hidden="false" customHeight="false" outlineLevel="0" collapsed="false">
      <c r="C197" s="121" t="s">
        <v>391</v>
      </c>
    </row>
    <row r="198" customFormat="false" ht="15" hidden="false" customHeight="false" outlineLevel="0" collapsed="false">
      <c r="C198" s="121" t="s">
        <v>392</v>
      </c>
    </row>
    <row r="201" customFormat="false" ht="15" hidden="false" customHeight="false" outlineLevel="0" collapsed="false">
      <c r="C201" s="77" t="str">
        <f aca="false">+"Tabella 1."&amp;B201</f>
        <v>Tabella 1.</v>
      </c>
      <c r="D201" s="78" t="s">
        <v>397</v>
      </c>
      <c r="E201" s="79"/>
      <c r="F201" s="79"/>
      <c r="G201" s="79"/>
      <c r="H201" s="79"/>
      <c r="I201" s="79"/>
      <c r="J201" s="79"/>
      <c r="K201" s="79"/>
      <c r="L201" s="79"/>
    </row>
    <row r="202" customFormat="false" ht="15" hidden="false" customHeight="false" outlineLevel="0" collapsed="false">
      <c r="C202" s="89"/>
    </row>
    <row r="203" customFormat="false" ht="15" hidden="false" customHeight="false" outlineLevel="0" collapsed="false">
      <c r="C203" s="115" t="s">
        <v>344</v>
      </c>
      <c r="D203" s="154" t="n">
        <v>1999</v>
      </c>
      <c r="E203" s="86" t="n">
        <v>2000</v>
      </c>
      <c r="F203" s="86" t="n">
        <v>2001</v>
      </c>
      <c r="G203" s="86" t="n">
        <v>2002</v>
      </c>
      <c r="H203" s="86" t="n">
        <v>2003</v>
      </c>
      <c r="I203" s="86" t="n">
        <v>2004</v>
      </c>
      <c r="J203" s="86" t="n">
        <v>2005</v>
      </c>
      <c r="K203" s="86" t="n">
        <v>2006</v>
      </c>
      <c r="L203" s="86" t="n">
        <v>2007</v>
      </c>
      <c r="M203" s="86" t="n">
        <v>2008</v>
      </c>
      <c r="N203" s="86" t="n">
        <v>2009</v>
      </c>
      <c r="O203" s="155" t="n">
        <v>2010</v>
      </c>
    </row>
    <row r="204" customFormat="false" ht="15" hidden="false" customHeight="false" outlineLevel="0" collapsed="false">
      <c r="C204" s="90" t="s">
        <v>357</v>
      </c>
      <c r="D204" s="126" t="n">
        <v>-11.3748763600396</v>
      </c>
      <c r="E204" s="127" t="n">
        <v>-11.0960424115399</v>
      </c>
      <c r="F204" s="127" t="n">
        <v>-7.31618095354225</v>
      </c>
      <c r="G204" s="127" t="n">
        <v>-7.79347296639065</v>
      </c>
      <c r="H204" s="127" t="n">
        <v>-10.255158100354</v>
      </c>
      <c r="I204" s="127" t="n">
        <v>-7.74724609611427</v>
      </c>
      <c r="J204" s="127" t="n">
        <v>-12.6733620277379</v>
      </c>
      <c r="K204" s="127" t="n">
        <v>-5.94459636190703</v>
      </c>
      <c r="L204" s="127" t="n">
        <v>-7.32600732600733</v>
      </c>
      <c r="M204" s="127" t="n">
        <v>-3.01799187463726</v>
      </c>
      <c r="N204" s="127" t="n">
        <v>-7.30927364093193</v>
      </c>
      <c r="O204" s="156" t="n">
        <v>-5.90171376688231</v>
      </c>
    </row>
    <row r="205" customFormat="false" ht="15" hidden="false" customHeight="false" outlineLevel="0" collapsed="false">
      <c r="C205" s="95" t="s">
        <v>358</v>
      </c>
      <c r="D205" s="147" t="n">
        <v>-9.76744186046512</v>
      </c>
      <c r="E205" s="143" t="n">
        <v>-8.36334068997561</v>
      </c>
      <c r="F205" s="143" t="n">
        <v>-10.2076325252291</v>
      </c>
      <c r="G205" s="143" t="n">
        <v>-5.04240201696081</v>
      </c>
      <c r="H205" s="143" t="n">
        <v>-10.6058896536162</v>
      </c>
      <c r="I205" s="143" t="n">
        <v>-9.58217270194986</v>
      </c>
      <c r="J205" s="143" t="n">
        <v>-7.71604938271605</v>
      </c>
      <c r="K205" s="143" t="n">
        <v>-9.86193293885602</v>
      </c>
      <c r="L205" s="143" t="n">
        <v>-8.03387254369775</v>
      </c>
      <c r="M205" s="143" t="n">
        <v>-3.86639458704758</v>
      </c>
      <c r="N205" s="143" t="n">
        <v>-5.12710959196753</v>
      </c>
      <c r="O205" s="157" t="n">
        <v>-5.75018634863167</v>
      </c>
    </row>
    <row r="206" customFormat="false" ht="15" hidden="false" customHeight="false" outlineLevel="0" collapsed="false">
      <c r="C206" s="95" t="s">
        <v>359</v>
      </c>
      <c r="D206" s="147" t="n">
        <v>-17.3582858692704</v>
      </c>
      <c r="E206" s="143" t="n">
        <v>-16.4744645799012</v>
      </c>
      <c r="F206" s="143" t="n">
        <v>-14.2348754448399</v>
      </c>
      <c r="G206" s="143" t="n">
        <v>-13.2633324122686</v>
      </c>
      <c r="H206" s="143" t="n">
        <v>-20.7631874298541</v>
      </c>
      <c r="I206" s="143" t="n">
        <v>-17.724413950829</v>
      </c>
      <c r="J206" s="143" t="n">
        <v>-13.9778683750728</v>
      </c>
      <c r="K206" s="143" t="n">
        <v>-15.3891683930157</v>
      </c>
      <c r="L206" s="143" t="n">
        <v>-13.118664281455</v>
      </c>
      <c r="M206" s="143" t="n">
        <v>-8.96592946802152</v>
      </c>
      <c r="N206" s="143" t="n">
        <v>-15.7099697885196</v>
      </c>
      <c r="O206" s="157" t="n">
        <v>-15.9264931087289</v>
      </c>
    </row>
    <row r="207" customFormat="false" ht="15" hidden="false" customHeight="false" outlineLevel="0" collapsed="false">
      <c r="C207" s="95" t="s">
        <v>360</v>
      </c>
      <c r="D207" s="147" t="n">
        <v>-12.3411978221416</v>
      </c>
      <c r="E207" s="143" t="n">
        <v>-8.40336134453782</v>
      </c>
      <c r="F207" s="143" t="n">
        <v>-11.8562430529826</v>
      </c>
      <c r="G207" s="143" t="n">
        <v>-17.6426426426426</v>
      </c>
      <c r="H207" s="143" t="n">
        <v>-5.67429544164933</v>
      </c>
      <c r="I207" s="143" t="n">
        <v>-13.2802124833997</v>
      </c>
      <c r="J207" s="143" t="n">
        <v>-15.5775075987842</v>
      </c>
      <c r="K207" s="143" t="n">
        <v>-5.31309297912713</v>
      </c>
      <c r="L207" s="143" t="n">
        <v>-8.23970037453184</v>
      </c>
      <c r="M207" s="143" t="n">
        <v>-7.3882526782416</v>
      </c>
      <c r="N207" s="143" t="n">
        <v>-8.40796929263389</v>
      </c>
      <c r="O207" s="157" t="n">
        <v>-9.37781785392245</v>
      </c>
    </row>
    <row r="208" customFormat="false" ht="15" hidden="false" customHeight="false" outlineLevel="0" collapsed="false">
      <c r="C208" s="95" t="s">
        <v>361</v>
      </c>
      <c r="D208" s="147" t="n">
        <v>-13.7825421133231</v>
      </c>
      <c r="E208" s="143" t="n">
        <v>-17.2009382329945</v>
      </c>
      <c r="F208" s="143" t="n">
        <v>-14.475271411339</v>
      </c>
      <c r="G208" s="143" t="n">
        <v>-11.4519427402863</v>
      </c>
      <c r="H208" s="143" t="n">
        <v>-16.4338537387017</v>
      </c>
      <c r="I208" s="143" t="n">
        <v>-15.4660154660155</v>
      </c>
      <c r="J208" s="143" t="n">
        <v>-22.1220811142974</v>
      </c>
      <c r="K208" s="143" t="n">
        <v>-16.6458593424886</v>
      </c>
      <c r="L208" s="143" t="n">
        <v>-10.9243697478992</v>
      </c>
      <c r="M208" s="143" t="n">
        <v>-13.6344269279932</v>
      </c>
      <c r="N208" s="143" t="n">
        <v>-14.6804835924007</v>
      </c>
      <c r="O208" s="157" t="n">
        <v>-15.7342657342657</v>
      </c>
    </row>
    <row r="209" customFormat="false" ht="15" hidden="false" customHeight="false" outlineLevel="0" collapsed="false">
      <c r="C209" s="95" t="s">
        <v>362</v>
      </c>
      <c r="D209" s="130" t="n">
        <v>-16.7977126518942</v>
      </c>
      <c r="E209" s="131" t="n">
        <v>-15.4315449488606</v>
      </c>
      <c r="F209" s="131" t="n">
        <v>-9.42370424066691</v>
      </c>
      <c r="G209" s="131" t="n">
        <v>-6.13275613275613</v>
      </c>
      <c r="H209" s="131" t="n">
        <v>-7.88247939806521</v>
      </c>
      <c r="I209" s="131" t="n">
        <v>-12.4555160142349</v>
      </c>
      <c r="J209" s="131" t="n">
        <v>-14.194464158978</v>
      </c>
      <c r="K209" s="131" t="n">
        <v>-16.0056909123244</v>
      </c>
      <c r="L209" s="131" t="n">
        <v>-12.1645796064401</v>
      </c>
      <c r="M209" s="131" t="n">
        <v>-15.3626295105395</v>
      </c>
      <c r="N209" s="131" t="n">
        <v>-10.3111111111111</v>
      </c>
      <c r="O209" s="158" t="n">
        <v>-15.0483697599427</v>
      </c>
    </row>
    <row r="210" customFormat="false" ht="15" hidden="false" customHeight="false" outlineLevel="0" collapsed="false">
      <c r="C210" s="95" t="s">
        <v>363</v>
      </c>
      <c r="D210" s="130" t="n">
        <v>-6.01805416248746</v>
      </c>
      <c r="E210" s="131" t="n">
        <v>-12.1765601217656</v>
      </c>
      <c r="F210" s="131" t="n">
        <v>-14.6290491118077</v>
      </c>
      <c r="G210" s="131" t="n">
        <v>-10.6044538706257</v>
      </c>
      <c r="H210" s="131" t="n">
        <v>-4.20168067226891</v>
      </c>
      <c r="I210" s="131" t="n">
        <v>-5.12820512820513</v>
      </c>
      <c r="J210" s="131" t="n">
        <v>-25.5102040816327</v>
      </c>
      <c r="K210" s="131" t="n">
        <v>-7.18685831622177</v>
      </c>
      <c r="L210" s="131" t="n">
        <v>-11.3110539845758</v>
      </c>
      <c r="M210" s="131" t="n">
        <v>-6.14124872057318</v>
      </c>
      <c r="N210" s="131" t="n">
        <v>-3.0441400304414</v>
      </c>
      <c r="O210" s="158" t="n">
        <v>-4.02010050251256</v>
      </c>
    </row>
    <row r="211" customFormat="false" ht="15" hidden="false" customHeight="false" outlineLevel="0" collapsed="false">
      <c r="C211" s="99" t="s">
        <v>364</v>
      </c>
      <c r="D211" s="146" t="n">
        <v>-19.6746121831252</v>
      </c>
      <c r="E211" s="136" t="n">
        <v>-17.4971472042602</v>
      </c>
      <c r="F211" s="136" t="n">
        <v>-14.9476831091181</v>
      </c>
      <c r="G211" s="136" t="n">
        <v>-19.9616122840691</v>
      </c>
      <c r="H211" s="136" t="n">
        <v>-14.0350877192982</v>
      </c>
      <c r="I211" s="136" t="n">
        <v>-12.504884720594</v>
      </c>
      <c r="J211" s="136" t="n">
        <v>-18.2106096595408</v>
      </c>
      <c r="K211" s="136" t="n">
        <v>-16.2932790224033</v>
      </c>
      <c r="L211" s="136" t="n">
        <v>-19.0713101160862</v>
      </c>
      <c r="M211" s="136" t="n">
        <v>-15.7610949813355</v>
      </c>
      <c r="N211" s="136" t="n">
        <v>-20.8420175072947</v>
      </c>
      <c r="O211" s="159" t="n">
        <v>-9.22431865828092</v>
      </c>
    </row>
    <row r="212" customFormat="false" ht="15" hidden="false" customHeight="false" outlineLevel="0" collapsed="false">
      <c r="C212" s="106" t="s">
        <v>356</v>
      </c>
      <c r="D212" s="139" t="n">
        <v>-12.9615285308546</v>
      </c>
      <c r="E212" s="140" t="n">
        <v>-12.1347265797184</v>
      </c>
      <c r="F212" s="140" t="n">
        <v>-10.92</v>
      </c>
      <c r="G212" s="140" t="n">
        <v>-10.0091228984752</v>
      </c>
      <c r="H212" s="140" t="n">
        <v>-10.6798645480594</v>
      </c>
      <c r="I212" s="140" t="n">
        <v>-11.1943199191521</v>
      </c>
      <c r="J212" s="140" t="n">
        <v>-13.8512029356281</v>
      </c>
      <c r="K212" s="140" t="n">
        <v>-10.4622556001554</v>
      </c>
      <c r="L212" s="140" t="n">
        <v>-9.97544902442176</v>
      </c>
      <c r="M212" s="140" t="n">
        <v>-7.69309672786953</v>
      </c>
      <c r="N212" s="140" t="n">
        <v>-9.13032389696506</v>
      </c>
      <c r="O212" s="160" t="n">
        <v>-9.17033904781313</v>
      </c>
    </row>
    <row r="213" customFormat="false" ht="15" hidden="false" customHeight="false" outlineLevel="0" collapsed="false">
      <c r="C213" s="110" t="s">
        <v>367</v>
      </c>
      <c r="D213" s="147" t="n">
        <v>-7.23981900452489</v>
      </c>
      <c r="E213" s="143" t="n">
        <v>-1.79971718729914</v>
      </c>
      <c r="F213" s="143" t="n">
        <v>-2.66808964781217</v>
      </c>
      <c r="G213" s="143" t="n">
        <v>-2.87131297311407</v>
      </c>
      <c r="H213" s="143" t="n">
        <v>-3.54385520820149</v>
      </c>
      <c r="I213" s="143" t="n">
        <v>-1.24362641462505</v>
      </c>
      <c r="J213" s="143" t="n">
        <v>-3.4465780403742</v>
      </c>
      <c r="K213" s="143" t="n">
        <v>-3.1874463650852</v>
      </c>
      <c r="L213" s="143" t="n">
        <v>-7.98741377223769</v>
      </c>
      <c r="M213" s="143" t="n">
        <v>-3.31714251865893</v>
      </c>
      <c r="N213" s="143" t="n">
        <v>5.13838607964498</v>
      </c>
      <c r="O213" s="157" t="n">
        <v>-3.72396136390085</v>
      </c>
    </row>
    <row r="214" customFormat="false" ht="15" hidden="false" customHeight="false" outlineLevel="0" collapsed="false">
      <c r="C214" s="113" t="s">
        <v>368</v>
      </c>
      <c r="D214" s="130" t="n">
        <v>-6.35324015247776</v>
      </c>
      <c r="E214" s="131" t="n">
        <v>-7.7269800386349</v>
      </c>
      <c r="F214" s="131" t="n">
        <v>-12.7977248489157</v>
      </c>
      <c r="G214" s="131" t="n">
        <v>-7.19683339330695</v>
      </c>
      <c r="H214" s="131" t="n">
        <v>-13.5279458882164</v>
      </c>
      <c r="I214" s="131" t="n">
        <v>-5.61009817671809</v>
      </c>
      <c r="J214" s="131" t="n">
        <v>-6.35368866925521</v>
      </c>
      <c r="K214" s="131" t="n">
        <v>-6.36942675159236</v>
      </c>
      <c r="L214" s="131" t="n">
        <v>-10.482180293501</v>
      </c>
      <c r="M214" s="131" t="n">
        <v>-7.53941055517478</v>
      </c>
      <c r="N214" s="131" t="n">
        <v>-6.14334470989761</v>
      </c>
      <c r="O214" s="158" t="n">
        <v>-5.46634779637854</v>
      </c>
    </row>
    <row r="215" customFormat="false" ht="15" hidden="false" customHeight="false" outlineLevel="0" collapsed="false">
      <c r="C215" s="113" t="s">
        <v>369</v>
      </c>
      <c r="D215" s="130" t="n">
        <v>-5.26523627747795</v>
      </c>
      <c r="E215" s="131" t="n">
        <v>-6.90938081318097</v>
      </c>
      <c r="F215" s="131" t="n">
        <v>-6.18030364100497</v>
      </c>
      <c r="G215" s="131" t="n">
        <v>-7.80619111709287</v>
      </c>
      <c r="H215" s="131" t="n">
        <v>-7.54411962818268</v>
      </c>
      <c r="I215" s="131" t="n">
        <v>-2.94866639860609</v>
      </c>
      <c r="J215" s="131" t="n">
        <v>-4.01552670325258</v>
      </c>
      <c r="K215" s="131" t="n">
        <v>-2.15169445938677</v>
      </c>
      <c r="L215" s="131" t="n">
        <v>-4.57235072619688</v>
      </c>
      <c r="M215" s="131" t="n">
        <v>-5.08157261299813</v>
      </c>
      <c r="N215" s="131" t="n">
        <v>-5.06194218729186</v>
      </c>
      <c r="O215" s="158" t="n">
        <v>-5.6007467662355</v>
      </c>
    </row>
    <row r="216" customFormat="false" ht="15" hidden="false" customHeight="false" outlineLevel="0" collapsed="false">
      <c r="C216" s="113" t="s">
        <v>370</v>
      </c>
      <c r="D216" s="130" t="n">
        <v>-9.40021045247282</v>
      </c>
      <c r="E216" s="131" t="n">
        <v>-7.4668920822767</v>
      </c>
      <c r="F216" s="131" t="n">
        <v>-7.13142191820696</v>
      </c>
      <c r="G216" s="131" t="n">
        <v>-6.68022073772873</v>
      </c>
      <c r="H216" s="131" t="n">
        <v>-10.1363409236919</v>
      </c>
      <c r="I216" s="131" t="n">
        <v>-7.12439756932318</v>
      </c>
      <c r="J216" s="131" t="n">
        <v>-8.56945404284727</v>
      </c>
      <c r="K216" s="131" t="n">
        <v>-3.43524562006183</v>
      </c>
      <c r="L216" s="131" t="n">
        <v>-3.24719253145718</v>
      </c>
      <c r="M216" s="131" t="n">
        <v>-3.97482610135807</v>
      </c>
      <c r="N216" s="131" t="n">
        <v>-6.30293480401812</v>
      </c>
      <c r="O216" s="158" t="n">
        <v>-6.68457959237172</v>
      </c>
    </row>
    <row r="217" customFormat="false" ht="15" hidden="false" customHeight="false" outlineLevel="0" collapsed="false">
      <c r="C217" s="113" t="s">
        <v>371</v>
      </c>
      <c r="D217" s="130" t="n">
        <v>-4.59294982202319</v>
      </c>
      <c r="E217" s="131" t="n">
        <v>-0.076590204112894</v>
      </c>
      <c r="F217" s="131" t="n">
        <v>-2.71169727597683</v>
      </c>
      <c r="G217" s="131" t="n">
        <v>0</v>
      </c>
      <c r="H217" s="131" t="n">
        <v>-1.19827448474197</v>
      </c>
      <c r="I217" s="131" t="n">
        <v>-0.156396621832968</v>
      </c>
      <c r="J217" s="131" t="n">
        <v>-1.08313024641213</v>
      </c>
      <c r="K217" s="131" t="n">
        <v>-1.78439815353582</v>
      </c>
      <c r="L217" s="131" t="n">
        <v>-2.01769362098401</v>
      </c>
      <c r="M217" s="131" t="n">
        <v>-1.46735143066765</v>
      </c>
      <c r="N217" s="131" t="n">
        <v>-3.22915465344251</v>
      </c>
      <c r="O217" s="158" t="n">
        <v>-2.92083013066872</v>
      </c>
    </row>
    <row r="218" customFormat="false" ht="15" hidden="false" customHeight="false" outlineLevel="0" collapsed="false">
      <c r="C218" s="113" t="s">
        <v>372</v>
      </c>
      <c r="D218" s="130" t="n">
        <v>-3.65547178432717</v>
      </c>
      <c r="E218" s="131" t="n">
        <v>-4.0583884270472</v>
      </c>
      <c r="F218" s="131" t="n">
        <v>-3.63374584347468</v>
      </c>
      <c r="G218" s="131" t="n">
        <v>-2.1822149481724</v>
      </c>
      <c r="H218" s="131" t="n">
        <v>-4.72302813575332</v>
      </c>
      <c r="I218" s="131" t="n">
        <v>-4.62311557788945</v>
      </c>
      <c r="J218" s="131" t="n">
        <v>-4.55489316096189</v>
      </c>
      <c r="K218" s="131" t="n">
        <v>-5.55592743824888</v>
      </c>
      <c r="L218" s="131" t="n">
        <v>-5.19255733448724</v>
      </c>
      <c r="M218" s="131" t="n">
        <v>-5.75644291527442</v>
      </c>
      <c r="N218" s="131" t="n">
        <v>-5.40059933480423</v>
      </c>
      <c r="O218" s="158" t="n">
        <v>-6.36838131503791</v>
      </c>
    </row>
    <row r="219" customFormat="false" ht="15" hidden="false" customHeight="false" outlineLevel="0" collapsed="false">
      <c r="C219" s="113" t="s">
        <v>373</v>
      </c>
      <c r="D219" s="130" t="n">
        <v>-1.4165978042734</v>
      </c>
      <c r="E219" s="131" t="n">
        <v>-9.52494344564829</v>
      </c>
      <c r="F219" s="131" t="n">
        <v>-11.3103116351823</v>
      </c>
      <c r="G219" s="131" t="n">
        <v>-6.52962515114873</v>
      </c>
      <c r="H219" s="131" t="n">
        <v>-9.23002186057809</v>
      </c>
      <c r="I219" s="131" t="n">
        <v>-8.07635829662262</v>
      </c>
      <c r="J219" s="131" t="n">
        <v>-6.14854894244958</v>
      </c>
      <c r="K219" s="131" t="n">
        <v>-8.66229427051107</v>
      </c>
      <c r="L219" s="131" t="n">
        <v>-12.9465952944106</v>
      </c>
      <c r="M219" s="131" t="n">
        <v>-9.2315369261477</v>
      </c>
      <c r="N219" s="131" t="n">
        <v>-7.2690813385136</v>
      </c>
      <c r="O219" s="158" t="n">
        <v>-10.6356039503672</v>
      </c>
    </row>
    <row r="220" customFormat="false" ht="15" hidden="false" customHeight="false" outlineLevel="0" collapsed="false">
      <c r="C220" s="99" t="s">
        <v>374</v>
      </c>
      <c r="D220" s="146" t="n">
        <v>-13.0309485026939</v>
      </c>
      <c r="E220" s="136" t="n">
        <v>-14.8595894723586</v>
      </c>
      <c r="F220" s="136" t="n">
        <v>-13.5014647815565</v>
      </c>
      <c r="G220" s="136" t="n">
        <v>-13.4037891480861</v>
      </c>
      <c r="H220" s="136" t="n">
        <v>-8.57476939067169</v>
      </c>
      <c r="I220" s="136" t="n">
        <v>-7.58864320293079</v>
      </c>
      <c r="J220" s="136" t="n">
        <v>-12.7051349920593</v>
      </c>
      <c r="K220" s="136" t="n">
        <v>-9.07513679434139</v>
      </c>
      <c r="L220" s="136" t="n">
        <v>-11.2903225806452</v>
      </c>
      <c r="M220" s="136" t="n">
        <v>-15.403323875152</v>
      </c>
      <c r="N220" s="136" t="n">
        <v>-10.3092783505155</v>
      </c>
      <c r="O220" s="159" t="n">
        <v>-10.6455575269551</v>
      </c>
    </row>
    <row r="221" customFormat="false" ht="15" hidden="false" customHeight="false" outlineLevel="0" collapsed="false">
      <c r="C221" s="115" t="s">
        <v>366</v>
      </c>
      <c r="D221" s="139" t="n">
        <v>-5.64401196757053</v>
      </c>
      <c r="E221" s="140" t="n">
        <v>-4.92358967561119</v>
      </c>
      <c r="F221" s="140" t="n">
        <v>-5.65</v>
      </c>
      <c r="G221" s="140" t="n">
        <v>-4.07729126041482</v>
      </c>
      <c r="H221" s="140" t="n">
        <v>-5.60578485854152</v>
      </c>
      <c r="I221" s="140" t="n">
        <v>-4.0033874817153</v>
      </c>
      <c r="J221" s="140" t="n">
        <v>-4.88997555012225</v>
      </c>
      <c r="K221" s="140" t="n">
        <v>-4.41437550981239</v>
      </c>
      <c r="L221" s="140" t="n">
        <v>-5.4859458477889</v>
      </c>
      <c r="M221" s="140" t="n">
        <v>-5.19564248670276</v>
      </c>
      <c r="N221" s="140" t="n">
        <v>-4.62429927709934</v>
      </c>
      <c r="O221" s="160" t="n">
        <v>-5.88757005642255</v>
      </c>
    </row>
    <row r="222" customFormat="false" ht="15" hidden="false" customHeight="false" outlineLevel="0" collapsed="false">
      <c r="C222" s="110" t="s">
        <v>376</v>
      </c>
      <c r="D222" s="147" t="n">
        <v>-3.97214823122576</v>
      </c>
      <c r="E222" s="143" t="n">
        <v>-6.30900192517338</v>
      </c>
      <c r="F222" s="143" t="n">
        <v>-5.3642211198405</v>
      </c>
      <c r="G222" s="143" t="n">
        <v>-3.7839371866427</v>
      </c>
      <c r="H222" s="143" t="n">
        <v>-4.88136866067447</v>
      </c>
      <c r="I222" s="143" t="n">
        <v>-4.93666169895678</v>
      </c>
      <c r="J222" s="143" t="n">
        <v>-6.17255302362278</v>
      </c>
      <c r="K222" s="143" t="n">
        <v>-3.22952710495963</v>
      </c>
      <c r="L222" s="143" t="n">
        <v>-5.48320767649075</v>
      </c>
      <c r="M222" s="143" t="n">
        <v>-5.07384252967292</v>
      </c>
      <c r="N222" s="143" t="n">
        <v>-5.96192497911068</v>
      </c>
      <c r="O222" s="157" t="n">
        <v>-4.29330019206869</v>
      </c>
    </row>
    <row r="223" customFormat="false" ht="15" hidden="false" customHeight="false" outlineLevel="0" collapsed="false">
      <c r="C223" s="110" t="s">
        <v>377</v>
      </c>
      <c r="D223" s="147" t="n">
        <v>-4.49056374780023</v>
      </c>
      <c r="E223" s="143" t="n">
        <v>-3.96229813291709</v>
      </c>
      <c r="F223" s="143" t="n">
        <v>-5.38951494365507</v>
      </c>
      <c r="G223" s="143" t="n">
        <v>-2.18287654620422</v>
      </c>
      <c r="H223" s="143" t="n">
        <v>-5.968011458582</v>
      </c>
      <c r="I223" s="143" t="n">
        <v>-6.60533144609578</v>
      </c>
      <c r="J223" s="143" t="n">
        <v>-3.97080291970803</v>
      </c>
      <c r="K223" s="143" t="n">
        <v>-5.78402452426398</v>
      </c>
      <c r="L223" s="143" t="n">
        <v>-3.08571428571429</v>
      </c>
      <c r="M223" s="143" t="n">
        <v>-5.61829316253722</v>
      </c>
      <c r="N223" s="143" t="n">
        <v>-6.90269427744378</v>
      </c>
      <c r="O223" s="157" t="n">
        <v>-6.9019258599577</v>
      </c>
    </row>
    <row r="224" customFormat="false" ht="15" hidden="false" customHeight="false" outlineLevel="0" collapsed="false">
      <c r="C224" s="110" t="s">
        <v>378</v>
      </c>
      <c r="D224" s="147" t="n">
        <v>-13.8357705286839</v>
      </c>
      <c r="E224" s="143" t="n">
        <v>-10.7942279286445</v>
      </c>
      <c r="F224" s="143" t="n">
        <v>-11.5646258503401</v>
      </c>
      <c r="G224" s="143" t="n">
        <v>-9.07904443057368</v>
      </c>
      <c r="H224" s="143" t="n">
        <v>-13.2540356839422</v>
      </c>
      <c r="I224" s="143" t="n">
        <v>-9.9558773616925</v>
      </c>
      <c r="J224" s="143" t="n">
        <v>-12.8067093556979</v>
      </c>
      <c r="K224" s="143" t="n">
        <v>-9.763851044505</v>
      </c>
      <c r="L224" s="143" t="n">
        <v>-9.89930022188087</v>
      </c>
      <c r="M224" s="143" t="n">
        <v>-7.27190092034996</v>
      </c>
      <c r="N224" s="143" t="n">
        <v>-9.29178470254958</v>
      </c>
      <c r="O224" s="157" t="n">
        <v>-8.06772342480541</v>
      </c>
    </row>
    <row r="225" customFormat="false" ht="15" hidden="false" customHeight="false" outlineLevel="0" collapsed="false">
      <c r="C225" s="110" t="s">
        <v>379</v>
      </c>
      <c r="D225" s="147" t="n">
        <v>-4.81154771451484</v>
      </c>
      <c r="E225" s="143" t="n">
        <v>-7.24054706355591</v>
      </c>
      <c r="F225" s="143" t="n">
        <v>-9.02009020090201</v>
      </c>
      <c r="G225" s="143" t="n">
        <v>0</v>
      </c>
      <c r="H225" s="143" t="n">
        <v>-8.10701256586948</v>
      </c>
      <c r="I225" s="143" t="n">
        <v>-7.23472668810289</v>
      </c>
      <c r="J225" s="143" t="n">
        <v>-8.72323552735924</v>
      </c>
      <c r="K225" s="143" t="n">
        <v>-11.7970900511207</v>
      </c>
      <c r="L225" s="143" t="n">
        <v>2.32558139534884</v>
      </c>
      <c r="M225" s="143" t="n">
        <v>-6.83630839346753</v>
      </c>
      <c r="N225" s="143" t="n">
        <v>-6.61278471711977</v>
      </c>
      <c r="O225" s="157" t="n">
        <v>-6.46087580760948</v>
      </c>
    </row>
    <row r="226" customFormat="false" ht="15" hidden="false" customHeight="false" outlineLevel="0" collapsed="false">
      <c r="C226" s="113" t="s">
        <v>380</v>
      </c>
      <c r="D226" s="130" t="n">
        <v>-19.0839694656489</v>
      </c>
      <c r="E226" s="131" t="n">
        <v>-15.6067108856808</v>
      </c>
      <c r="F226" s="131" t="n">
        <v>-14.4230769230769</v>
      </c>
      <c r="G226" s="131" t="n">
        <v>-12.8876359242851</v>
      </c>
      <c r="H226" s="131" t="n">
        <v>-15.4471544715447</v>
      </c>
      <c r="I226" s="131" t="n">
        <v>-11.3498175922173</v>
      </c>
      <c r="J226" s="131" t="n">
        <v>-7.97130330809087</v>
      </c>
      <c r="K226" s="131" t="n">
        <v>-12.8772635814889</v>
      </c>
      <c r="L226" s="131" t="n">
        <v>-10.5348460291734</v>
      </c>
      <c r="M226" s="131" t="n">
        <v>-5.62023283821758</v>
      </c>
      <c r="N226" s="131" t="n">
        <v>-10.4250200481155</v>
      </c>
      <c r="O226" s="158" t="n">
        <v>-9.6</v>
      </c>
    </row>
    <row r="227" customFormat="false" ht="15" hidden="false" customHeight="false" outlineLevel="0" collapsed="false">
      <c r="C227" s="99" t="s">
        <v>381</v>
      </c>
      <c r="D227" s="146" t="n">
        <v>-0.986031224322103</v>
      </c>
      <c r="E227" s="136" t="n">
        <v>-6.50195058517555</v>
      </c>
      <c r="F227" s="136" t="n">
        <v>2.89017341040462</v>
      </c>
      <c r="G227" s="136" t="n">
        <v>2.82707711638134</v>
      </c>
      <c r="H227" s="136" t="n">
        <v>-1.53846153846154</v>
      </c>
      <c r="I227" s="136" t="n">
        <v>1.49454491107458</v>
      </c>
      <c r="J227" s="136" t="n">
        <v>-1.75618322845017</v>
      </c>
      <c r="K227" s="136" t="n">
        <v>2.32456777567921</v>
      </c>
      <c r="L227" s="136" t="n">
        <v>-1.1444921316166</v>
      </c>
      <c r="M227" s="136" t="n">
        <v>5.59205927582832</v>
      </c>
      <c r="N227" s="136" t="n">
        <v>0</v>
      </c>
      <c r="O227" s="159" t="n">
        <v>-2.71039436237973</v>
      </c>
    </row>
    <row r="228" customFormat="false" ht="15" hidden="false" customHeight="false" outlineLevel="0" collapsed="false">
      <c r="C228" s="115" t="s">
        <v>375</v>
      </c>
      <c r="D228" s="139" t="n">
        <v>-6.32251631617114</v>
      </c>
      <c r="E228" s="140" t="n">
        <v>-7.06761654228715</v>
      </c>
      <c r="F228" s="140" t="n">
        <v>-6.39</v>
      </c>
      <c r="G228" s="140" t="n">
        <v>-4.2192168221315</v>
      </c>
      <c r="H228" s="140" t="n">
        <v>-6.89662969620912</v>
      </c>
      <c r="I228" s="140" t="n">
        <v>-6.00735228189725</v>
      </c>
      <c r="J228" s="140" t="n">
        <v>-6.84275047364315</v>
      </c>
      <c r="K228" s="140" t="n">
        <v>-5.07951999645099</v>
      </c>
      <c r="L228" s="140" t="n">
        <v>-5.45744622324916</v>
      </c>
      <c r="M228" s="140" t="n">
        <v>-4.83523185154531</v>
      </c>
      <c r="N228" s="140" t="n">
        <v>-6.45063532264</v>
      </c>
      <c r="O228" s="160" t="n">
        <v>-5.60078713765178</v>
      </c>
    </row>
    <row r="229" customFormat="false" ht="15" hidden="false" customHeight="false" outlineLevel="0" collapsed="false">
      <c r="C229" s="161" t="s">
        <v>383</v>
      </c>
      <c r="D229" s="147" t="n">
        <v>-3.80067567567568</v>
      </c>
      <c r="E229" s="143" t="n">
        <v>-9.25925925925926</v>
      </c>
      <c r="F229" s="143" t="n">
        <v>-6.22535795808259</v>
      </c>
      <c r="G229" s="143" t="n">
        <v>-4.11607326610414</v>
      </c>
      <c r="H229" s="143" t="n">
        <v>-8.96860986547085</v>
      </c>
      <c r="I229" s="143" t="n">
        <v>-6.05693519079346</v>
      </c>
      <c r="J229" s="143" t="n">
        <v>-2.80673616680032</v>
      </c>
      <c r="K229" s="143" t="n">
        <v>-12.8824476650564</v>
      </c>
      <c r="L229" s="143" t="n">
        <v>-3.25732899022801</v>
      </c>
      <c r="M229" s="143" t="n">
        <v>-7.28155339805825</v>
      </c>
      <c r="N229" s="143" t="n">
        <v>-6.77830940988836</v>
      </c>
      <c r="O229" s="157" t="n">
        <v>-4.75435816164818</v>
      </c>
    </row>
    <row r="230" customFormat="false" ht="15" hidden="false" customHeight="false" outlineLevel="0" collapsed="false">
      <c r="C230" s="113" t="s">
        <v>384</v>
      </c>
      <c r="D230" s="130" t="n">
        <v>-7.42340396814685</v>
      </c>
      <c r="E230" s="131" t="n">
        <v>-4.03985995152168</v>
      </c>
      <c r="F230" s="131" t="n">
        <v>-3.29285861288331</v>
      </c>
      <c r="G230" s="131" t="n">
        <v>-5.36229891379073</v>
      </c>
      <c r="H230" s="131" t="n">
        <v>-4.09948073244056</v>
      </c>
      <c r="I230" s="131" t="n">
        <v>-2.70343336036767</v>
      </c>
      <c r="J230" s="131" t="n">
        <v>-3.63220555592924</v>
      </c>
      <c r="K230" s="131" t="n">
        <v>-6.05042016806723</v>
      </c>
      <c r="L230" s="131" t="n">
        <v>-7.79831932773109</v>
      </c>
      <c r="M230" s="131" t="n">
        <v>-5.23314324052331</v>
      </c>
      <c r="N230" s="131" t="n">
        <v>-6.57188841201717</v>
      </c>
      <c r="O230" s="158" t="n">
        <v>-3.62562105545858</v>
      </c>
    </row>
    <row r="231" customFormat="false" ht="15" hidden="false" customHeight="false" outlineLevel="0" collapsed="false">
      <c r="C231" s="113" t="s">
        <v>385</v>
      </c>
      <c r="D231" s="130" t="n">
        <v>-7.06713780918728</v>
      </c>
      <c r="E231" s="131" t="n">
        <v>-7.12435233160622</v>
      </c>
      <c r="F231" s="131" t="n">
        <v>-8.82064684743548</v>
      </c>
      <c r="G231" s="131" t="n">
        <v>-6.88524590163935</v>
      </c>
      <c r="H231" s="131" t="n">
        <v>-6.20813592550237</v>
      </c>
      <c r="I231" s="131" t="n">
        <v>-11.7743254292723</v>
      </c>
      <c r="J231" s="131" t="n">
        <v>-4.91480996068152</v>
      </c>
      <c r="K231" s="131" t="n">
        <v>-12.1271714192068</v>
      </c>
      <c r="L231" s="131" t="n">
        <v>-5.1796697960505</v>
      </c>
      <c r="M231" s="131" t="n">
        <v>-3.82043935052531</v>
      </c>
      <c r="N231" s="131" t="n">
        <v>-5.66126749488913</v>
      </c>
      <c r="O231" s="158" t="n">
        <v>-3.09885342423303</v>
      </c>
    </row>
    <row r="232" customFormat="false" ht="15" hidden="false" customHeight="false" outlineLevel="0" collapsed="false">
      <c r="C232" s="113" t="s">
        <v>386</v>
      </c>
      <c r="D232" s="130" t="n">
        <v>-2.71347993471119</v>
      </c>
      <c r="E232" s="131" t="n">
        <v>-4.35072936673482</v>
      </c>
      <c r="F232" s="131" t="n">
        <v>-3.31859184835723</v>
      </c>
      <c r="G232" s="131" t="n">
        <v>-1.57170923379175</v>
      </c>
      <c r="H232" s="131" t="n">
        <v>-3.50014124585736</v>
      </c>
      <c r="I232" s="131" t="n">
        <v>-1.27661575881369</v>
      </c>
      <c r="J232" s="131" t="n">
        <v>-1.45308516400048</v>
      </c>
      <c r="K232" s="131" t="n">
        <v>-1.73003629173875</v>
      </c>
      <c r="L232" s="131" t="n">
        <v>-1.52322924600152</v>
      </c>
      <c r="M232" s="131" t="n">
        <v>-1.38549512557624</v>
      </c>
      <c r="N232" s="131" t="n">
        <v>-1.59296110312556</v>
      </c>
      <c r="O232" s="158" t="n">
        <v>-1.78275035347636</v>
      </c>
    </row>
    <row r="233" customFormat="false" ht="15" hidden="false" customHeight="false" outlineLevel="0" collapsed="false">
      <c r="C233" s="113" t="s">
        <v>387</v>
      </c>
      <c r="D233" s="130" t="n">
        <v>-10.2096231128489</v>
      </c>
      <c r="E233" s="131" t="n">
        <v>-9.01781833985224</v>
      </c>
      <c r="F233" s="131" t="n">
        <v>-9.33159722222222</v>
      </c>
      <c r="G233" s="131" t="n">
        <v>-6.4026044492675</v>
      </c>
      <c r="H233" s="131" t="n">
        <v>-8.52763385146805</v>
      </c>
      <c r="I233" s="131" t="n">
        <v>-9.03711672942442</v>
      </c>
      <c r="J233" s="131" t="n">
        <v>-8.06234883095942</v>
      </c>
      <c r="K233" s="131" t="n">
        <v>-7.29222520107239</v>
      </c>
      <c r="L233" s="131" t="n">
        <v>-5.63979781856877</v>
      </c>
      <c r="M233" s="131" t="n">
        <v>-7.38240877452014</v>
      </c>
      <c r="N233" s="131" t="n">
        <v>-6.16059308760572</v>
      </c>
      <c r="O233" s="158" t="n">
        <v>-8.86432370424445</v>
      </c>
    </row>
    <row r="234" customFormat="false" ht="15" hidden="false" customHeight="false" outlineLevel="0" collapsed="false">
      <c r="C234" s="162" t="s">
        <v>388</v>
      </c>
      <c r="D234" s="146" t="n">
        <v>-13.2316662928908</v>
      </c>
      <c r="E234" s="136" t="n">
        <v>-9.73511433099389</v>
      </c>
      <c r="F234" s="136" t="n">
        <v>-7.97357329992027</v>
      </c>
      <c r="G234" s="136" t="n">
        <v>-9.06515580736544</v>
      </c>
      <c r="H234" s="136" t="n">
        <v>-10.0930806324997</v>
      </c>
      <c r="I234" s="136" t="n">
        <v>-7.79423226812159</v>
      </c>
      <c r="J234" s="136" t="n">
        <v>-11.1520017843203</v>
      </c>
      <c r="K234" s="136" t="n">
        <v>-6.51465798045603</v>
      </c>
      <c r="L234" s="136" t="n">
        <v>-6.03149782195912</v>
      </c>
      <c r="M234" s="136" t="n">
        <v>-9.43810359964881</v>
      </c>
      <c r="N234" s="136" t="n">
        <v>-7.60043431053203</v>
      </c>
      <c r="O234" s="159" t="n">
        <v>-4.75881462253948</v>
      </c>
    </row>
    <row r="235" customFormat="false" ht="15" hidden="false" customHeight="false" outlineLevel="0" collapsed="false">
      <c r="C235" s="115" t="s">
        <v>382</v>
      </c>
      <c r="D235" s="139" t="n">
        <v>-4.39708944950659</v>
      </c>
      <c r="E235" s="140" t="n">
        <v>-5.20462969967471</v>
      </c>
      <c r="F235" s="140" t="n">
        <v>-4.34</v>
      </c>
      <c r="G235" s="140" t="n">
        <v>-2.87791888570258</v>
      </c>
      <c r="H235" s="140" t="n">
        <v>-4.52974854346894</v>
      </c>
      <c r="I235" s="140" t="n">
        <v>-2.81807125270683</v>
      </c>
      <c r="J235" s="140" t="n">
        <v>-2.77163755959265</v>
      </c>
      <c r="K235" s="140" t="n">
        <v>-3.3196302086349</v>
      </c>
      <c r="L235" s="140" t="n">
        <v>-2.67670032387121</v>
      </c>
      <c r="M235" s="140" t="n">
        <v>-2.74184840019719</v>
      </c>
      <c r="N235" s="140" t="n">
        <v>-2.84177973421001</v>
      </c>
      <c r="O235" s="160" t="n">
        <v>-2.76794335371741</v>
      </c>
    </row>
    <row r="236" customFormat="false" ht="15" hidden="false" customHeight="false" outlineLevel="0" collapsed="false">
      <c r="C236" s="115" t="s">
        <v>389</v>
      </c>
      <c r="D236" s="139" t="n">
        <v>-5.86663945906338</v>
      </c>
      <c r="E236" s="140" t="n">
        <v>-6.13865566688861</v>
      </c>
      <c r="F236" s="140" t="n">
        <v>-5.68</v>
      </c>
      <c r="G236" s="140" t="n">
        <v>-4.09102410393566</v>
      </c>
      <c r="H236" s="140" t="n">
        <v>-5.8293500999217</v>
      </c>
      <c r="I236" s="140" t="n">
        <v>-4.50237676644554</v>
      </c>
      <c r="J236" s="140" t="n">
        <v>-5.09076784225017</v>
      </c>
      <c r="K236" s="140" t="n">
        <v>-4.56571218295558</v>
      </c>
      <c r="L236" s="140" t="n">
        <v>-4.5432952624102</v>
      </c>
      <c r="M236" s="140" t="n">
        <v>-4.17547686349574</v>
      </c>
      <c r="N236" s="140" t="n">
        <v>-4.5393929224329</v>
      </c>
      <c r="O236" s="160" t="n">
        <v>-4.62194103949739</v>
      </c>
    </row>
    <row r="237" customFormat="false" ht="15" hidden="false" customHeight="false" outlineLevel="0" collapsed="false">
      <c r="C237" s="163" t="s">
        <v>8</v>
      </c>
      <c r="D237" s="164" t="n">
        <v>-4.14</v>
      </c>
      <c r="E237" s="165" t="n">
        <v>-3.56</v>
      </c>
      <c r="F237" s="166" t="n">
        <v>-3.38</v>
      </c>
      <c r="G237" s="165" t="n">
        <v>-3.15</v>
      </c>
      <c r="H237" s="165" t="n">
        <v>-3.74</v>
      </c>
      <c r="I237" s="165" t="n">
        <v>-2.06187869364101</v>
      </c>
      <c r="J237" s="165" t="n">
        <v>-2.57933448515345</v>
      </c>
      <c r="K237" s="165" t="n">
        <v>-2.26506089831158</v>
      </c>
      <c r="L237" s="165" t="n">
        <v>-2.3788631407309</v>
      </c>
      <c r="M237" s="165" t="n">
        <v>-2.33233751296232</v>
      </c>
      <c r="N237" s="165" t="n">
        <v>-2.61631299385261</v>
      </c>
      <c r="O237" s="167" t="n">
        <v>-2.37568655269164</v>
      </c>
    </row>
    <row r="238" customFormat="false" ht="15" hidden="false" customHeight="false" outlineLevel="0" collapsed="false">
      <c r="C238" s="168" t="s">
        <v>398</v>
      </c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</row>
    <row r="239" customFormat="false" ht="15" hidden="false" customHeight="false" outlineLevel="0" collapsed="false">
      <c r="C239" s="94" t="s">
        <v>399</v>
      </c>
    </row>
    <row r="241" customFormat="false" ht="15" hidden="false" customHeight="false" outlineLevel="0" collapsed="false">
      <c r="C241" s="77" t="str">
        <f aca="false">+"Tabella 1."&amp;B241</f>
        <v>Tabella 1.</v>
      </c>
      <c r="D241" s="78" t="s">
        <v>400</v>
      </c>
    </row>
    <row r="242" customFormat="false" ht="15" hidden="false" customHeight="false" outlineLevel="0" collapsed="false">
      <c r="C242" s="170"/>
    </row>
    <row r="243" customFormat="false" ht="15" hidden="false" customHeight="false" outlineLevel="0" collapsed="false">
      <c r="C243" s="115" t="s">
        <v>344</v>
      </c>
      <c r="D243" s="154" t="n">
        <v>1999</v>
      </c>
      <c r="E243" s="86" t="n">
        <v>2000</v>
      </c>
      <c r="F243" s="86" t="n">
        <v>2001</v>
      </c>
      <c r="G243" s="86" t="n">
        <v>2002</v>
      </c>
      <c r="H243" s="86" t="n">
        <v>2003</v>
      </c>
      <c r="I243" s="86" t="n">
        <v>2004</v>
      </c>
      <c r="J243" s="86" t="n">
        <v>2005</v>
      </c>
      <c r="K243" s="86" t="n">
        <v>2006</v>
      </c>
      <c r="L243" s="86" t="n">
        <v>2007</v>
      </c>
      <c r="M243" s="86" t="n">
        <v>2008</v>
      </c>
      <c r="N243" s="86" t="n">
        <v>2009</v>
      </c>
      <c r="O243" s="155" t="n">
        <v>2010</v>
      </c>
    </row>
    <row r="244" customFormat="false" ht="15" hidden="false" customHeight="false" outlineLevel="0" collapsed="false">
      <c r="C244" s="90" t="s">
        <v>357</v>
      </c>
      <c r="D244" s="126" t="n">
        <v>8.90207715133531</v>
      </c>
      <c r="E244" s="127" t="n">
        <v>19.2331401800025</v>
      </c>
      <c r="F244" s="127" t="n">
        <v>11.4620168272162</v>
      </c>
      <c r="G244" s="127" t="n">
        <v>6.3321967851924</v>
      </c>
      <c r="H244" s="127" t="n">
        <v>6.59260163594189</v>
      </c>
      <c r="I244" s="127" t="n">
        <v>28.3258685389178</v>
      </c>
      <c r="J244" s="127" t="n">
        <v>16.9775227164036</v>
      </c>
      <c r="K244" s="127" t="n">
        <v>12.8403281417192</v>
      </c>
      <c r="L244" s="127" t="n">
        <v>12.7614321162708</v>
      </c>
      <c r="M244" s="127" t="n">
        <v>32.9657573998839</v>
      </c>
      <c r="N244" s="127" t="n">
        <v>10.0502512562814</v>
      </c>
      <c r="O244" s="156" t="n">
        <v>15.6622403813415</v>
      </c>
    </row>
    <row r="245" customFormat="false" ht="15" hidden="false" customHeight="false" outlineLevel="0" collapsed="false">
      <c r="C245" s="95" t="s">
        <v>358</v>
      </c>
      <c r="D245" s="130" t="n">
        <v>13.953488372093</v>
      </c>
      <c r="E245" s="131" t="n">
        <v>6.27250551748171</v>
      </c>
      <c r="F245" s="131" t="n">
        <v>15.079457139543</v>
      </c>
      <c r="G245" s="131" t="n">
        <v>24.2952097180839</v>
      </c>
      <c r="H245" s="131" t="n">
        <v>22.5657226672684</v>
      </c>
      <c r="I245" s="131" t="n">
        <v>22.7298050139276</v>
      </c>
      <c r="J245" s="131" t="n">
        <v>16.0934744268078</v>
      </c>
      <c r="K245" s="131" t="n">
        <v>13.3683979837826</v>
      </c>
      <c r="L245" s="143" t="n">
        <v>23.0159591792422</v>
      </c>
      <c r="M245" s="143" t="n">
        <v>10.5251852647406</v>
      </c>
      <c r="N245" s="143" t="n">
        <v>9.39970091860714</v>
      </c>
      <c r="O245" s="157" t="n">
        <v>7.66691513150889</v>
      </c>
    </row>
    <row r="246" customFormat="false" ht="15" hidden="false" customHeight="false" outlineLevel="0" collapsed="false">
      <c r="C246" s="95" t="s">
        <v>359</v>
      </c>
      <c r="D246" s="130" t="n">
        <v>-0.5424464334147</v>
      </c>
      <c r="E246" s="131" t="n">
        <v>9.88467874794069</v>
      </c>
      <c r="F246" s="131" t="n">
        <v>7.11743772241993</v>
      </c>
      <c r="G246" s="131" t="n">
        <v>1.65791655153357</v>
      </c>
      <c r="H246" s="131" t="n">
        <v>1.68350168350168</v>
      </c>
      <c r="I246" s="131" t="n">
        <v>-0.571755288736421</v>
      </c>
      <c r="J246" s="131" t="n">
        <v>-4.6592894583576</v>
      </c>
      <c r="K246" s="131" t="n">
        <v>1.77567327611719</v>
      </c>
      <c r="L246" s="143" t="n">
        <v>11.9260584376863</v>
      </c>
      <c r="M246" s="143" t="n">
        <v>5.37955768081291</v>
      </c>
      <c r="N246" s="143" t="n">
        <v>-2.41691842900302</v>
      </c>
      <c r="O246" s="157" t="n">
        <v>6.73813169984686</v>
      </c>
    </row>
    <row r="247" customFormat="false" ht="15" hidden="false" customHeight="false" outlineLevel="0" collapsed="false">
      <c r="C247" s="95" t="s">
        <v>360</v>
      </c>
      <c r="D247" s="130" t="n">
        <v>-0.725952813067149</v>
      </c>
      <c r="E247" s="131" t="n">
        <v>8.40336134453782</v>
      </c>
      <c r="F247" s="131" t="n">
        <v>3.70507595405706</v>
      </c>
      <c r="G247" s="131" t="n">
        <v>-0.375375375375375</v>
      </c>
      <c r="H247" s="131" t="n">
        <v>8.32229998108568</v>
      </c>
      <c r="I247" s="131" t="n">
        <v>4.5532157085942</v>
      </c>
      <c r="J247" s="131" t="n">
        <v>21.6565349544073</v>
      </c>
      <c r="K247" s="131" t="n">
        <v>1.5180265654649</v>
      </c>
      <c r="L247" s="143" t="n">
        <v>38.2022471910112</v>
      </c>
      <c r="M247" s="143" t="n">
        <v>5.17177687476912</v>
      </c>
      <c r="N247" s="143" t="n">
        <v>31.438493876805</v>
      </c>
      <c r="O247" s="157" t="n">
        <v>13.3453561767358</v>
      </c>
    </row>
    <row r="248" customFormat="false" ht="15" hidden="false" customHeight="false" outlineLevel="0" collapsed="false">
      <c r="C248" s="95" t="s">
        <v>361</v>
      </c>
      <c r="D248" s="130" t="n">
        <v>-15.3139356814701</v>
      </c>
      <c r="E248" s="131" t="n">
        <v>4.69116497263487</v>
      </c>
      <c r="F248" s="131" t="n">
        <v>-2.41254523522316</v>
      </c>
      <c r="G248" s="131" t="n">
        <v>-5.72597137014315</v>
      </c>
      <c r="H248" s="131" t="n">
        <v>24.6507806080526</v>
      </c>
      <c r="I248" s="131" t="n">
        <v>26.048026048026</v>
      </c>
      <c r="J248" s="131" t="n">
        <v>-1.63867267513314</v>
      </c>
      <c r="K248" s="131" t="n">
        <v>9.15522263836871</v>
      </c>
      <c r="L248" s="143" t="n">
        <v>-0.840336134453782</v>
      </c>
      <c r="M248" s="143" t="n">
        <v>-2.55645504899872</v>
      </c>
      <c r="N248" s="143" t="n">
        <v>4.31778929188256</v>
      </c>
      <c r="O248" s="157" t="n">
        <v>1.74825174825175</v>
      </c>
    </row>
    <row r="249" customFormat="false" ht="15" hidden="false" customHeight="false" outlineLevel="0" collapsed="false">
      <c r="C249" s="95" t="s">
        <v>362</v>
      </c>
      <c r="D249" s="130" t="n">
        <v>5.36097212294496</v>
      </c>
      <c r="E249" s="131" t="n">
        <v>18.6614031939709</v>
      </c>
      <c r="F249" s="131" t="n">
        <v>10.8735048930772</v>
      </c>
      <c r="G249" s="131" t="n">
        <v>14.0692640692641</v>
      </c>
      <c r="H249" s="131" t="n">
        <v>13.6151916875672</v>
      </c>
      <c r="I249" s="131" t="n">
        <v>20.2846975088968</v>
      </c>
      <c r="J249" s="131" t="n">
        <v>12.0652945351313</v>
      </c>
      <c r="K249" s="131" t="n">
        <v>13.5159167704073</v>
      </c>
      <c r="L249" s="131" t="n">
        <v>2.86225402504472</v>
      </c>
      <c r="M249" s="131" t="n">
        <v>27.5098249374777</v>
      </c>
      <c r="N249" s="131" t="n">
        <v>7.82222222222222</v>
      </c>
      <c r="O249" s="158" t="n">
        <v>2.14976710856324</v>
      </c>
    </row>
    <row r="250" customFormat="false" ht="15" hidden="false" customHeight="false" outlineLevel="0" collapsed="false">
      <c r="C250" s="95" t="s">
        <v>363</v>
      </c>
      <c r="D250" s="130" t="n">
        <v>2.00601805416249</v>
      </c>
      <c r="E250" s="131" t="n">
        <v>-7.10299340436327</v>
      </c>
      <c r="F250" s="131" t="n">
        <v>0</v>
      </c>
      <c r="G250" s="131" t="n">
        <v>-4.24178154825027</v>
      </c>
      <c r="H250" s="131" t="n">
        <v>37.8151260504202</v>
      </c>
      <c r="I250" s="131" t="n">
        <v>19.4871794871795</v>
      </c>
      <c r="J250" s="131" t="n">
        <v>21.4285714285714</v>
      </c>
      <c r="K250" s="131" t="n">
        <v>-1.02669404517454</v>
      </c>
      <c r="L250" s="131" t="n">
        <v>16.452442159383</v>
      </c>
      <c r="M250" s="131" t="n">
        <v>10.2354145342886</v>
      </c>
      <c r="N250" s="131" t="n">
        <v>16.2354134956875</v>
      </c>
      <c r="O250" s="158" t="n">
        <v>10.0502512562814</v>
      </c>
    </row>
    <row r="251" customFormat="false" ht="15" hidden="false" customHeight="false" outlineLevel="0" collapsed="false">
      <c r="C251" s="99" t="s">
        <v>364</v>
      </c>
      <c r="D251" s="146" t="n">
        <v>20.4313280363224</v>
      </c>
      <c r="E251" s="136" t="n">
        <v>6.08596424496006</v>
      </c>
      <c r="F251" s="136" t="n">
        <v>-10.4633781763827</v>
      </c>
      <c r="G251" s="136" t="n">
        <v>-8.44529750479846</v>
      </c>
      <c r="H251" s="136" t="n">
        <v>11.6959064327485</v>
      </c>
      <c r="I251" s="136" t="n">
        <v>10.1602188354826</v>
      </c>
      <c r="J251" s="136" t="n">
        <v>-5.54235946159937</v>
      </c>
      <c r="K251" s="136" t="n">
        <v>-17.1079429735234</v>
      </c>
      <c r="L251" s="136" t="n">
        <v>17.4129353233831</v>
      </c>
      <c r="M251" s="136" t="n">
        <v>16.5906262961427</v>
      </c>
      <c r="N251" s="136" t="n">
        <v>10.0041684035015</v>
      </c>
      <c r="O251" s="159" t="n">
        <v>8.38574423480084</v>
      </c>
    </row>
    <row r="252" customFormat="false" ht="15" hidden="false" customHeight="false" outlineLevel="0" collapsed="false">
      <c r="C252" s="106" t="s">
        <v>356</v>
      </c>
      <c r="D252" s="139" t="n">
        <v>6.04182804027885</v>
      </c>
      <c r="E252" s="140" t="n">
        <v>10.6308502087277</v>
      </c>
      <c r="F252" s="140" t="n">
        <v>7.69</v>
      </c>
      <c r="G252" s="140" t="n">
        <v>7.87175811286329</v>
      </c>
      <c r="H252" s="140" t="n">
        <v>14.1182599635322</v>
      </c>
      <c r="I252" s="140" t="n">
        <v>18.1907698686222</v>
      </c>
      <c r="J252" s="140" t="n">
        <v>12.3523787373698</v>
      </c>
      <c r="K252" s="140" t="n">
        <v>7.71720833872847</v>
      </c>
      <c r="L252" s="140" t="n">
        <v>16.849722186329</v>
      </c>
      <c r="M252" s="140" t="n">
        <v>16.3093650630834</v>
      </c>
      <c r="N252" s="140" t="n">
        <v>11.4766641162969</v>
      </c>
      <c r="O252" s="160" t="n">
        <v>9.22128537585654</v>
      </c>
    </row>
    <row r="253" customFormat="false" ht="15" hidden="false" customHeight="false" outlineLevel="0" collapsed="false">
      <c r="C253" s="110" t="s">
        <v>367</v>
      </c>
      <c r="D253" s="147" t="n">
        <v>6.98125404007757</v>
      </c>
      <c r="E253" s="143" t="n">
        <v>13.3693276770793</v>
      </c>
      <c r="F253" s="143" t="n">
        <v>6.93703308431163</v>
      </c>
      <c r="G253" s="143" t="n">
        <v>42.0255807883059</v>
      </c>
      <c r="H253" s="143" t="n">
        <v>26.0726490317681</v>
      </c>
      <c r="I253" s="143" t="n">
        <v>13.9286158438005</v>
      </c>
      <c r="J253" s="143" t="n">
        <v>11.3244707040867</v>
      </c>
      <c r="K253" s="143" t="n">
        <v>3.43263454701483</v>
      </c>
      <c r="L253" s="143" t="n">
        <v>33.4019121384485</v>
      </c>
      <c r="M253" s="143" t="n">
        <v>20.6136713659519</v>
      </c>
      <c r="N253" s="143" t="n">
        <v>6.30620109774612</v>
      </c>
      <c r="O253" s="157" t="n">
        <v>-0.69824275573141</v>
      </c>
    </row>
    <row r="254" customFormat="false" ht="15" hidden="false" customHeight="false" outlineLevel="0" collapsed="false">
      <c r="C254" s="113" t="s">
        <v>368</v>
      </c>
      <c r="D254" s="130" t="n">
        <v>-20.3303684879288</v>
      </c>
      <c r="E254" s="131" t="n">
        <v>7.7269800386349</v>
      </c>
      <c r="F254" s="131" t="n">
        <v>6.39886242445787</v>
      </c>
      <c r="G254" s="131" t="n">
        <v>-10.7952500899604</v>
      </c>
      <c r="H254" s="131" t="n">
        <v>52.687789248843</v>
      </c>
      <c r="I254" s="131" t="n">
        <v>-2.80504908835905</v>
      </c>
      <c r="J254" s="131" t="n">
        <v>1.41193081539005</v>
      </c>
      <c r="K254" s="131" t="n">
        <v>6.36942675159236</v>
      </c>
      <c r="L254" s="131" t="n">
        <v>35.6394129979036</v>
      </c>
      <c r="M254" s="131" t="n">
        <v>21.2474297464016</v>
      </c>
      <c r="N254" s="131" t="n">
        <v>0.68259385665529</v>
      </c>
      <c r="O254" s="158" t="n">
        <v>8.88281516911514</v>
      </c>
    </row>
    <row r="255" customFormat="false" ht="15" hidden="false" customHeight="false" outlineLevel="0" collapsed="false">
      <c r="C255" s="113" t="s">
        <v>369</v>
      </c>
      <c r="D255" s="130" t="n">
        <v>-6.58154534684744</v>
      </c>
      <c r="E255" s="131" t="n">
        <v>0</v>
      </c>
      <c r="F255" s="131" t="n">
        <v>5.91159478704823</v>
      </c>
      <c r="G255" s="131" t="n">
        <v>4.57604306864065</v>
      </c>
      <c r="H255" s="131" t="n">
        <v>8.89128384750101</v>
      </c>
      <c r="I255" s="131" t="n">
        <v>11.7946655944243</v>
      </c>
      <c r="J255" s="131" t="n">
        <v>-2.14161424173471</v>
      </c>
      <c r="K255" s="131" t="n">
        <v>-1.07584722969338</v>
      </c>
      <c r="L255" s="131" t="n">
        <v>7.79989241527703</v>
      </c>
      <c r="M255" s="131" t="n">
        <v>13.105108317732</v>
      </c>
      <c r="N255" s="131" t="n">
        <v>4.7955241774344</v>
      </c>
      <c r="O255" s="158" t="n">
        <v>3.73383117749033</v>
      </c>
    </row>
    <row r="256" customFormat="false" ht="15" hidden="false" customHeight="false" outlineLevel="0" collapsed="false">
      <c r="C256" s="113" t="s">
        <v>370</v>
      </c>
      <c r="D256" s="130" t="n">
        <v>2.52542967379867</v>
      </c>
      <c r="E256" s="131" t="n">
        <v>6.05804451958298</v>
      </c>
      <c r="F256" s="131" t="n">
        <v>7.71357880948916</v>
      </c>
      <c r="G256" s="131" t="n">
        <v>10.455997676445</v>
      </c>
      <c r="H256" s="131" t="n">
        <v>40.2598329645228</v>
      </c>
      <c r="I256" s="131" t="n">
        <v>20.6747223580359</v>
      </c>
      <c r="J256" s="131" t="n">
        <v>16.309606081548</v>
      </c>
      <c r="K256" s="131" t="n">
        <v>7.42013053933356</v>
      </c>
      <c r="L256" s="131" t="n">
        <v>30.0365309159789</v>
      </c>
      <c r="M256" s="131" t="n">
        <v>19.2116594898973</v>
      </c>
      <c r="N256" s="131" t="n">
        <v>9.06046878077605</v>
      </c>
      <c r="O256" s="158" t="n">
        <v>7.60207090897175</v>
      </c>
    </row>
    <row r="257" customFormat="false" ht="15" hidden="false" customHeight="false" outlineLevel="0" collapsed="false">
      <c r="C257" s="113" t="s">
        <v>371</v>
      </c>
      <c r="D257" s="130" t="n">
        <v>2.67922072951353</v>
      </c>
      <c r="E257" s="131" t="n">
        <v>0.919082449354728</v>
      </c>
      <c r="F257" s="131" t="n">
        <v>-1.97214347343769</v>
      </c>
      <c r="G257" s="131" t="n">
        <v>20.8655962181107</v>
      </c>
      <c r="H257" s="131" t="n">
        <v>20.5304361719124</v>
      </c>
      <c r="I257" s="131" t="n">
        <v>23.4594932749453</v>
      </c>
      <c r="J257" s="131" t="n">
        <v>-0.696298015550656</v>
      </c>
      <c r="K257" s="131" t="n">
        <v>-2.01714573877963</v>
      </c>
      <c r="L257" s="131" t="n">
        <v>5.27704485488127</v>
      </c>
      <c r="M257" s="131" t="n">
        <v>7.87736031200525</v>
      </c>
      <c r="N257" s="131" t="n">
        <v>5.76634759543305</v>
      </c>
      <c r="O257" s="158" t="n">
        <v>0.92236740968486</v>
      </c>
    </row>
    <row r="258" customFormat="false" ht="15" hidden="false" customHeight="false" outlineLevel="0" collapsed="false">
      <c r="C258" s="113" t="s">
        <v>372</v>
      </c>
      <c r="D258" s="130" t="n">
        <v>3.45964293873821</v>
      </c>
      <c r="E258" s="131" t="n">
        <v>-1.309157557112</v>
      </c>
      <c r="F258" s="131" t="n">
        <v>4.25079702444208</v>
      </c>
      <c r="G258" s="131" t="n">
        <v>12.2749590834697</v>
      </c>
      <c r="H258" s="131" t="n">
        <v>15.9233520005398</v>
      </c>
      <c r="I258" s="131" t="n">
        <v>7.43718592964824</v>
      </c>
      <c r="J258" s="131" t="n">
        <v>2.27744658048094</v>
      </c>
      <c r="K258" s="131" t="n">
        <v>9.17062721735056</v>
      </c>
      <c r="L258" s="131" t="n">
        <v>12.5819658489498</v>
      </c>
      <c r="M258" s="131" t="n">
        <v>10.5865616832633</v>
      </c>
      <c r="N258" s="131" t="n">
        <v>9.81328415714427</v>
      </c>
      <c r="O258" s="158" t="n">
        <v>8.2723303679874</v>
      </c>
    </row>
    <row r="259" customFormat="false" ht="15" hidden="false" customHeight="false" outlineLevel="0" collapsed="false">
      <c r="C259" s="113" t="s">
        <v>373</v>
      </c>
      <c r="D259" s="130" t="n">
        <v>-0.236099634045566</v>
      </c>
      <c r="E259" s="131" t="n">
        <v>-5.95308965353018</v>
      </c>
      <c r="F259" s="131" t="n">
        <v>0</v>
      </c>
      <c r="G259" s="131" t="n">
        <v>7.98065296251511</v>
      </c>
      <c r="H259" s="131" t="n">
        <v>-0.971581248481904</v>
      </c>
      <c r="I259" s="131" t="n">
        <v>3.18159569260891</v>
      </c>
      <c r="J259" s="131" t="n">
        <v>1.22970978848992</v>
      </c>
      <c r="K259" s="131" t="n">
        <v>0.989976488058409</v>
      </c>
      <c r="L259" s="131" t="n">
        <v>8.71405452508403</v>
      </c>
      <c r="M259" s="131" t="n">
        <v>9.2315369261477</v>
      </c>
      <c r="N259" s="131" t="n">
        <v>-2.00526381752099</v>
      </c>
      <c r="O259" s="158" t="n">
        <v>-0.506457330969862</v>
      </c>
    </row>
    <row r="260" customFormat="false" ht="15" hidden="false" customHeight="false" outlineLevel="0" collapsed="false">
      <c r="C260" s="99" t="s">
        <v>374</v>
      </c>
      <c r="D260" s="146" t="n">
        <v>10.7755920310738</v>
      </c>
      <c r="E260" s="136" t="n">
        <v>7.05200856315326</v>
      </c>
      <c r="F260" s="136" t="n">
        <v>1.5284677111196</v>
      </c>
      <c r="G260" s="136" t="n">
        <v>1.80435623147313</v>
      </c>
      <c r="H260" s="136" t="n">
        <v>4.15746394699233</v>
      </c>
      <c r="I260" s="136" t="n">
        <v>-2.0934188146016</v>
      </c>
      <c r="J260" s="136" t="n">
        <v>-0.529380624669137</v>
      </c>
      <c r="K260" s="136" t="n">
        <v>5.60523154944615</v>
      </c>
      <c r="L260" s="136" t="n">
        <v>0.537634408602151</v>
      </c>
      <c r="M260" s="136" t="n">
        <v>15.6735576273477</v>
      </c>
      <c r="N260" s="136" t="n">
        <v>2.1703743895822</v>
      </c>
      <c r="O260" s="159" t="n">
        <v>6.55111232428006</v>
      </c>
    </row>
    <row r="261" customFormat="false" ht="15" hidden="false" customHeight="false" outlineLevel="0" collapsed="false">
      <c r="C261" s="115" t="s">
        <v>366</v>
      </c>
      <c r="D261" s="139" t="n">
        <v>2.22740271629874</v>
      </c>
      <c r="E261" s="140" t="n">
        <v>1.931562103509</v>
      </c>
      <c r="F261" s="140" t="n">
        <v>3.04</v>
      </c>
      <c r="G261" s="140" t="n">
        <v>14.0046091118596</v>
      </c>
      <c r="H261" s="140" t="n">
        <v>19.4061371665483</v>
      </c>
      <c r="I261" s="140" t="n">
        <v>12.7030564323658</v>
      </c>
      <c r="J261" s="140" t="n">
        <v>3.56680569538329</v>
      </c>
      <c r="K261" s="140" t="n">
        <v>4.01132383282952</v>
      </c>
      <c r="L261" s="140" t="n">
        <v>14.0302587187354</v>
      </c>
      <c r="M261" s="140" t="n">
        <v>12.6857110350516</v>
      </c>
      <c r="N261" s="140" t="n">
        <v>6.39852022423133</v>
      </c>
      <c r="O261" s="160" t="n">
        <v>4.56664087709698</v>
      </c>
    </row>
    <row r="262" customFormat="false" ht="15" hidden="false" customHeight="false" outlineLevel="0" collapsed="false">
      <c r="C262" s="110" t="s">
        <v>376</v>
      </c>
      <c r="D262" s="147" t="n">
        <v>7.14986681620636</v>
      </c>
      <c r="E262" s="143" t="n">
        <v>17.7672627745692</v>
      </c>
      <c r="F262" s="143" t="n">
        <v>9.77902257245259</v>
      </c>
      <c r="G262" s="143" t="n">
        <v>6.62189007662473</v>
      </c>
      <c r="H262" s="143" t="n">
        <v>17.4133439722138</v>
      </c>
      <c r="I262" s="143" t="n">
        <v>8.01043219076006</v>
      </c>
      <c r="J262" s="143" t="n">
        <v>10.0710075648582</v>
      </c>
      <c r="K262" s="143" t="n">
        <v>11.1649365628604</v>
      </c>
      <c r="L262" s="143" t="n">
        <v>16.815170207905</v>
      </c>
      <c r="M262" s="143" t="n">
        <v>10.963124037329</v>
      </c>
      <c r="N262" s="143" t="n">
        <v>6.09742327409047</v>
      </c>
      <c r="O262" s="157" t="n">
        <v>2.98271381764772</v>
      </c>
    </row>
    <row r="263" customFormat="false" ht="15" hidden="false" customHeight="false" outlineLevel="0" collapsed="false">
      <c r="C263" s="110" t="s">
        <v>377</v>
      </c>
      <c r="D263" s="147" t="n">
        <v>18.933187693428</v>
      </c>
      <c r="E263" s="143" t="n">
        <v>11.0464069160113</v>
      </c>
      <c r="F263" s="143" t="n">
        <v>8.08427241548261</v>
      </c>
      <c r="G263" s="143" t="n">
        <v>19.4033470773708</v>
      </c>
      <c r="H263" s="143" t="n">
        <v>20.5299594175221</v>
      </c>
      <c r="I263" s="143" t="n">
        <v>15.8056145317292</v>
      </c>
      <c r="J263" s="143" t="n">
        <v>14.5985401459854</v>
      </c>
      <c r="K263" s="143" t="n">
        <v>14.2287003296894</v>
      </c>
      <c r="L263" s="143" t="n">
        <v>18.8571428571429</v>
      </c>
      <c r="M263" s="143" t="n">
        <v>23.7091971459071</v>
      </c>
      <c r="N263" s="143" t="n">
        <v>7.34802939211757</v>
      </c>
      <c r="O263" s="157" t="n">
        <v>6.67928309028164</v>
      </c>
    </row>
    <row r="264" customFormat="false" ht="15" hidden="false" customHeight="false" outlineLevel="0" collapsed="false">
      <c r="C264" s="110" t="s">
        <v>378</v>
      </c>
      <c r="D264" s="147" t="n">
        <v>-1.23734533183352</v>
      </c>
      <c r="E264" s="143" t="n">
        <v>5.79479604590388</v>
      </c>
      <c r="F264" s="143" t="n">
        <v>9.29705215419501</v>
      </c>
      <c r="G264" s="143" t="n">
        <v>9.4195085967202</v>
      </c>
      <c r="H264" s="143" t="n">
        <v>16.5392240158595</v>
      </c>
      <c r="I264" s="143" t="n">
        <v>9.2770675415771</v>
      </c>
      <c r="J264" s="143" t="n">
        <v>9.97336657788859</v>
      </c>
      <c r="K264" s="143" t="n">
        <v>9.08265213442325</v>
      </c>
      <c r="L264" s="143" t="n">
        <v>6.14439324116743</v>
      </c>
      <c r="M264" s="143" t="n">
        <v>13.8620611294171</v>
      </c>
      <c r="N264" s="143" t="n">
        <v>8.1586402266289</v>
      </c>
      <c r="O264" s="157" t="n">
        <v>3.63615703653202</v>
      </c>
    </row>
    <row r="265" customFormat="false" ht="15" hidden="false" customHeight="false" outlineLevel="0" collapsed="false">
      <c r="C265" s="110" t="s">
        <v>379</v>
      </c>
      <c r="D265" s="147" t="n">
        <v>-1.60384923817161</v>
      </c>
      <c r="E265" s="143" t="n">
        <v>7.24054706355591</v>
      </c>
      <c r="F265" s="143" t="n">
        <v>-3.280032800328</v>
      </c>
      <c r="G265" s="143" t="n">
        <v>17.1779141104294</v>
      </c>
      <c r="H265" s="143" t="n">
        <v>8.91771382245643</v>
      </c>
      <c r="I265" s="143" t="n">
        <v>23.3118971061093</v>
      </c>
      <c r="J265" s="143" t="n">
        <v>19.8255352894528</v>
      </c>
      <c r="K265" s="143" t="n">
        <v>17.3023987416437</v>
      </c>
      <c r="L265" s="143" t="n">
        <v>20.9302325581395</v>
      </c>
      <c r="M265" s="143" t="n">
        <v>24.3068742878845</v>
      </c>
      <c r="N265" s="143" t="n">
        <v>55.1065393093314</v>
      </c>
      <c r="O265" s="157" t="n">
        <v>5.02512562814071</v>
      </c>
    </row>
    <row r="266" customFormat="false" ht="15" hidden="false" customHeight="false" outlineLevel="0" collapsed="false">
      <c r="C266" s="113" t="s">
        <v>380</v>
      </c>
      <c r="D266" s="130" t="n">
        <v>-11.4503816793893</v>
      </c>
      <c r="E266" s="131" t="n">
        <v>2.34100663285213</v>
      </c>
      <c r="F266" s="131" t="n">
        <v>9.61538461538462</v>
      </c>
      <c r="G266" s="131" t="n">
        <v>7.24929520741039</v>
      </c>
      <c r="H266" s="131" t="n">
        <v>2.4390243902439</v>
      </c>
      <c r="I266" s="131" t="n">
        <v>29.9959464937171</v>
      </c>
      <c r="J266" s="131" t="n">
        <v>23.1167795934635</v>
      </c>
      <c r="K266" s="131" t="n">
        <v>-21.7303822937626</v>
      </c>
      <c r="L266" s="131" t="n">
        <v>31.6045380875203</v>
      </c>
      <c r="M266" s="131" t="n">
        <v>3.21156162183862</v>
      </c>
      <c r="N266" s="131" t="n">
        <v>15.2365677626303</v>
      </c>
      <c r="O266" s="158" t="n">
        <v>9.60000000000001</v>
      </c>
    </row>
    <row r="267" customFormat="false" ht="15" hidden="false" customHeight="false" outlineLevel="0" collapsed="false">
      <c r="C267" s="99" t="s">
        <v>381</v>
      </c>
      <c r="D267" s="146" t="n">
        <v>16.4338537387017</v>
      </c>
      <c r="E267" s="136" t="n">
        <v>13.0039011703511</v>
      </c>
      <c r="F267" s="136" t="n">
        <v>19.5889531149647</v>
      </c>
      <c r="G267" s="136" t="n">
        <v>18.8471807758756</v>
      </c>
      <c r="H267" s="136" t="n">
        <v>21.2307692307692</v>
      </c>
      <c r="I267" s="136" t="n">
        <v>36.4668958302197</v>
      </c>
      <c r="J267" s="136" t="n">
        <v>6.14664129957559</v>
      </c>
      <c r="K267" s="136" t="n">
        <v>7.84541624291733</v>
      </c>
      <c r="L267" s="136" t="n">
        <v>21.7453505007153</v>
      </c>
      <c r="M267" s="136" t="n">
        <v>19.8518104291906</v>
      </c>
      <c r="N267" s="136" t="n">
        <v>10.7098723053687</v>
      </c>
      <c r="O267" s="159" t="n">
        <v>18.1596422279442</v>
      </c>
    </row>
    <row r="268" customFormat="false" ht="15" hidden="false" customHeight="false" outlineLevel="0" collapsed="false">
      <c r="C268" s="115" t="s">
        <v>375</v>
      </c>
      <c r="D268" s="139" t="n">
        <v>7.50090645395214</v>
      </c>
      <c r="E268" s="140" t="n">
        <v>13.05138134646</v>
      </c>
      <c r="F268" s="140" t="n">
        <v>9.69</v>
      </c>
      <c r="G268" s="140" t="n">
        <v>10.7875111182065</v>
      </c>
      <c r="H268" s="140" t="n">
        <v>17.4563872966342</v>
      </c>
      <c r="I268" s="140" t="n">
        <v>12.9113243073612</v>
      </c>
      <c r="J268" s="140" t="n">
        <v>11.2559901928006</v>
      </c>
      <c r="K268" s="140" t="n">
        <v>10.3586717831555</v>
      </c>
      <c r="L268" s="140" t="n">
        <v>16.0422511965671</v>
      </c>
      <c r="M268" s="140" t="n">
        <v>14.8541807331257</v>
      </c>
      <c r="N268" s="140" t="n">
        <v>8.78844946641557</v>
      </c>
      <c r="O268" s="160" t="n">
        <v>5.27641722620477</v>
      </c>
    </row>
    <row r="269" customFormat="false" ht="15" hidden="false" customHeight="false" outlineLevel="0" collapsed="false">
      <c r="C269" s="161" t="s">
        <v>383</v>
      </c>
      <c r="D269" s="147" t="n">
        <v>7.17905405405406</v>
      </c>
      <c r="E269" s="143" t="n">
        <v>12.6262626262626</v>
      </c>
      <c r="F269" s="143" t="n">
        <v>13.2807636439095</v>
      </c>
      <c r="G269" s="143" t="n">
        <v>13.5830417781437</v>
      </c>
      <c r="H269" s="143" t="n">
        <v>18.75254790053</v>
      </c>
      <c r="I269" s="143" t="n">
        <v>15.3442358166768</v>
      </c>
      <c r="J269" s="143" t="n">
        <v>7.61828388131516</v>
      </c>
      <c r="K269" s="143" t="n">
        <v>0</v>
      </c>
      <c r="L269" s="143" t="n">
        <v>-6.51465798045603</v>
      </c>
      <c r="M269" s="143" t="n">
        <v>29.9352750809062</v>
      </c>
      <c r="N269" s="143" t="n">
        <v>13.1578947368421</v>
      </c>
      <c r="O269" s="157" t="n">
        <v>11.0935023771791</v>
      </c>
    </row>
    <row r="270" customFormat="false" ht="15" hidden="false" customHeight="false" outlineLevel="0" collapsed="false">
      <c r="C270" s="113" t="s">
        <v>384</v>
      </c>
      <c r="D270" s="130" t="n">
        <v>1.48468079362937</v>
      </c>
      <c r="E270" s="131" t="n">
        <v>14.5434958254781</v>
      </c>
      <c r="F270" s="131" t="n">
        <v>0.137202442203471</v>
      </c>
      <c r="G270" s="131" t="n">
        <v>4.26234016224392</v>
      </c>
      <c r="H270" s="131" t="n">
        <v>17.4911177917464</v>
      </c>
      <c r="I270" s="131" t="n">
        <v>11.0840767775074</v>
      </c>
      <c r="J270" s="131" t="n">
        <v>4.84294074123899</v>
      </c>
      <c r="K270" s="131" t="n">
        <v>5.91596638655462</v>
      </c>
      <c r="L270" s="131" t="n">
        <v>7.9327731092437</v>
      </c>
      <c r="M270" s="131" t="n">
        <v>9.12445488091245</v>
      </c>
      <c r="N270" s="131" t="n">
        <v>3.62124463519313</v>
      </c>
      <c r="O270" s="158" t="n">
        <v>4.16275010071169</v>
      </c>
    </row>
    <row r="271" customFormat="false" ht="15" hidden="false" customHeight="false" outlineLevel="0" collapsed="false">
      <c r="C271" s="113" t="s">
        <v>385</v>
      </c>
      <c r="D271" s="130" t="n">
        <v>-15.4192097654995</v>
      </c>
      <c r="E271" s="131" t="n">
        <v>13.6010362694301</v>
      </c>
      <c r="F271" s="131" t="n">
        <v>-3.59359686377001</v>
      </c>
      <c r="G271" s="131" t="n">
        <v>12.1311475409836</v>
      </c>
      <c r="H271" s="131" t="n">
        <v>7.84185590589773</v>
      </c>
      <c r="I271" s="131" t="n">
        <v>8.17661488143908</v>
      </c>
      <c r="J271" s="131" t="n">
        <v>4.91480996068152</v>
      </c>
      <c r="K271" s="131" t="n">
        <v>11.4716486397902</v>
      </c>
      <c r="L271" s="131" t="n">
        <v>30.4305600517967</v>
      </c>
      <c r="M271" s="131" t="n">
        <v>12.0980579433301</v>
      </c>
      <c r="N271" s="131" t="n">
        <v>21.701525397075</v>
      </c>
      <c r="O271" s="158" t="n">
        <v>16.7338084908584</v>
      </c>
    </row>
    <row r="272" customFormat="false" ht="15" hidden="false" customHeight="false" outlineLevel="0" collapsed="false">
      <c r="C272" s="113" t="s">
        <v>386</v>
      </c>
      <c r="D272" s="130" t="n">
        <v>4.40768314267808</v>
      </c>
      <c r="E272" s="131" t="n">
        <v>3.51087338138411</v>
      </c>
      <c r="F272" s="131" t="n">
        <v>4.09199249098285</v>
      </c>
      <c r="G272" s="131" t="n">
        <v>4.8835251192815</v>
      </c>
      <c r="H272" s="131" t="n">
        <v>36.3105204048589</v>
      </c>
      <c r="I272" s="131" t="n">
        <v>18.9207893516808</v>
      </c>
      <c r="J272" s="131" t="n">
        <v>18.071095494115</v>
      </c>
      <c r="K272" s="131" t="n">
        <v>15.960560375665</v>
      </c>
      <c r="L272" s="131" t="n">
        <v>19.430773070843</v>
      </c>
      <c r="M272" s="131" t="n">
        <v>15.7694536111041</v>
      </c>
      <c r="N272" s="131" t="n">
        <v>11.2627327994425</v>
      </c>
      <c r="O272" s="158" t="n">
        <v>16.3644187619106</v>
      </c>
    </row>
    <row r="273" customFormat="false" ht="15" hidden="false" customHeight="false" outlineLevel="0" collapsed="false">
      <c r="C273" s="113" t="s">
        <v>387</v>
      </c>
      <c r="D273" s="130" t="n">
        <v>4.34452047355273</v>
      </c>
      <c r="E273" s="131" t="n">
        <v>14.2329421990439</v>
      </c>
      <c r="F273" s="131" t="n">
        <v>3.68923611111111</v>
      </c>
      <c r="G273" s="131" t="n">
        <v>11.828540423223</v>
      </c>
      <c r="H273" s="131" t="n">
        <v>13.7089810017271</v>
      </c>
      <c r="I273" s="131" t="n">
        <v>10.5433028509952</v>
      </c>
      <c r="J273" s="131" t="n">
        <v>8.16984681537221</v>
      </c>
      <c r="K273" s="131" t="n">
        <v>12.0107238605898</v>
      </c>
      <c r="L273" s="131" t="n">
        <v>16.3873370577281</v>
      </c>
      <c r="M273" s="131" t="n">
        <v>14.553891584054</v>
      </c>
      <c r="N273" s="131" t="n">
        <v>18.8994465907904</v>
      </c>
      <c r="O273" s="158" t="n">
        <v>-1.35572009594327</v>
      </c>
    </row>
    <row r="274" customFormat="false" ht="15" hidden="false" customHeight="false" outlineLevel="0" collapsed="false">
      <c r="C274" s="162" t="s">
        <v>388</v>
      </c>
      <c r="D274" s="146" t="n">
        <v>-0.672796591163941</v>
      </c>
      <c r="E274" s="136" t="n">
        <v>4.75435816164818</v>
      </c>
      <c r="F274" s="136" t="n">
        <v>5.46759311994532</v>
      </c>
      <c r="G274" s="136" t="n">
        <v>21.9830028328612</v>
      </c>
      <c r="H274" s="136" t="n">
        <v>17.9432544577773</v>
      </c>
      <c r="I274" s="136" t="n">
        <v>14.2523104331366</v>
      </c>
      <c r="J274" s="136" t="n">
        <v>1.56128024980484</v>
      </c>
      <c r="K274" s="136" t="n">
        <v>1.79714702909132</v>
      </c>
      <c r="L274" s="136" t="n">
        <v>21.8921032056294</v>
      </c>
      <c r="M274" s="136" t="n">
        <v>28.7532923617208</v>
      </c>
      <c r="N274" s="136" t="n">
        <v>9.77198697068404</v>
      </c>
      <c r="O274" s="159" t="n">
        <v>10.3828682673589</v>
      </c>
    </row>
    <row r="275" customFormat="false" ht="15" hidden="false" customHeight="false" outlineLevel="0" collapsed="false">
      <c r="C275" s="115" t="s">
        <v>382</v>
      </c>
      <c r="D275" s="139" t="n">
        <v>3.39866776257734</v>
      </c>
      <c r="E275" s="140" t="n">
        <v>5.92077060796329</v>
      </c>
      <c r="F275" s="140" t="n">
        <v>3.81</v>
      </c>
      <c r="G275" s="140" t="n">
        <v>6.7083162638263</v>
      </c>
      <c r="H275" s="140" t="n">
        <v>30.6691215415269</v>
      </c>
      <c r="I275" s="140" t="n">
        <v>16.9578673627797</v>
      </c>
      <c r="J275" s="140" t="n">
        <v>14.8438758033113</v>
      </c>
      <c r="K275" s="140" t="n">
        <v>13.7610252253296</v>
      </c>
      <c r="L275" s="140" t="n">
        <v>18.1653648313965</v>
      </c>
      <c r="M275" s="140" t="n">
        <v>15.9722059203268</v>
      </c>
      <c r="N275" s="140" t="n">
        <v>11.7014459643942</v>
      </c>
      <c r="O275" s="160" t="n">
        <v>13.6006253161065</v>
      </c>
    </row>
    <row r="276" customFormat="false" ht="15" hidden="false" customHeight="false" outlineLevel="0" collapsed="false">
      <c r="C276" s="115" t="s">
        <v>389</v>
      </c>
      <c r="D276" s="139" t="n">
        <v>4.18780666524445</v>
      </c>
      <c r="E276" s="140" t="n">
        <v>6.83000842151174</v>
      </c>
      <c r="F276" s="140" t="n">
        <v>5.2</v>
      </c>
      <c r="G276" s="140" t="n">
        <v>9.41172019286932</v>
      </c>
      <c r="H276" s="140" t="n">
        <v>23.7474727406594</v>
      </c>
      <c r="I276" s="140" t="n">
        <v>15.2168352945785</v>
      </c>
      <c r="J276" s="140" t="n">
        <v>11.200603214861</v>
      </c>
      <c r="K276" s="140" t="n">
        <v>10.2262866903811</v>
      </c>
      <c r="L276" s="140" t="n">
        <v>16.6422391376294</v>
      </c>
      <c r="M276" s="140" t="n">
        <v>15.0014467270582</v>
      </c>
      <c r="N276" s="140" t="n">
        <v>9.84712667025815</v>
      </c>
      <c r="O276" s="160" t="n">
        <v>9.42840824216862</v>
      </c>
    </row>
    <row r="277" customFormat="false" ht="15" hidden="false" customHeight="false" outlineLevel="0" collapsed="false">
      <c r="C277" s="163" t="s">
        <v>8</v>
      </c>
      <c r="D277" s="164" t="n">
        <v>6.35</v>
      </c>
      <c r="E277" s="165" t="n">
        <v>6.72</v>
      </c>
      <c r="F277" s="171" t="n">
        <v>5.34</v>
      </c>
      <c r="G277" s="165" t="n">
        <v>8.64</v>
      </c>
      <c r="H277" s="165" t="n">
        <v>17.8</v>
      </c>
      <c r="I277" s="165" t="n">
        <v>11.0502851623457</v>
      </c>
      <c r="J277" s="165" t="n">
        <v>8.56508621818277</v>
      </c>
      <c r="K277" s="165" t="n">
        <v>7.3184613623184</v>
      </c>
      <c r="L277" s="165" t="n">
        <v>12.9969424185801</v>
      </c>
      <c r="M277" s="165" t="n">
        <v>10.6655963696565</v>
      </c>
      <c r="N277" s="165" t="n">
        <v>8.6158171581732</v>
      </c>
      <c r="O277" s="167" t="n">
        <v>7.63856088208159</v>
      </c>
    </row>
    <row r="278" customFormat="false" ht="15" hidden="false" customHeight="false" outlineLevel="0" collapsed="false">
      <c r="C278" s="168" t="s">
        <v>398</v>
      </c>
      <c r="D278" s="169"/>
      <c r="E278" s="169"/>
      <c r="F278" s="169"/>
      <c r="G278" s="169"/>
      <c r="H278" s="169"/>
      <c r="I278" s="169"/>
      <c r="J278" s="169"/>
      <c r="K278" s="169"/>
      <c r="L278" s="169"/>
      <c r="M278" s="169"/>
    </row>
    <row r="279" customFormat="false" ht="15" hidden="false" customHeight="false" outlineLevel="0" collapsed="false">
      <c r="C279" s="94" t="s">
        <v>401</v>
      </c>
    </row>
    <row r="281" customFormat="false" ht="15" hidden="false" customHeight="false" outlineLevel="0" collapsed="false">
      <c r="C281" s="172" t="str">
        <f aca="false">+"Tabella 1."&amp;B281</f>
        <v>Tabella 1.</v>
      </c>
      <c r="D281" s="78" t="s">
        <v>402</v>
      </c>
      <c r="E281" s="79"/>
      <c r="F281" s="79"/>
      <c r="G281" s="79"/>
      <c r="H281" s="79"/>
      <c r="I281" s="79"/>
      <c r="J281" s="79"/>
      <c r="K281" s="79"/>
      <c r="L281" s="79"/>
      <c r="M281" s="79"/>
      <c r="N281" s="79"/>
      <c r="O281" s="79"/>
      <c r="P281" s="173"/>
      <c r="Q281" s="173"/>
      <c r="R281" s="173"/>
      <c r="S281" s="173"/>
      <c r="T281" s="173"/>
      <c r="U281" s="173"/>
    </row>
    <row r="282" customFormat="false" ht="15" hidden="false" customHeight="false" outlineLevel="0" collapsed="false">
      <c r="C282" s="174"/>
      <c r="D282" s="173"/>
      <c r="E282" s="173"/>
      <c r="F282" s="173"/>
      <c r="G282" s="173"/>
      <c r="H282" s="173"/>
      <c r="I282" s="173"/>
      <c r="J282" s="173"/>
      <c r="K282" s="173"/>
      <c r="L282" s="173"/>
      <c r="M282" s="173"/>
      <c r="N282" s="173"/>
      <c r="O282" s="173"/>
      <c r="P282" s="173"/>
      <c r="Q282" s="173"/>
      <c r="R282" s="173"/>
      <c r="S282" s="173"/>
      <c r="T282" s="173"/>
      <c r="U282" s="173"/>
    </row>
    <row r="283" customFormat="false" ht="15" hidden="false" customHeight="true" outlineLevel="0" collapsed="false">
      <c r="C283" s="175" t="s">
        <v>344</v>
      </c>
      <c r="D283" s="176" t="n">
        <v>2005</v>
      </c>
      <c r="E283" s="176"/>
      <c r="F283" s="176"/>
      <c r="G283" s="176" t="n">
        <v>2006</v>
      </c>
      <c r="H283" s="176"/>
      <c r="I283" s="176"/>
      <c r="J283" s="176" t="n">
        <v>2007</v>
      </c>
      <c r="K283" s="176"/>
      <c r="L283" s="176"/>
      <c r="M283" s="176" t="n">
        <v>2008</v>
      </c>
      <c r="N283" s="176"/>
      <c r="O283" s="176"/>
      <c r="P283" s="176" t="n">
        <v>2009</v>
      </c>
      <c r="Q283" s="176"/>
      <c r="R283" s="176"/>
      <c r="S283" s="176" t="n">
        <v>2010</v>
      </c>
      <c r="T283" s="176"/>
      <c r="U283" s="176"/>
    </row>
    <row r="284" customFormat="false" ht="19.5" hidden="false" customHeight="false" outlineLevel="0" collapsed="false">
      <c r="C284" s="175"/>
      <c r="D284" s="177" t="s">
        <v>403</v>
      </c>
      <c r="E284" s="178" t="s">
        <v>404</v>
      </c>
      <c r="F284" s="179" t="s">
        <v>405</v>
      </c>
      <c r="G284" s="177" t="s">
        <v>403</v>
      </c>
      <c r="H284" s="178" t="s">
        <v>404</v>
      </c>
      <c r="I284" s="179" t="s">
        <v>405</v>
      </c>
      <c r="J284" s="177" t="s">
        <v>403</v>
      </c>
      <c r="K284" s="178" t="s">
        <v>404</v>
      </c>
      <c r="L284" s="179" t="s">
        <v>405</v>
      </c>
      <c r="M284" s="177" t="s">
        <v>403</v>
      </c>
      <c r="N284" s="178" t="s">
        <v>404</v>
      </c>
      <c r="O284" s="179" t="s">
        <v>405</v>
      </c>
      <c r="P284" s="177" t="s">
        <v>403</v>
      </c>
      <c r="Q284" s="178" t="s">
        <v>404</v>
      </c>
      <c r="R284" s="179" t="s">
        <v>405</v>
      </c>
      <c r="S284" s="177" t="s">
        <v>406</v>
      </c>
      <c r="T284" s="178" t="s">
        <v>407</v>
      </c>
      <c r="U284" s="179" t="s">
        <v>408</v>
      </c>
    </row>
    <row r="285" customFormat="false" ht="15" hidden="false" customHeight="false" outlineLevel="0" collapsed="false">
      <c r="C285" s="180" t="s">
        <v>357</v>
      </c>
      <c r="D285" s="181" t="n">
        <f aca="false">+D204/($D204+$E204+$F204)*100</f>
        <v>38.1872571180412</v>
      </c>
      <c r="E285" s="182" t="n">
        <f aca="false">+E204/($D204+$E204+$F204)*100</f>
        <v>37.251167498465</v>
      </c>
      <c r="F285" s="183" t="n">
        <f aca="false">+F204/($D204+$E204+$F204)*100</f>
        <v>24.5615753834938</v>
      </c>
      <c r="G285" s="181" t="n">
        <f aca="false">+G204/($G204+$H204+$I204)*100</f>
        <v>30.21208744788</v>
      </c>
      <c r="H285" s="182" t="n">
        <f aca="false">+H204/($G204+$H204+$I204)*100</f>
        <v>39.755027656588</v>
      </c>
      <c r="I285" s="183" t="n">
        <f aca="false">+I204/($G204+$H204+$I204)*100</f>
        <v>30.0328848955321</v>
      </c>
      <c r="J285" s="181" t="n">
        <f aca="false">+J204/($J204+$K204+$L204)*100</f>
        <v>48.8489777030963</v>
      </c>
      <c r="K285" s="182" t="n">
        <f aca="false">+K204/($J204+$K204+$L204)*100</f>
        <v>22.9132139128622</v>
      </c>
      <c r="L285" s="183" t="n">
        <f aca="false">+L204/($J204+$K204+$L204)*100</f>
        <v>28.2378083840416</v>
      </c>
      <c r="M285" s="181" t="n">
        <v>10.5215004574565</v>
      </c>
      <c r="N285" s="182" t="n">
        <v>63.0832570905764</v>
      </c>
      <c r="O285" s="183" t="n">
        <v>26.3952424519671</v>
      </c>
      <c r="P285" s="181" t="n">
        <v>10.6979927007299</v>
      </c>
      <c r="Q285" s="182" t="n">
        <v>63.389598540146</v>
      </c>
      <c r="R285" s="183" t="n">
        <v>25.9124087591241</v>
      </c>
      <c r="S285" s="181" t="n">
        <v>11.1813869437542</v>
      </c>
      <c r="T285" s="182" t="n">
        <v>63.1353060763497</v>
      </c>
      <c r="U285" s="183" t="n">
        <v>25.6833069798961</v>
      </c>
    </row>
    <row r="286" customFormat="false" ht="15" hidden="false" customHeight="false" outlineLevel="0" collapsed="false">
      <c r="C286" s="184" t="s">
        <v>358</v>
      </c>
      <c r="D286" s="185" t="n">
        <f aca="false">+D205/($D205+$E205+$F205)*100</f>
        <v>34.4671423380026</v>
      </c>
      <c r="E286" s="186" t="n">
        <f aca="false">+E205/($D205+$E205+$F205)*100</f>
        <v>29.5123798125041</v>
      </c>
      <c r="F286" s="187" t="n">
        <f aca="false">+F205/($D205+$E205+$F205)*100</f>
        <v>36.0204778494932</v>
      </c>
      <c r="G286" s="185" t="n">
        <f aca="false">+G205/($G205+$H205+$I205)*100</f>
        <v>19.9853714244412</v>
      </c>
      <c r="H286" s="186" t="n">
        <f aca="false">+H205/($G205+$H205+$I205)*100</f>
        <v>42.0360461742622</v>
      </c>
      <c r="I286" s="187" t="n">
        <f aca="false">+I205/($G205+$H205+$I205)*100</f>
        <v>37.9785824012965</v>
      </c>
      <c r="J286" s="185" t="n">
        <f aca="false">+J205/($J205+$K205+$L205)*100</f>
        <v>30.1268667314649</v>
      </c>
      <c r="K286" s="186" t="n">
        <f aca="false">+K205/($J205+$K205+$L205)*100</f>
        <v>38.5053444615173</v>
      </c>
      <c r="L286" s="187" t="n">
        <f aca="false">+L205/($J205+$K205+$L205)*100</f>
        <v>31.3677888070178</v>
      </c>
      <c r="M286" s="185" t="n">
        <v>11.4536501819739</v>
      </c>
      <c r="N286" s="186" t="n">
        <v>61.4429458360094</v>
      </c>
      <c r="O286" s="187" t="n">
        <v>27.1034039820167</v>
      </c>
      <c r="P286" s="185" t="n">
        <v>11.5327222340652</v>
      </c>
      <c r="Q286" s="186" t="n">
        <v>61.5220635259007</v>
      </c>
      <c r="R286" s="187" t="n">
        <v>26.9452142400341</v>
      </c>
      <c r="S286" s="185" t="n">
        <v>11.531914893617</v>
      </c>
      <c r="T286" s="186" t="n">
        <v>61.3829787234043</v>
      </c>
      <c r="U286" s="187" t="n">
        <v>27.0851063829787</v>
      </c>
    </row>
    <row r="287" customFormat="false" ht="15" hidden="false" customHeight="false" outlineLevel="0" collapsed="false">
      <c r="C287" s="184" t="s">
        <v>359</v>
      </c>
      <c r="D287" s="185" t="n">
        <f aca="false">+D206/($D206+$E206+$F206)*100</f>
        <v>36.1122180395288</v>
      </c>
      <c r="E287" s="186" t="n">
        <f aca="false">+E206/($D206+$E206+$F206)*100</f>
        <v>34.2735141865071</v>
      </c>
      <c r="F287" s="187" t="n">
        <f aca="false">+F206/($D206+$E206+$F206)*100</f>
        <v>29.6142677739641</v>
      </c>
      <c r="G287" s="185" t="n">
        <f aca="false">+G206/($G206+$H206+$I206)*100</f>
        <v>25.629165389234</v>
      </c>
      <c r="H287" s="186" t="n">
        <f aca="false">+H206/($G206+$H206+$I206)*100</f>
        <v>40.1213773512275</v>
      </c>
      <c r="I287" s="187" t="n">
        <f aca="false">+I206/($G206+$H206+$I206)*100</f>
        <v>34.2494572595385</v>
      </c>
      <c r="J287" s="185" t="n">
        <f aca="false">+J206/($J206+$K206+$L206)*100</f>
        <v>32.9001711864726</v>
      </c>
      <c r="K287" s="186" t="n">
        <f aca="false">+K206/($J206+$K206+$L206)*100</f>
        <v>36.2219947249312</v>
      </c>
      <c r="L287" s="187" t="n">
        <f aca="false">+L206/($J206+$K206+$L206)*100</f>
        <v>30.8778340885961</v>
      </c>
      <c r="M287" s="185" t="n">
        <v>6.70658682634731</v>
      </c>
      <c r="N287" s="186" t="n">
        <v>53.8922155688623</v>
      </c>
      <c r="O287" s="187" t="n">
        <v>39.4011976047904</v>
      </c>
      <c r="P287" s="185" t="n">
        <v>6.64634146341463</v>
      </c>
      <c r="Q287" s="186" t="n">
        <v>53.5975609756098</v>
      </c>
      <c r="R287" s="187" t="n">
        <v>39.7560975609756</v>
      </c>
      <c r="S287" s="185" t="n">
        <v>6.95384615384615</v>
      </c>
      <c r="T287" s="186" t="n">
        <v>53.7846153846154</v>
      </c>
      <c r="U287" s="187" t="n">
        <v>39.2615384615385</v>
      </c>
    </row>
    <row r="288" customFormat="false" ht="15" hidden="false" customHeight="false" outlineLevel="0" collapsed="false">
      <c r="C288" s="184" t="s">
        <v>360</v>
      </c>
      <c r="D288" s="185" t="n">
        <f aca="false">+D207/($D207+$E207+$F207)*100</f>
        <v>37.8555034903357</v>
      </c>
      <c r="E288" s="186" t="n">
        <f aca="false">+E207/($D207+$E207+$F207)*100</f>
        <v>25.7765477300729</v>
      </c>
      <c r="F288" s="187" t="n">
        <f aca="false">+F207/($D207+$E207+$F207)*100</f>
        <v>36.3679487795915</v>
      </c>
      <c r="G288" s="185" t="n">
        <f aca="false">+G207/($G207+$H207+$I207)*100</f>
        <v>48.2076947767014</v>
      </c>
      <c r="H288" s="186" t="n">
        <f aca="false">+H207/($G207+$H207+$I207)*100</f>
        <v>15.5047465543906</v>
      </c>
      <c r="I288" s="187" t="n">
        <f aca="false">+I207/($G207+$H207+$I207)*100</f>
        <v>36.287558668908</v>
      </c>
      <c r="J288" s="185" t="n">
        <f aca="false">+J207/($J207+$K207+$L207)*100</f>
        <v>53.4752717598604</v>
      </c>
      <c r="K288" s="186" t="n">
        <f aca="false">+K207/($J207+$K207+$L207)*100</f>
        <v>18.2390596918345</v>
      </c>
      <c r="L288" s="187" t="n">
        <f aca="false">+L207/($J207+$K207+$L207)*100</f>
        <v>28.2856685483051</v>
      </c>
      <c r="M288" s="185" t="n">
        <v>8.94970414201183</v>
      </c>
      <c r="N288" s="186" t="n">
        <v>60.7618343195266</v>
      </c>
      <c r="O288" s="187" t="n">
        <v>30.2884615384615</v>
      </c>
      <c r="P288" s="185" t="n">
        <v>9.36031803397181</v>
      </c>
      <c r="Q288" s="186" t="n">
        <v>61.0408384531984</v>
      </c>
      <c r="R288" s="187" t="n">
        <v>29.5988435128298</v>
      </c>
      <c r="S288" s="185" t="n">
        <v>9.39524838012959</v>
      </c>
      <c r="T288" s="186" t="n">
        <v>61.7350611951044</v>
      </c>
      <c r="U288" s="187" t="n">
        <v>28.869690424766</v>
      </c>
    </row>
    <row r="289" customFormat="false" ht="15" hidden="false" customHeight="false" outlineLevel="0" collapsed="false">
      <c r="C289" s="184" t="s">
        <v>361</v>
      </c>
      <c r="D289" s="185" t="n">
        <f aca="false">+D208/($D208+$E208+$F208)*100</f>
        <v>30.318786989134</v>
      </c>
      <c r="E289" s="186" t="n">
        <f aca="false">+E208/($D208+$E208+$F208)*100</f>
        <v>37.8385625823907</v>
      </c>
      <c r="F289" s="187" t="n">
        <f aca="false">+F208/($D208+$E208+$F208)*100</f>
        <v>31.8426504284753</v>
      </c>
      <c r="G289" s="185" t="n">
        <f aca="false">+G208/($G208+$H208+$I208)*100</f>
        <v>26.416295482215</v>
      </c>
      <c r="H289" s="186" t="n">
        <f aca="false">+H208/($G208+$H208+$I208)*100</f>
        <v>37.9081127209858</v>
      </c>
      <c r="I289" s="187" t="n">
        <f aca="false">+I208/($G208+$H208+$I208)*100</f>
        <v>35.6755917967992</v>
      </c>
      <c r="J289" s="185" t="n">
        <f aca="false">+J208/($J208+$K208+$L208)*100</f>
        <v>44.5181176386758</v>
      </c>
      <c r="K289" s="186" t="n">
        <f aca="false">+K208/($J208+$K208+$L208)*100</f>
        <v>33.4978576643417</v>
      </c>
      <c r="L289" s="187" t="n">
        <f aca="false">+L208/($J208+$K208+$L208)*100</f>
        <v>21.9840246969825</v>
      </c>
      <c r="M289" s="185" t="n">
        <v>8.50515463917526</v>
      </c>
      <c r="N289" s="186" t="n">
        <v>58.1615120274914</v>
      </c>
      <c r="O289" s="187" t="n">
        <v>33.3333333333333</v>
      </c>
      <c r="P289" s="185" t="n">
        <v>8.42013888888889</v>
      </c>
      <c r="Q289" s="186" t="n">
        <v>58.9409722222222</v>
      </c>
      <c r="R289" s="187" t="n">
        <v>32.6388888888889</v>
      </c>
      <c r="S289" s="185" t="n">
        <v>8.80281690140845</v>
      </c>
      <c r="T289" s="186" t="n">
        <v>59.5070422535211</v>
      </c>
      <c r="U289" s="187" t="n">
        <v>31.6901408450704</v>
      </c>
    </row>
    <row r="290" customFormat="false" ht="15" hidden="false" customHeight="false" outlineLevel="0" collapsed="false">
      <c r="C290" s="184" t="s">
        <v>362</v>
      </c>
      <c r="D290" s="185" t="n">
        <f aca="false">+D209/($D209+$E209+$F209)*100</f>
        <v>40.3277748070961</v>
      </c>
      <c r="E290" s="186" t="n">
        <f aca="false">+E209/($D209+$E209+$F209)*100</f>
        <v>37.047893515017</v>
      </c>
      <c r="F290" s="187" t="n">
        <f aca="false">+F209/($D209+$E209+$F209)*100</f>
        <v>22.6243316778869</v>
      </c>
      <c r="G290" s="185" t="n">
        <f aca="false">+G209/($G209+$H209+$I209)*100</f>
        <v>23.1680469000568</v>
      </c>
      <c r="H290" s="186" t="n">
        <f aca="false">+H209/($G209+$H209+$I209)*100</f>
        <v>29.7780717885865</v>
      </c>
      <c r="I290" s="187" t="n">
        <f aca="false">+I209/($G209+$H209+$I209)*100</f>
        <v>47.0538813113567</v>
      </c>
      <c r="J290" s="185" t="n">
        <f aca="false">+J209/($J209+$K209+$L209)*100</f>
        <v>33.5053772127965</v>
      </c>
      <c r="K290" s="186" t="n">
        <f aca="false">+K209/($J209+$K209+$L209)*100</f>
        <v>37.780694330026</v>
      </c>
      <c r="L290" s="187" t="n">
        <f aca="false">+L209/($J209+$K209+$L209)*100</f>
        <v>28.7139284571776</v>
      </c>
      <c r="M290" s="185" t="n">
        <v>10.6889204545455</v>
      </c>
      <c r="N290" s="186" t="n">
        <v>57.6349431818182</v>
      </c>
      <c r="O290" s="187" t="n">
        <v>31.6761363636364</v>
      </c>
      <c r="P290" s="185" t="n">
        <v>10.1103595585618</v>
      </c>
      <c r="Q290" s="186" t="n">
        <v>58.2413670345319</v>
      </c>
      <c r="R290" s="187" t="n">
        <v>31.6482734069064</v>
      </c>
      <c r="S290" s="185" t="n">
        <v>9.91705733862243</v>
      </c>
      <c r="T290" s="186" t="n">
        <v>58.276235124414</v>
      </c>
      <c r="U290" s="187" t="n">
        <v>31.8067075369636</v>
      </c>
    </row>
    <row r="291" customFormat="false" ht="15" hidden="false" customHeight="false" outlineLevel="0" collapsed="false">
      <c r="C291" s="184" t="s">
        <v>363</v>
      </c>
      <c r="D291" s="185" t="n">
        <f aca="false">+D210/($D210+$E210+$F210)*100</f>
        <v>18.3344987726437</v>
      </c>
      <c r="E291" s="186" t="n">
        <f aca="false">+E210/($D210+$E210+$F210)*100</f>
        <v>37.0968955379518</v>
      </c>
      <c r="F291" s="187" t="n">
        <f aca="false">+F210/($D210+$E210+$F210)*100</f>
        <v>44.5686056894045</v>
      </c>
      <c r="G291" s="185" t="n">
        <f aca="false">+G210/($G210+$H210+$I210)*100</f>
        <v>53.1969157022027</v>
      </c>
      <c r="H291" s="186" t="n">
        <f aca="false">+H210/($G210+$H210+$I210)*100</f>
        <v>21.0776014736039</v>
      </c>
      <c r="I291" s="187" t="n">
        <f aca="false">+I210/($G210+$H210+$I210)*100</f>
        <v>25.7254828241934</v>
      </c>
      <c r="J291" s="185" t="n">
        <f aca="false">+J210/($J210+$K210+$L210)*100</f>
        <v>57.9670437606307</v>
      </c>
      <c r="K291" s="186" t="n">
        <f aca="false">+K210/($J210+$K210+$L210)*100</f>
        <v>16.3307564763009</v>
      </c>
      <c r="L291" s="187" t="n">
        <f aca="false">+L210/($J210+$K210+$L210)*100</f>
        <v>25.7021997630684</v>
      </c>
      <c r="M291" s="185" t="n">
        <v>9.80592441266599</v>
      </c>
      <c r="N291" s="186" t="n">
        <v>58.0183861082737</v>
      </c>
      <c r="O291" s="187" t="n">
        <v>32.1756894790603</v>
      </c>
      <c r="P291" s="185" t="n">
        <v>10.383064516129</v>
      </c>
      <c r="Q291" s="186" t="n">
        <v>57.258064516129</v>
      </c>
      <c r="R291" s="187" t="n">
        <v>32.3588709677419</v>
      </c>
      <c r="S291" s="185" t="n">
        <v>10.7214428857715</v>
      </c>
      <c r="T291" s="186" t="n">
        <v>57.2144288577154</v>
      </c>
      <c r="U291" s="187" t="n">
        <v>32.064128256513</v>
      </c>
    </row>
    <row r="292" customFormat="false" ht="15" hidden="false" customHeight="false" outlineLevel="0" collapsed="false">
      <c r="C292" s="188" t="s">
        <v>364</v>
      </c>
      <c r="D292" s="189" t="n">
        <f aca="false">+D211/($D211+$E211+$F211)*100</f>
        <v>37.7490841051209</v>
      </c>
      <c r="E292" s="190" t="n">
        <f aca="false">+E211/($D211+$E211+$F211)*100</f>
        <v>33.5712478226029</v>
      </c>
      <c r="F292" s="191" t="n">
        <f aca="false">+F211/($D211+$E211+$F211)*100</f>
        <v>28.6796680722762</v>
      </c>
      <c r="G292" s="189" t="n">
        <f aca="false">+G211/($G211+$H211+$I211)*100</f>
        <v>42.9267355135604</v>
      </c>
      <c r="H292" s="190" t="n">
        <f aca="false">+H211/($G211+$H211+$I211)*100</f>
        <v>30.1819557389541</v>
      </c>
      <c r="I292" s="191" t="n">
        <f aca="false">+I211/($G211+$H211+$I211)*100</f>
        <v>26.8913087474855</v>
      </c>
      <c r="J292" s="189" t="n">
        <f aca="false">+J211/($J211+$K211+$L211)*100</f>
        <v>33.9907458452778</v>
      </c>
      <c r="K292" s="190" t="n">
        <f aca="false">+K211/($J211+$K211+$L211)*100</f>
        <v>30.4119805207373</v>
      </c>
      <c r="L292" s="191" t="n">
        <f aca="false">+L211/($J211+$K211+$L211)*100</f>
        <v>35.5972736339849</v>
      </c>
      <c r="M292" s="189" t="n">
        <v>7.87728026533997</v>
      </c>
      <c r="N292" s="190" t="n">
        <v>55.1409618573798</v>
      </c>
      <c r="O292" s="191" t="n">
        <v>36.9817578772803</v>
      </c>
      <c r="P292" s="189" t="n">
        <v>8.13076278290025</v>
      </c>
      <c r="Q292" s="190" t="n">
        <v>55.3227158424141</v>
      </c>
      <c r="R292" s="191" t="n">
        <v>36.5465213746857</v>
      </c>
      <c r="S292" s="189" t="n">
        <v>8.7248322147651</v>
      </c>
      <c r="T292" s="190" t="n">
        <v>55.1174496644295</v>
      </c>
      <c r="U292" s="191" t="n">
        <v>36.1577181208054</v>
      </c>
    </row>
    <row r="293" customFormat="false" ht="15" hidden="false" customHeight="false" outlineLevel="0" collapsed="false">
      <c r="C293" s="192" t="s">
        <v>3</v>
      </c>
      <c r="D293" s="193" t="n">
        <f aca="false">+D212/($D212+$E212+$F212)*100</f>
        <v>35.9879962285407</v>
      </c>
      <c r="E293" s="194" t="n">
        <f aca="false">+E212/($D212+$E212+$F212)*100</f>
        <v>33.6923606923145</v>
      </c>
      <c r="F293" s="195" t="n">
        <f aca="false">+F212/($D212+$E212+$F212)*100</f>
        <v>30.3196430791448</v>
      </c>
      <c r="G293" s="193" t="n">
        <f aca="false">+G212/($G212+$H212+$I212)*100</f>
        <v>31.392988135375</v>
      </c>
      <c r="H293" s="194" t="n">
        <f aca="false">+H212/($G212+$H212+$I212)*100</f>
        <v>33.4967273801501</v>
      </c>
      <c r="I293" s="195" t="n">
        <f aca="false">+I212/($G212+$H212+$I212)*100</f>
        <v>35.1102844844749</v>
      </c>
      <c r="J293" s="193" t="n">
        <f aca="false">+J212/($J212+$K212+$L212)*100</f>
        <v>40.3955795655135</v>
      </c>
      <c r="K293" s="194" t="n">
        <f aca="false">+K212/($J212+$K212+$L212)*100</f>
        <v>30.5120703591548</v>
      </c>
      <c r="L293" s="195" t="n">
        <f aca="false">+L212/($J212+$K212+$L212)*100</f>
        <v>29.0923500753316</v>
      </c>
      <c r="M293" s="193" t="n">
        <v>9.90705750178736</v>
      </c>
      <c r="N293" s="194" t="n">
        <v>59.7691757736697</v>
      </c>
      <c r="O293" s="195" t="n">
        <v>30.323766724543</v>
      </c>
      <c r="P293" s="193" t="n">
        <v>9.98063990218056</v>
      </c>
      <c r="Q293" s="194" t="n">
        <v>59.9959241899328</v>
      </c>
      <c r="R293" s="195" t="n">
        <v>30.0234359078867</v>
      </c>
      <c r="S293" s="193" t="n">
        <v>10.1737225533649</v>
      </c>
      <c r="T293" s="194" t="n">
        <v>60.0590962351623</v>
      </c>
      <c r="U293" s="195" t="n">
        <v>29.7671812114728</v>
      </c>
    </row>
    <row r="294" customFormat="false" ht="15" hidden="false" customHeight="false" outlineLevel="0" collapsed="false">
      <c r="C294" s="196" t="s">
        <v>367</v>
      </c>
      <c r="D294" s="181" t="n">
        <f aca="false">+D213/($D213+$E213+$F213)*100</f>
        <v>61.8384897475495</v>
      </c>
      <c r="E294" s="182" t="n">
        <f aca="false">+E213/($D213+$E213+$F213)*100</f>
        <v>15.3721788853739</v>
      </c>
      <c r="F294" s="183" t="n">
        <f aca="false">+F213/($D213+$E213+$F213)*100</f>
        <v>22.7893313670765</v>
      </c>
      <c r="G294" s="181" t="n">
        <f aca="false">+G213/($G213+$H213+$I213)*100</f>
        <v>37.4904031848034</v>
      </c>
      <c r="H294" s="182" t="n">
        <f aca="false">+H213/($G213+$H213+$I213)*100</f>
        <v>46.2717097815868</v>
      </c>
      <c r="I294" s="183" t="n">
        <f aca="false">+I213/($G213+$H213+$I213)*100</f>
        <v>16.2378870336098</v>
      </c>
      <c r="J294" s="181" t="n">
        <f aca="false">+J213/($J213+$K213+$L213)*100</f>
        <v>23.5720864014011</v>
      </c>
      <c r="K294" s="182" t="n">
        <f aca="false">+K213/($J213+$K213+$L213)*100</f>
        <v>21.7998142614124</v>
      </c>
      <c r="L294" s="183" t="n">
        <f aca="false">+L213/($J213+$K213+$L213)*100</f>
        <v>54.6280993371866</v>
      </c>
      <c r="M294" s="181" t="n">
        <v>10.5708245243129</v>
      </c>
      <c r="N294" s="182" t="n">
        <v>67.5358233497768</v>
      </c>
      <c r="O294" s="183" t="n">
        <v>21.8933521259103</v>
      </c>
      <c r="P294" s="181" t="n">
        <v>10.8917789131445</v>
      </c>
      <c r="Q294" s="182" t="n">
        <v>67.2317696237808</v>
      </c>
      <c r="R294" s="183" t="n">
        <v>21.8764514630748</v>
      </c>
      <c r="S294" s="181" t="n">
        <v>11.1499883368323</v>
      </c>
      <c r="T294" s="182" t="n">
        <v>67.1565197107534</v>
      </c>
      <c r="U294" s="183" t="n">
        <v>21.6934919524143</v>
      </c>
    </row>
    <row r="295" customFormat="false" ht="15" hidden="false" customHeight="false" outlineLevel="0" collapsed="false">
      <c r="C295" s="197" t="s">
        <v>368</v>
      </c>
      <c r="D295" s="185" t="n">
        <f aca="false">+D214/($D214+$E214+$F214)*100</f>
        <v>23.6373731065232</v>
      </c>
      <c r="E295" s="186" t="n">
        <f aca="false">+E214/($D214+$E214+$F214)*100</f>
        <v>28.7484032991636</v>
      </c>
      <c r="F295" s="187" t="n">
        <f aca="false">+F214/($D214+$E214+$F214)*100</f>
        <v>47.6142235943132</v>
      </c>
      <c r="G295" s="185" t="n">
        <f aca="false">+G214/($G214+$H214+$I214)*100</f>
        <v>27.3281446048829</v>
      </c>
      <c r="H295" s="186" t="n">
        <f aca="false">+H214/($G214+$H214+$I214)*100</f>
        <v>51.3689342571172</v>
      </c>
      <c r="I295" s="187" t="n">
        <f aca="false">+I214/($G214+$H214+$I214)*100</f>
        <v>21.3029211379999</v>
      </c>
      <c r="J295" s="185" t="n">
        <f aca="false">+J214/($J214+$K214+$L214)*100</f>
        <v>27.3803391582143</v>
      </c>
      <c r="K295" s="186" t="n">
        <f aca="false">+K214/($J214+$K214+$L214)*100</f>
        <v>27.4481602389317</v>
      </c>
      <c r="L295" s="187" t="n">
        <f aca="false">+L214/($J214+$K214+$L214)*100</f>
        <v>45.1715006028541</v>
      </c>
      <c r="M295" s="185" t="n">
        <v>8.50918992511913</v>
      </c>
      <c r="N295" s="186" t="n">
        <v>62.6957113682777</v>
      </c>
      <c r="O295" s="187" t="n">
        <v>28.7950987066031</v>
      </c>
      <c r="P295" s="185" t="n">
        <v>8.41889117043121</v>
      </c>
      <c r="Q295" s="186" t="n">
        <v>62.6283367556468</v>
      </c>
      <c r="R295" s="187" t="n">
        <v>28.952772073922</v>
      </c>
      <c r="S295" s="185" t="n">
        <v>8.52660300136426</v>
      </c>
      <c r="T295" s="186" t="n">
        <v>61.5279672578445</v>
      </c>
      <c r="U295" s="187" t="n">
        <v>29.9454297407913</v>
      </c>
    </row>
    <row r="296" customFormat="false" ht="15" hidden="false" customHeight="false" outlineLevel="0" collapsed="false">
      <c r="C296" s="197" t="s">
        <v>369</v>
      </c>
      <c r="D296" s="185" t="n">
        <f aca="false">+D215/($D215+$E215+$F215)*100</f>
        <v>28.6856933595738</v>
      </c>
      <c r="E296" s="186" t="n">
        <f aca="false">+E215/($D215+$E215+$F215)*100</f>
        <v>37.6432070407238</v>
      </c>
      <c r="F296" s="187" t="n">
        <f aca="false">+F215/($D215+$E215+$F215)*100</f>
        <v>33.6710995997024</v>
      </c>
      <c r="G296" s="185" t="n">
        <f aca="false">+G215/($G215+$H215+$I215)*100</f>
        <v>42.6591664425512</v>
      </c>
      <c r="H296" s="186" t="n">
        <f aca="false">+H215/($G215+$H215+$I215)*100</f>
        <v>41.2270017546041</v>
      </c>
      <c r="I296" s="187" t="n">
        <f aca="false">+I215/($G215+$H215+$I215)*100</f>
        <v>16.1138318028447</v>
      </c>
      <c r="J296" s="185" t="n">
        <f aca="false">+J215/($J215+$K215+$L215)*100</f>
        <v>37.3900072071468</v>
      </c>
      <c r="K296" s="186" t="n">
        <f aca="false">+K215/($J215+$K215+$L215)*100</f>
        <v>20.035197693713</v>
      </c>
      <c r="L296" s="187" t="n">
        <f aca="false">+L215/($J215+$K215+$L215)*100</f>
        <v>42.5747950991402</v>
      </c>
      <c r="M296" s="185" t="n">
        <v>10.2290889717635</v>
      </c>
      <c r="N296" s="186" t="n">
        <v>64.0383590836441</v>
      </c>
      <c r="O296" s="187" t="n">
        <v>25.7325519445924</v>
      </c>
      <c r="P296" s="185" t="n">
        <v>10.0985877964295</v>
      </c>
      <c r="Q296" s="186" t="n">
        <v>64.3218758326672</v>
      </c>
      <c r="R296" s="187" t="n">
        <v>25.5795363709033</v>
      </c>
      <c r="S296" s="185" t="n">
        <v>10.6246663107314</v>
      </c>
      <c r="T296" s="186" t="n">
        <v>63.9882541377469</v>
      </c>
      <c r="U296" s="187" t="n">
        <v>25.3870795515216</v>
      </c>
    </row>
    <row r="297" customFormat="false" ht="15" hidden="false" customHeight="false" outlineLevel="0" collapsed="false">
      <c r="C297" s="197" t="s">
        <v>370</v>
      </c>
      <c r="D297" s="185" t="n">
        <f aca="false">+D216/($D216+$E216+$F216)*100</f>
        <v>39.1699517647418</v>
      </c>
      <c r="E297" s="186" t="n">
        <f aca="false">+E216/($D216+$E216+$F216)*100</f>
        <v>31.1139632643407</v>
      </c>
      <c r="F297" s="187" t="n">
        <f aca="false">+F216/($D216+$E216+$F216)*100</f>
        <v>29.7160849709175</v>
      </c>
      <c r="G297" s="185" t="n">
        <f aca="false">+G216/($G216+$H216+$I216)*100</f>
        <v>27.9028950901446</v>
      </c>
      <c r="H297" s="186" t="n">
        <f aca="false">+H216/($G216+$H216+$I216)*100</f>
        <v>42.3389089217249</v>
      </c>
      <c r="I297" s="187" t="n">
        <f aca="false">+I216/($G216+$H216+$I216)*100</f>
        <v>29.7581959881306</v>
      </c>
      <c r="J297" s="185" t="n">
        <f aca="false">+J216/($J216+$K216+$L216)*100</f>
        <v>56.1861697790694</v>
      </c>
      <c r="K297" s="186" t="n">
        <f aca="false">+K216/($J216+$K216+$L216)*100</f>
        <v>22.5234061209188</v>
      </c>
      <c r="L297" s="187" t="n">
        <f aca="false">+L216/($J216+$K216+$L216)*100</f>
        <v>21.2904241000118</v>
      </c>
      <c r="M297" s="185" t="n">
        <v>10.4273504273504</v>
      </c>
      <c r="N297" s="186" t="n">
        <v>63.0243261012492</v>
      </c>
      <c r="O297" s="187" t="n">
        <v>26.5483234714004</v>
      </c>
      <c r="P297" s="185" t="n">
        <v>10.923157618673</v>
      </c>
      <c r="Q297" s="186" t="n">
        <v>62.8245476003147</v>
      </c>
      <c r="R297" s="187" t="n">
        <v>26.2522947810123</v>
      </c>
      <c r="S297" s="185" t="n">
        <v>10.952443338137</v>
      </c>
      <c r="T297" s="186" t="n">
        <v>62.8193370889559</v>
      </c>
      <c r="U297" s="187" t="n">
        <v>26.2282195729071</v>
      </c>
    </row>
    <row r="298" customFormat="false" ht="15" hidden="false" customHeight="false" outlineLevel="0" collapsed="false">
      <c r="C298" s="197" t="s">
        <v>371</v>
      </c>
      <c r="D298" s="185" t="n">
        <f aca="false">+D217/($D217+$E217+$F217)*100</f>
        <v>62.2246600947031</v>
      </c>
      <c r="E298" s="186" t="n">
        <f aca="false">+E217/($D217+$E217+$F217)*100</f>
        <v>1.03763367817709</v>
      </c>
      <c r="F298" s="187" t="n">
        <f aca="false">+F217/($D217+$E217+$F217)*100</f>
        <v>36.7377062271198</v>
      </c>
      <c r="G298" s="185" t="n">
        <f aca="false">+G217/($G217+$H217+$I217)*100</f>
        <v>-0</v>
      </c>
      <c r="H298" s="186" t="n">
        <f aca="false">+H217/($G217+$H217+$I217)*100</f>
        <v>88.4550116206146</v>
      </c>
      <c r="I298" s="187" t="n">
        <f aca="false">+I217/($G217+$H217+$I217)*100</f>
        <v>11.5449883793854</v>
      </c>
      <c r="J298" s="185" t="n">
        <f aca="false">+J217/($J217+$K217+$L217)*100</f>
        <v>22.1715664461346</v>
      </c>
      <c r="K298" s="186" t="n">
        <f aca="false">+K217/($J217+$K217+$L217)*100</f>
        <v>36.5264494815204</v>
      </c>
      <c r="L298" s="187" t="n">
        <f aca="false">+L217/($J217+$K217+$L217)*100</f>
        <v>41.301984072345</v>
      </c>
      <c r="M298" s="185" t="n">
        <v>12.7097767513472</v>
      </c>
      <c r="N298" s="186" t="n">
        <v>63.8645111624326</v>
      </c>
      <c r="O298" s="187" t="n">
        <v>23.4257120862202</v>
      </c>
      <c r="P298" s="185" t="n">
        <v>12.7006066190586</v>
      </c>
      <c r="Q298" s="186" t="n">
        <v>63.8639330415419</v>
      </c>
      <c r="R298" s="187" t="n">
        <v>23.4354603393995</v>
      </c>
      <c r="S298" s="185" t="n">
        <v>12.6952373624683</v>
      </c>
      <c r="T298" s="186" t="n">
        <v>63.183811648842</v>
      </c>
      <c r="U298" s="187" t="n">
        <v>24.1209509886897</v>
      </c>
    </row>
    <row r="299" customFormat="false" ht="15" hidden="false" customHeight="false" outlineLevel="0" collapsed="false">
      <c r="C299" s="197" t="s">
        <v>372</v>
      </c>
      <c r="D299" s="185" t="n">
        <f aca="false">+D218/($D218+$E218+$F218)*100</f>
        <v>32.2135943621793</v>
      </c>
      <c r="E299" s="186" t="n">
        <f aca="false">+E218/($D218+$E218+$F218)*100</f>
        <v>35.7642696391718</v>
      </c>
      <c r="F299" s="187" t="n">
        <f aca="false">+F218/($D218+$E218+$F218)*100</f>
        <v>32.022135998649</v>
      </c>
      <c r="G299" s="185" t="n">
        <f aca="false">+G218/($G218+$H218+$I218)*100</f>
        <v>18.9291035453333</v>
      </c>
      <c r="H299" s="186" t="n">
        <f aca="false">+H218/($G218+$H218+$I218)*100</f>
        <v>40.9687820643296</v>
      </c>
      <c r="I299" s="187" t="n">
        <f aca="false">+I218/($G218+$H218+$I218)*100</f>
        <v>40.102114390337</v>
      </c>
      <c r="J299" s="185" t="n">
        <f aca="false">+J218/($J218+$K218+$L218)*100</f>
        <v>29.7639722464935</v>
      </c>
      <c r="K299" s="186" t="n">
        <f aca="false">+K218/($J218+$K218+$L218)*100</f>
        <v>36.3052357611501</v>
      </c>
      <c r="L299" s="187" t="n">
        <f aca="false">+L218/($J218+$K218+$L218)*100</f>
        <v>33.9307919923564</v>
      </c>
      <c r="M299" s="185" t="n">
        <v>10.970297029703</v>
      </c>
      <c r="N299" s="186" t="n">
        <v>65.1881188118812</v>
      </c>
      <c r="O299" s="187" t="n">
        <v>23.8415841584158</v>
      </c>
      <c r="P299" s="185" t="n">
        <v>10.764276795689</v>
      </c>
      <c r="Q299" s="186" t="n">
        <v>65.2362489321154</v>
      </c>
      <c r="R299" s="187" t="n">
        <v>23.9994742721956</v>
      </c>
      <c r="S299" s="185" t="n">
        <v>10.9143381870655</v>
      </c>
      <c r="T299" s="186" t="n">
        <v>64.8563557654467</v>
      </c>
      <c r="U299" s="187" t="n">
        <v>24.2293060474879</v>
      </c>
    </row>
    <row r="300" customFormat="false" ht="15" hidden="false" customHeight="false" outlineLevel="0" collapsed="false">
      <c r="C300" s="197" t="s">
        <v>373</v>
      </c>
      <c r="D300" s="185" t="n">
        <f aca="false">+D219/($D219+$E219+$F219)*100</f>
        <v>6.36620155448589</v>
      </c>
      <c r="E300" s="186" t="n">
        <f aca="false">+E219/($D219+$E219+$F219)*100</f>
        <v>42.8051699551931</v>
      </c>
      <c r="F300" s="187" t="n">
        <f aca="false">+F219/($D219+$E219+$F219)*100</f>
        <v>50.828628490321</v>
      </c>
      <c r="G300" s="185" t="n">
        <f aca="false">+G219/($G219+$H219+$I219)*100</f>
        <v>27.3939574466427</v>
      </c>
      <c r="H300" s="186" t="n">
        <f aca="false">+H219/($G219+$H219+$I219)*100</f>
        <v>38.7230231793284</v>
      </c>
      <c r="I300" s="187" t="n">
        <f aca="false">+I219/($G219+$H219+$I219)*100</f>
        <v>33.883019374029</v>
      </c>
      <c r="J300" s="185" t="n">
        <f aca="false">+J219/($J219+$K219+$L219)*100</f>
        <v>22.1509954559272</v>
      </c>
      <c r="K300" s="186" t="n">
        <f aca="false">+K219/($J219+$K219+$L219)*100</f>
        <v>31.2071096481425</v>
      </c>
      <c r="L300" s="187" t="n">
        <f aca="false">+L219/($J219+$K219+$L219)*100</f>
        <v>46.6418948959303</v>
      </c>
      <c r="M300" s="185" t="n">
        <v>10.2794411177645</v>
      </c>
      <c r="N300" s="186" t="n">
        <v>61.1277445109781</v>
      </c>
      <c r="O300" s="187" t="n">
        <v>28.5928143712575</v>
      </c>
      <c r="P300" s="185" t="n">
        <v>10.4507680684966</v>
      </c>
      <c r="Q300" s="186" t="n">
        <v>60.7907328128935</v>
      </c>
      <c r="R300" s="187" t="n">
        <v>28.7584991186099</v>
      </c>
      <c r="S300" s="185" t="n">
        <v>10.6951871657754</v>
      </c>
      <c r="T300" s="186" t="n">
        <v>60.4532722179781</v>
      </c>
      <c r="U300" s="187" t="n">
        <v>28.8515406162465</v>
      </c>
    </row>
    <row r="301" customFormat="false" ht="15" hidden="false" customHeight="false" outlineLevel="0" collapsed="false">
      <c r="C301" s="188" t="s">
        <v>374</v>
      </c>
      <c r="D301" s="189" t="n">
        <f aca="false">+D220/($D220+$E220+$F220)*100</f>
        <v>31.481802364862</v>
      </c>
      <c r="E301" s="190" t="n">
        <f aca="false">+E220/($D220+$E220+$F220)*100</f>
        <v>35.8996629366672</v>
      </c>
      <c r="F301" s="191" t="n">
        <f aca="false">+F220/($D220+$E220+$F220)*100</f>
        <v>32.6185346984708</v>
      </c>
      <c r="G301" s="189" t="n">
        <f aca="false">+G220/($G220+$H220+$I220)*100</f>
        <v>45.3333029793864</v>
      </c>
      <c r="H301" s="190" t="n">
        <f aca="false">+H220/($G220+$H220+$I220)*100</f>
        <v>29.0009499904132</v>
      </c>
      <c r="I301" s="191" t="n">
        <f aca="false">+I220/($G220+$H220+$I220)*100</f>
        <v>25.6657470302004</v>
      </c>
      <c r="J301" s="189" t="n">
        <f aca="false">+J220/($J220+$K220+$L220)*100</f>
        <v>38.4182239092736</v>
      </c>
      <c r="K301" s="190" t="n">
        <f aca="false">+K220/($J220+$K220+$L220)*100</f>
        <v>27.4417105831777</v>
      </c>
      <c r="L301" s="191" t="n">
        <f aca="false">+L220/($J220+$K220+$L220)*100</f>
        <v>34.1400655075487</v>
      </c>
      <c r="M301" s="189" t="n">
        <v>9.05160767360173</v>
      </c>
      <c r="N301" s="190" t="n">
        <v>60.6052418265334</v>
      </c>
      <c r="O301" s="191" t="n">
        <v>30.3431504998649</v>
      </c>
      <c r="P301" s="189" t="n">
        <v>8.85317352220104</v>
      </c>
      <c r="Q301" s="190" t="n">
        <v>60.4739852901117</v>
      </c>
      <c r="R301" s="191" t="n">
        <v>30.6728411876873</v>
      </c>
      <c r="S301" s="189" t="n">
        <v>9.05361050328228</v>
      </c>
      <c r="T301" s="190" t="n">
        <v>60.5032822757112</v>
      </c>
      <c r="U301" s="191" t="n">
        <v>30.4431072210066</v>
      </c>
    </row>
    <row r="302" customFormat="false" ht="15" hidden="false" customHeight="false" outlineLevel="0" collapsed="false">
      <c r="C302" s="198" t="s">
        <v>4</v>
      </c>
      <c r="D302" s="193" t="n">
        <f aca="false">+D221/($D221+$E221+$F221)*100</f>
        <v>34.8017671894377</v>
      </c>
      <c r="E302" s="194" t="n">
        <f aca="false">+E221/($D221+$E221+$F221)*100</f>
        <v>30.3595425756507</v>
      </c>
      <c r="F302" s="195" t="n">
        <f aca="false">+F221/($D221+$E221+$F221)*100</f>
        <v>34.8386902349115</v>
      </c>
      <c r="G302" s="193" t="n">
        <f aca="false">+G221/($G221+$H221+$I221)*100</f>
        <v>29.790685010953</v>
      </c>
      <c r="H302" s="194" t="n">
        <f aca="false">+H221/($G221+$H221+$I221)*100</f>
        <v>40.9586071471847</v>
      </c>
      <c r="I302" s="195" t="n">
        <f aca="false">+I221/($G221+$H221+$I221)*100</f>
        <v>29.2507078418624</v>
      </c>
      <c r="J302" s="193" t="n">
        <f aca="false">+J221/($J221+$K221+$L221)*100</f>
        <v>33.0620512937011</v>
      </c>
      <c r="K302" s="194" t="n">
        <f aca="false">+K221/($J221+$K221+$L221)*100</f>
        <v>29.8464292999229</v>
      </c>
      <c r="L302" s="195" t="n">
        <f aca="false">+L221/($J221+$K221+$L221)*100</f>
        <v>37.0915194063759</v>
      </c>
      <c r="M302" s="193" t="n">
        <v>10.9797105829901</v>
      </c>
      <c r="N302" s="194" t="n">
        <v>63.9626704953338</v>
      </c>
      <c r="O302" s="195" t="n">
        <v>25.0576189216761</v>
      </c>
      <c r="P302" s="193" t="n">
        <v>11.0055065248548</v>
      </c>
      <c r="Q302" s="194" t="n">
        <v>63.915290035453</v>
      </c>
      <c r="R302" s="195" t="n">
        <v>25.0792034396922</v>
      </c>
      <c r="S302" s="193" t="n">
        <v>11.1446806903584</v>
      </c>
      <c r="T302" s="194" t="n">
        <v>63.5579138184977</v>
      </c>
      <c r="U302" s="195" t="n">
        <v>25.2974054911439</v>
      </c>
    </row>
    <row r="303" customFormat="false" ht="15" hidden="false" customHeight="false" outlineLevel="0" collapsed="false">
      <c r="C303" s="196" t="s">
        <v>376</v>
      </c>
      <c r="D303" s="181" t="n">
        <f aca="false">+D222/($D222+$E222+$F222)*100</f>
        <v>25.3886479335789</v>
      </c>
      <c r="E303" s="182" t="n">
        <f aca="false">+E222/($D222+$E222+$F222)*100</f>
        <v>40.3250380817409</v>
      </c>
      <c r="F303" s="183" t="n">
        <f aca="false">+F222/($D222+$E222+$F222)*100</f>
        <v>34.2863139846803</v>
      </c>
      <c r="G303" s="181" t="n">
        <f aca="false">+G222/($G222+$H222+$I222)*100</f>
        <v>27.8190428977994</v>
      </c>
      <c r="H303" s="182" t="n">
        <f aca="false">+H222/($G222+$H222+$I222)*100</f>
        <v>35.8872247273642</v>
      </c>
      <c r="I303" s="183" t="n">
        <f aca="false">+I222/($G222+$H222+$I222)*100</f>
        <v>36.2937323748365</v>
      </c>
      <c r="J303" s="181" t="n">
        <f aca="false">+J222/($J222+$K222+$L222)*100</f>
        <v>41.4674751637591</v>
      </c>
      <c r="K303" s="182" t="n">
        <f aca="false">+K222/($J222+$K222+$L222)*100</f>
        <v>21.6961011923394</v>
      </c>
      <c r="L303" s="183" t="n">
        <f aca="false">+L222/($J222+$K222+$L222)*100</f>
        <v>36.8364236439015</v>
      </c>
      <c r="M303" s="181" t="n">
        <v>10.8451149555084</v>
      </c>
      <c r="N303" s="182" t="n">
        <v>63.4084647003026</v>
      </c>
      <c r="O303" s="183" t="n">
        <v>25.746420344189</v>
      </c>
      <c r="P303" s="181" t="n">
        <v>11.1236563996026</v>
      </c>
      <c r="Q303" s="182" t="n">
        <v>62.8624333845181</v>
      </c>
      <c r="R303" s="183" t="n">
        <v>26.0139102158793</v>
      </c>
      <c r="S303" s="181" t="n">
        <v>11.2196445529779</v>
      </c>
      <c r="T303" s="182" t="n">
        <v>62.429340207118</v>
      </c>
      <c r="U303" s="183" t="n">
        <v>26.3510152399041</v>
      </c>
    </row>
    <row r="304" customFormat="false" ht="15" hidden="false" customHeight="false" outlineLevel="0" collapsed="false">
      <c r="C304" s="196" t="s">
        <v>377</v>
      </c>
      <c r="D304" s="185" t="n">
        <f aca="false">+D223/($D223+$E223+$F223)*100</f>
        <v>32.4406986226069</v>
      </c>
      <c r="E304" s="186" t="n">
        <f aca="false">+E223/($D223+$E223+$F223)*100</f>
        <v>28.6244059325176</v>
      </c>
      <c r="F304" s="187" t="n">
        <f aca="false">+F223/($D223+$E223+$F223)*100</f>
        <v>38.9348954448755</v>
      </c>
      <c r="G304" s="185" t="n">
        <f aca="false">+G223/($G223+$H223+$I223)*100</f>
        <v>14.7929254743751</v>
      </c>
      <c r="H304" s="186" t="n">
        <f aca="false">+H223/($G223+$H223+$I223)*100</f>
        <v>40.4440410936372</v>
      </c>
      <c r="I304" s="187" t="n">
        <f aca="false">+I223/($G223+$H223+$I223)*100</f>
        <v>44.7630334319877</v>
      </c>
      <c r="J304" s="185" t="n">
        <f aca="false">+J223/($J223+$K223+$L223)*100</f>
        <v>30.9239516782057</v>
      </c>
      <c r="K304" s="186" t="n">
        <f aca="false">+K223/($J223+$K223+$L223)*100</f>
        <v>45.0450194861466</v>
      </c>
      <c r="L304" s="187" t="n">
        <f aca="false">+L223/($J223+$K223+$L223)*100</f>
        <v>24.0310288356477</v>
      </c>
      <c r="M304" s="185" t="n">
        <v>11.5924276169265</v>
      </c>
      <c r="N304" s="186" t="n">
        <v>65.1113585746103</v>
      </c>
      <c r="O304" s="187" t="n">
        <v>23.2962138084633</v>
      </c>
      <c r="P304" s="185" t="n">
        <v>11.3757791629564</v>
      </c>
      <c r="Q304" s="186" t="n">
        <v>65.4051647373108</v>
      </c>
      <c r="R304" s="187" t="n">
        <v>23.2190560997329</v>
      </c>
      <c r="S304" s="185" t="n">
        <v>11.5453128479181</v>
      </c>
      <c r="T304" s="186" t="n">
        <v>65.6201291471833</v>
      </c>
      <c r="U304" s="187" t="n">
        <v>22.8345580048987</v>
      </c>
    </row>
    <row r="305" customFormat="false" ht="15" hidden="false" customHeight="false" outlineLevel="0" collapsed="false">
      <c r="C305" s="196" t="s">
        <v>378</v>
      </c>
      <c r="D305" s="185" t="n">
        <f aca="false">+D224/($D224+$E224+$F224)*100</f>
        <v>38.2260371348917</v>
      </c>
      <c r="E305" s="186" t="n">
        <f aca="false">+E224/($D224+$E224+$F224)*100</f>
        <v>29.8227378654059</v>
      </c>
      <c r="F305" s="187" t="n">
        <f aca="false">+F224/($D224+$E224+$F224)*100</f>
        <v>31.9512249997024</v>
      </c>
      <c r="G305" s="185" t="n">
        <f aca="false">+G224/($G224+$H224+$I224)*100</f>
        <v>28.1181095340828</v>
      </c>
      <c r="H305" s="186" t="n">
        <f aca="false">+H224/($G224+$H224+$I224)*100</f>
        <v>41.0481995081701</v>
      </c>
      <c r="I305" s="187" t="n">
        <f aca="false">+I224/($G224+$H224+$I224)*100</f>
        <v>30.8336909577472</v>
      </c>
      <c r="J305" s="185" t="n">
        <f aca="false">+J224/($J224+$K224+$L224)*100</f>
        <v>39.4418365534579</v>
      </c>
      <c r="K305" s="186" t="n">
        <f aca="false">+K224/($J224+$K224+$L224)*100</f>
        <v>30.0705049465605</v>
      </c>
      <c r="L305" s="187" t="n">
        <f aca="false">+L224/($J224+$K224+$L224)*100</f>
        <v>30.4876584999816</v>
      </c>
      <c r="M305" s="185" t="n">
        <v>9.30917327293318</v>
      </c>
      <c r="N305" s="186" t="n">
        <v>62.2763306908267</v>
      </c>
      <c r="O305" s="187" t="n">
        <v>28.4144960362401</v>
      </c>
      <c r="P305" s="185" t="n">
        <v>9.65986394557823</v>
      </c>
      <c r="Q305" s="186" t="n">
        <v>62.1655328798186</v>
      </c>
      <c r="R305" s="187" t="n">
        <v>28.1746031746032</v>
      </c>
      <c r="S305" s="185" t="n">
        <v>9.78248491060244</v>
      </c>
      <c r="T305" s="186" t="n">
        <v>62.0886003871996</v>
      </c>
      <c r="U305" s="187" t="n">
        <v>28.1289147021979</v>
      </c>
    </row>
    <row r="306" customFormat="false" ht="15" hidden="false" customHeight="false" outlineLevel="0" collapsed="false">
      <c r="C306" s="196" t="s">
        <v>409</v>
      </c>
      <c r="D306" s="185" t="n">
        <f aca="false">+D225/($D225+$E225+$F225)*100</f>
        <v>22.8336440635659</v>
      </c>
      <c r="E306" s="186" t="n">
        <f aca="false">+E225/($D225+$E225+$F225)*100</f>
        <v>34.3606848116653</v>
      </c>
      <c r="F306" s="187" t="n">
        <f aca="false">+F225/($D225+$E225+$F225)*100</f>
        <v>42.8056711247688</v>
      </c>
      <c r="G306" s="185" t="n">
        <f aca="false">+G225/($G225+$H225+$I225)*100</f>
        <v>-0</v>
      </c>
      <c r="H306" s="186" t="n">
        <f aca="false">+H225/($G225+$H225+$I225)*100</f>
        <v>52.8428519847928</v>
      </c>
      <c r="I306" s="187" t="n">
        <f aca="false">+I225/($G225+$H225+$I225)*100</f>
        <v>47.1571480152072</v>
      </c>
      <c r="J306" s="185" t="n">
        <f aca="false">+J225/($J225+$K225+$L225)*100</f>
        <v>47.9437107747127</v>
      </c>
      <c r="K306" s="186" t="n">
        <f aca="false">+K225/($J225+$K225+$L225)*100</f>
        <v>64.8379000681864</v>
      </c>
      <c r="L306" s="187" t="n">
        <f aca="false">+L225/($J225+$K225+$L225)*100</f>
        <v>-12.7816108428991</v>
      </c>
      <c r="M306" s="185" t="n">
        <v>11.7469879518072</v>
      </c>
      <c r="N306" s="186" t="n">
        <v>59.4879518072289</v>
      </c>
      <c r="O306" s="187" t="n">
        <v>28.7650602409639</v>
      </c>
      <c r="P306" s="185" t="n">
        <v>12.6972740315638</v>
      </c>
      <c r="Q306" s="186" t="n">
        <v>59.6126255380201</v>
      </c>
      <c r="R306" s="187" t="n">
        <v>27.6901004304161</v>
      </c>
      <c r="S306" s="185" t="n">
        <v>13.1465517241379</v>
      </c>
      <c r="T306" s="186" t="n">
        <v>60.1293103448276</v>
      </c>
      <c r="U306" s="187" t="n">
        <v>26.7241379310345</v>
      </c>
    </row>
    <row r="307" customFormat="false" ht="15" hidden="false" customHeight="false" outlineLevel="0" collapsed="false">
      <c r="C307" s="197" t="s">
        <v>380</v>
      </c>
      <c r="D307" s="185" t="n">
        <f aca="false">+D226/($D226+$E226+$F226)*100</f>
        <v>38.8566677133325</v>
      </c>
      <c r="E307" s="186" t="n">
        <f aca="false">+E226/($D226+$E226+$F226)*100</f>
        <v>31.7766584187066</v>
      </c>
      <c r="F307" s="187" t="n">
        <f aca="false">+F226/($D226+$E226+$F226)*100</f>
        <v>29.3666738679609</v>
      </c>
      <c r="G307" s="185" t="n">
        <f aca="false">+G226/($G226+$H226+$I226)*100</f>
        <v>32.4751498822084</v>
      </c>
      <c r="H307" s="186" t="n">
        <f aca="false">+H226/($G226+$H226+$I226)*100</f>
        <v>38.9248004571378</v>
      </c>
      <c r="I307" s="187" t="n">
        <f aca="false">+I226/($G226+$H226+$I226)*100</f>
        <v>28.6000496606538</v>
      </c>
      <c r="J307" s="185" t="n">
        <f aca="false">+J226/($J226+$K226+$L226)*100</f>
        <v>25.3997337024094</v>
      </c>
      <c r="K307" s="186" t="n">
        <f aca="false">+K226/($J226+$K226+$L226)*100</f>
        <v>41.0320688027977</v>
      </c>
      <c r="L307" s="187" t="n">
        <f aca="false">+L226/($J226+$K226+$L226)*100</f>
        <v>33.5681974947929</v>
      </c>
      <c r="M307" s="185" t="n">
        <v>9.48553054662379</v>
      </c>
      <c r="N307" s="186" t="n">
        <v>57.2347266881029</v>
      </c>
      <c r="O307" s="187" t="n">
        <v>33.2797427652733</v>
      </c>
      <c r="P307" s="185" t="n">
        <v>10.08</v>
      </c>
      <c r="Q307" s="186" t="n">
        <v>57.68</v>
      </c>
      <c r="R307" s="187" t="n">
        <v>32.24</v>
      </c>
      <c r="S307" s="185" t="n">
        <v>10.4</v>
      </c>
      <c r="T307" s="186" t="n">
        <v>58.32</v>
      </c>
      <c r="U307" s="187" t="n">
        <v>31.28</v>
      </c>
    </row>
    <row r="308" customFormat="false" ht="15" hidden="false" customHeight="false" outlineLevel="0" collapsed="false">
      <c r="C308" s="188" t="s">
        <v>381</v>
      </c>
      <c r="D308" s="189" t="n">
        <f aca="false">+D227/($D227+$E227+$F227)*100</f>
        <v>21.4456788698852</v>
      </c>
      <c r="E308" s="190" t="n">
        <f aca="false">+E227/($D227+$E227+$F227)*100</f>
        <v>141.414126488136</v>
      </c>
      <c r="F308" s="191" t="n">
        <f aca="false">+F227/($D227+$E227+$F227)*100</f>
        <v>-62.8598053580211</v>
      </c>
      <c r="G308" s="189" t="n">
        <f aca="false">+G227/($G227+$H227+$I227)*100</f>
        <v>101.577940889885</v>
      </c>
      <c r="H308" s="190" t="n">
        <f aca="false">+H227/($G227+$H227+$I227)*100</f>
        <v>-55.2774999697348</v>
      </c>
      <c r="I308" s="191" t="n">
        <f aca="false">+I227/($G227+$H227+$I227)*100</f>
        <v>53.69955907985</v>
      </c>
      <c r="J308" s="189" t="n">
        <f aca="false">+J227/($J227+$K227+$L227)*100</f>
        <v>304.835984812997</v>
      </c>
      <c r="K308" s="190" t="n">
        <f aca="false">+K227/($J227+$K227+$L227)*100</f>
        <v>-403.495430137481</v>
      </c>
      <c r="L308" s="191" t="n">
        <f aca="false">+L227/($J227+$K227+$L227)*100</f>
        <v>198.659445324484</v>
      </c>
      <c r="M308" s="189" t="n">
        <v>12.8106018774158</v>
      </c>
      <c r="N308" s="190" t="n">
        <v>66.5654334621756</v>
      </c>
      <c r="O308" s="191" t="n">
        <v>20.6239646604086</v>
      </c>
      <c r="P308" s="189" t="n">
        <v>13.3296913411636</v>
      </c>
      <c r="Q308" s="190" t="n">
        <v>65.992898115269</v>
      </c>
      <c r="R308" s="191" t="n">
        <v>20.6774105435673</v>
      </c>
      <c r="S308" s="189" t="n">
        <v>14.0129101667563</v>
      </c>
      <c r="T308" s="190" t="n">
        <v>65.5459924690694</v>
      </c>
      <c r="U308" s="191" t="n">
        <v>20.4410973641743</v>
      </c>
    </row>
    <row r="309" customFormat="false" ht="15" hidden="false" customHeight="false" outlineLevel="0" collapsed="false">
      <c r="C309" s="198" t="s">
        <v>5</v>
      </c>
      <c r="D309" s="193" t="n">
        <f aca="false">+D228/($D228+$E228+$F228)*100</f>
        <v>31.9639729490873</v>
      </c>
      <c r="E309" s="194" t="n">
        <f aca="false">+E228/($D228+$E228+$F228)*100</f>
        <v>35.7308850899095</v>
      </c>
      <c r="F309" s="195" t="n">
        <f aca="false">+F228/($D228+$E228+$F228)*100</f>
        <v>32.3051419610032</v>
      </c>
      <c r="G309" s="193" t="n">
        <f aca="false">+G228/($G228+$H228+$I228)*100</f>
        <v>24.6403541263148</v>
      </c>
      <c r="H309" s="194" t="n">
        <f aca="false">+H228/($G228+$H228+$I228)*100</f>
        <v>40.2765264636962</v>
      </c>
      <c r="I309" s="195" t="n">
        <f aca="false">+I228/($G228+$H228+$I228)*100</f>
        <v>35.083119409989</v>
      </c>
      <c r="J309" s="193" t="n">
        <f aca="false">+J228/($J228+$K228+$L228)*100</f>
        <v>39.3720484308241</v>
      </c>
      <c r="K309" s="194" t="n">
        <f aca="false">+K228/($J228+$K228+$L228)*100</f>
        <v>29.2267134503782</v>
      </c>
      <c r="L309" s="195" t="n">
        <f aca="false">+L228/($J228+$K228+$L228)*100</f>
        <v>31.4012381187977</v>
      </c>
      <c r="M309" s="193" t="n">
        <v>10.8402141169842</v>
      </c>
      <c r="N309" s="194" t="n">
        <v>63.4917538954988</v>
      </c>
      <c r="O309" s="195" t="n">
        <v>25.6680319875171</v>
      </c>
      <c r="P309" s="193" t="n">
        <v>11.0873278415602</v>
      </c>
      <c r="Q309" s="194" t="n">
        <v>63.2332273896781</v>
      </c>
      <c r="R309" s="195" t="n">
        <v>25.6794447687618</v>
      </c>
      <c r="S309" s="193" t="n">
        <v>11.2704386192577</v>
      </c>
      <c r="T309" s="194" t="n">
        <v>63.0547625227096</v>
      </c>
      <c r="U309" s="195" t="n">
        <v>25.6747988580327</v>
      </c>
    </row>
    <row r="310" customFormat="false" ht="15" hidden="false" customHeight="false" outlineLevel="0" collapsed="false">
      <c r="C310" s="196" t="s">
        <v>383</v>
      </c>
      <c r="D310" s="181" t="n">
        <f aca="false">+D229/($D229+$E229+$F229)*100</f>
        <v>19.7076378189297</v>
      </c>
      <c r="E310" s="182" t="n">
        <f aca="false">+E229/($D229+$E229+$F229)*100</f>
        <v>48.0120229992031</v>
      </c>
      <c r="F310" s="183" t="n">
        <f aca="false">+F229/($D229+$E229+$F229)*100</f>
        <v>32.2803391818672</v>
      </c>
      <c r="G310" s="181" t="n">
        <f aca="false">+G229/($G229+$H229+$I229)*100</f>
        <v>21.503266843923</v>
      </c>
      <c r="H310" s="182" t="n">
        <f aca="false">+H229/($G229+$H229+$I229)*100</f>
        <v>46.8539791904133</v>
      </c>
      <c r="I310" s="183" t="n">
        <f aca="false">+I229/($G229+$H229+$I229)*100</f>
        <v>31.6427539656637</v>
      </c>
      <c r="J310" s="181" t="n">
        <f aca="false">+J229/($J229+$K229+$L229)*100</f>
        <v>14.8139987192192</v>
      </c>
      <c r="K310" s="182" t="n">
        <f aca="false">+K229/($J229+$K229+$L229)*100</f>
        <v>67.9937663781598</v>
      </c>
      <c r="L310" s="183" t="n">
        <f aca="false">+L229/($J229+$K229+$L229)*100</f>
        <v>17.192234902621</v>
      </c>
      <c r="M310" s="181" t="n">
        <v>10.32</v>
      </c>
      <c r="N310" s="182" t="n">
        <v>64.76</v>
      </c>
      <c r="O310" s="183" t="n">
        <v>24.92</v>
      </c>
      <c r="P310" s="181" t="n">
        <v>10.4531001589825</v>
      </c>
      <c r="Q310" s="182" t="n">
        <v>64.7058823529412</v>
      </c>
      <c r="R310" s="183" t="n">
        <v>24.8410174880763</v>
      </c>
      <c r="S310" s="181" t="n">
        <v>10.9004739336493</v>
      </c>
      <c r="T310" s="182" t="n">
        <v>63.6255924170616</v>
      </c>
      <c r="U310" s="183" t="n">
        <v>25.4739336492891</v>
      </c>
    </row>
    <row r="311" customFormat="false" ht="15" hidden="false" customHeight="false" outlineLevel="0" collapsed="false">
      <c r="C311" s="197" t="s">
        <v>410</v>
      </c>
      <c r="D311" s="185" t="n">
        <f aca="false">+D230/($D230+$E230+$F230)*100</f>
        <v>50.3072806001096</v>
      </c>
      <c r="E311" s="186" t="n">
        <f aca="false">+E230/($D230+$E230+$F230)*100</f>
        <v>27.377516977172</v>
      </c>
      <c r="F311" s="187" t="n">
        <f aca="false">+F230/($D230+$E230+$F230)*100</f>
        <v>22.3152024227184</v>
      </c>
      <c r="G311" s="185" t="n">
        <f aca="false">+G230/($G230+$H230+$I230)*100</f>
        <v>44.0789562080169</v>
      </c>
      <c r="H311" s="186" t="n">
        <f aca="false">+H230/($G230+$H230+$I230)*100</f>
        <v>33.6983884311505</v>
      </c>
      <c r="I311" s="187" t="n">
        <f aca="false">+I230/($G230+$H230+$I230)*100</f>
        <v>22.2226553608326</v>
      </c>
      <c r="J311" s="185" t="n">
        <f aca="false">+J230/($J230+$K230+$L230)*100</f>
        <v>20.7780846240363</v>
      </c>
      <c r="K311" s="186" t="n">
        <f aca="false">+K230/($J230+$K230+$L230)*100</f>
        <v>34.6115164263919</v>
      </c>
      <c r="L311" s="187" t="n">
        <f aca="false">+L230/($J230+$K230+$L230)*100</f>
        <v>44.6103989495718</v>
      </c>
      <c r="M311" s="185" t="n">
        <v>9.70938797375117</v>
      </c>
      <c r="N311" s="186" t="n">
        <v>59.9571447703228</v>
      </c>
      <c r="O311" s="187" t="n">
        <v>30.3334672559261</v>
      </c>
      <c r="P311" s="185" t="n">
        <v>9.37541974479517</v>
      </c>
      <c r="Q311" s="186" t="n">
        <v>63.9355271994627</v>
      </c>
      <c r="R311" s="187" t="n">
        <v>26.6890530557421</v>
      </c>
      <c r="S311" s="185" t="n">
        <v>9.38380990737012</v>
      </c>
      <c r="T311" s="186" t="n">
        <v>63.5521546516311</v>
      </c>
      <c r="U311" s="187" t="n">
        <v>27.0640354409988</v>
      </c>
    </row>
    <row r="312" customFormat="false" ht="15" hidden="false" customHeight="false" outlineLevel="0" collapsed="false">
      <c r="C312" s="197" t="s">
        <v>385</v>
      </c>
      <c r="D312" s="185" t="n">
        <f aca="false">+D231/($D231+$E231+$F231)*100</f>
        <v>30.7104803556585</v>
      </c>
      <c r="E312" s="186" t="n">
        <f aca="false">+E231/($D231+$E231+$F231)*100</f>
        <v>30.9591079492114</v>
      </c>
      <c r="F312" s="187" t="n">
        <f aca="false">+F231/($D231+$E231+$F231)*100</f>
        <v>38.3304116951301</v>
      </c>
      <c r="G312" s="185" t="n">
        <f aca="false">+G231/($G231+$H231+$I231)*100</f>
        <v>27.687497808482</v>
      </c>
      <c r="H312" s="186" t="n">
        <f aca="false">+H231/($G231+$H231+$I231)*100</f>
        <v>24.9646493803772</v>
      </c>
      <c r="I312" s="187" t="n">
        <f aca="false">+I231/($G231+$H231+$I231)*100</f>
        <v>47.3478528111408</v>
      </c>
      <c r="J312" s="185" t="n">
        <f aca="false">+J231/($J231+$K231+$L231)*100</f>
        <v>22.1172131709239</v>
      </c>
      <c r="K312" s="186" t="n">
        <f aca="false">+K231/($J231+$K231+$L231)*100</f>
        <v>54.5736737706417</v>
      </c>
      <c r="L312" s="187" t="n">
        <f aca="false">+L231/($J231+$K231+$L231)*100</f>
        <v>23.3091130584344</v>
      </c>
      <c r="M312" s="185" t="n">
        <v>11.7311350665821</v>
      </c>
      <c r="N312" s="186" t="n">
        <v>61.5409004438808</v>
      </c>
      <c r="O312" s="187" t="n">
        <v>26.7279644895371</v>
      </c>
      <c r="P312" s="185" t="n">
        <v>12.1372854914197</v>
      </c>
      <c r="Q312" s="186" t="n">
        <v>61.4664586583463</v>
      </c>
      <c r="R312" s="187" t="n">
        <v>26.396255850234</v>
      </c>
      <c r="S312" s="185" t="n">
        <v>12.7423822714681</v>
      </c>
      <c r="T312" s="186" t="n">
        <v>61.4035087719298</v>
      </c>
      <c r="U312" s="187" t="n">
        <v>25.854108956602</v>
      </c>
    </row>
    <row r="313" customFormat="false" ht="15" hidden="false" customHeight="false" outlineLevel="0" collapsed="false">
      <c r="C313" s="197" t="s">
        <v>386</v>
      </c>
      <c r="D313" s="185" t="n">
        <f aca="false">+D232/($D232+$E232+$F232)*100</f>
        <v>26.1343725605553</v>
      </c>
      <c r="E313" s="186" t="n">
        <f aca="false">+E232/($D232+$E232+$F232)*100</f>
        <v>41.9032330867405</v>
      </c>
      <c r="F313" s="187" t="n">
        <f aca="false">+F232/($D232+$E232+$F232)*100</f>
        <v>31.9623943527043</v>
      </c>
      <c r="G313" s="185" t="n">
        <f aca="false">+G232/($G232+$H232+$I232)*100</f>
        <v>24.7573063280922</v>
      </c>
      <c r="H313" s="186" t="n">
        <f aca="false">+H232/($G232+$H232+$I232)*100</f>
        <v>55.1336514109726</v>
      </c>
      <c r="I313" s="187" t="n">
        <f aca="false">+I232/($G232+$H232+$I232)*100</f>
        <v>20.1090422609352</v>
      </c>
      <c r="J313" s="185" t="n">
        <f aca="false">+J232/($J232+$K232+$L232)*100</f>
        <v>30.8749869291088</v>
      </c>
      <c r="K313" s="186" t="n">
        <f aca="false">+K232/($J232+$K232+$L232)*100</f>
        <v>36.7596127313432</v>
      </c>
      <c r="L313" s="187" t="n">
        <f aca="false">+L232/($J232+$K232+$L232)*100</f>
        <v>32.3654003395481</v>
      </c>
      <c r="M313" s="185" t="n">
        <v>12.4329394109923</v>
      </c>
      <c r="N313" s="186" t="n">
        <v>65.6774838992059</v>
      </c>
      <c r="O313" s="187" t="n">
        <v>21.8895766898018</v>
      </c>
      <c r="P313" s="185" t="n">
        <v>12.5151717817245</v>
      </c>
      <c r="Q313" s="186" t="n">
        <v>65.6498476629264</v>
      </c>
      <c r="R313" s="187" t="n">
        <v>21.8349805553491</v>
      </c>
      <c r="S313" s="185" t="n">
        <v>12.6550141587736</v>
      </c>
      <c r="T313" s="186" t="n">
        <v>65.4782247827361</v>
      </c>
      <c r="U313" s="187" t="n">
        <v>21.8667610584904</v>
      </c>
    </row>
    <row r="314" customFormat="false" ht="15" hidden="false" customHeight="false" outlineLevel="0" collapsed="false">
      <c r="C314" s="197" t="s">
        <v>387</v>
      </c>
      <c r="D314" s="185" t="n">
        <f aca="false">+D233/($D233+$E233+$F233)*100</f>
        <v>35.7491833988572</v>
      </c>
      <c r="E314" s="186" t="n">
        <f aca="false">+E233/($D233+$E233+$F233)*100</f>
        <v>31.5760570322363</v>
      </c>
      <c r="F314" s="187" t="n">
        <f aca="false">+F233/($D233+$E233+$F233)*100</f>
        <v>32.6747595689065</v>
      </c>
      <c r="G314" s="185" t="n">
        <f aca="false">+G233/($G233+$H233+$I233)*100</f>
        <v>26.7138549131125</v>
      </c>
      <c r="H314" s="186" t="n">
        <f aca="false">+H233/($G233+$H233+$I233)*100</f>
        <v>35.5802041599378</v>
      </c>
      <c r="I314" s="187" t="n">
        <f aca="false">+I233/($G233+$H233+$I233)*100</f>
        <v>37.7059409269497</v>
      </c>
      <c r="J314" s="185" t="n">
        <f aca="false">+J233/($J233+$K233+$L233)*100</f>
        <v>38.4024294145709</v>
      </c>
      <c r="K314" s="186" t="n">
        <f aca="false">+K233/($J233+$K233+$L233)*100</f>
        <v>34.7341909201431</v>
      </c>
      <c r="L314" s="187" t="n">
        <f aca="false">+L233/($J233+$K233+$L233)*100</f>
        <v>26.863379665286</v>
      </c>
      <c r="M314" s="185" t="n">
        <v>11.6540563261875</v>
      </c>
      <c r="N314" s="186" t="n">
        <v>62.2635561160151</v>
      </c>
      <c r="O314" s="187" t="n">
        <v>26.0823875577974</v>
      </c>
      <c r="P314" s="185" t="n">
        <v>11.8696825067441</v>
      </c>
      <c r="Q314" s="186" t="n">
        <v>62.3780867399876</v>
      </c>
      <c r="R314" s="187" t="n">
        <v>25.7522307532683</v>
      </c>
      <c r="S314" s="185" t="n">
        <v>11.6142557651992</v>
      </c>
      <c r="T314" s="186" t="n">
        <v>62.5262054507338</v>
      </c>
      <c r="U314" s="187" t="n">
        <v>25.8595387840671</v>
      </c>
    </row>
    <row r="315" customFormat="false" ht="15" hidden="false" customHeight="false" outlineLevel="0" collapsed="false">
      <c r="C315" s="188" t="s">
        <v>388</v>
      </c>
      <c r="D315" s="189" t="n">
        <f aca="false">+D234/($D234+$E234+$F234)*100</f>
        <v>42.7650773661984</v>
      </c>
      <c r="E315" s="190" t="n">
        <f aca="false">+E234/($D234+$E234+$F234)*100</f>
        <v>31.4641337166601</v>
      </c>
      <c r="F315" s="191" t="n">
        <f aca="false">+F234/($D234+$E234+$F234)*100</f>
        <v>25.7707889171415</v>
      </c>
      <c r="G315" s="189" t="n">
        <f aca="false">+G234/($G234+$H234+$I234)*100</f>
        <v>33.6338607998428</v>
      </c>
      <c r="H315" s="190" t="n">
        <f aca="false">+H234/($G234+$H234+$I234)*100</f>
        <v>37.4477037404328</v>
      </c>
      <c r="I315" s="191" t="n">
        <f aca="false">+I234/($G234+$H234+$I234)*100</f>
        <v>28.9184354597245</v>
      </c>
      <c r="J315" s="189" t="n">
        <f aca="false">+J234/($J234+$K234+$L234)*100</f>
        <v>47.0585181295376</v>
      </c>
      <c r="K315" s="190" t="n">
        <f aca="false">+K234/($J234+$K234+$L234)*100</f>
        <v>27.4901454115677</v>
      </c>
      <c r="L315" s="191" t="n">
        <f aca="false">+L234/($J234+$K234+$L234)*100</f>
        <v>25.4513364588947</v>
      </c>
      <c r="M315" s="189" t="n">
        <v>9.97826086956522</v>
      </c>
      <c r="N315" s="190" t="n">
        <v>63.6739130434783</v>
      </c>
      <c r="O315" s="191" t="n">
        <v>26.3478260869565</v>
      </c>
      <c r="P315" s="189" t="n">
        <v>10.4772234273319</v>
      </c>
      <c r="Q315" s="190" t="n">
        <v>63.1019522776573</v>
      </c>
      <c r="R315" s="191" t="n">
        <v>26.4208242950108</v>
      </c>
      <c r="S315" s="189" t="n">
        <v>10.655737704918</v>
      </c>
      <c r="T315" s="190" t="n">
        <v>63.2226056945643</v>
      </c>
      <c r="U315" s="191" t="n">
        <v>26.1216566005177</v>
      </c>
    </row>
    <row r="316" customFormat="false" ht="15" hidden="false" customHeight="false" outlineLevel="0" collapsed="false">
      <c r="C316" s="198" t="s">
        <v>6</v>
      </c>
      <c r="D316" s="193" t="n">
        <f aca="false">+D235/($D235+$E235+$F235)*100</f>
        <v>31.5390763682454</v>
      </c>
      <c r="E316" s="194" t="n">
        <f aca="false">+E235/($D235+$E235+$F235)*100</f>
        <v>37.3313337041389</v>
      </c>
      <c r="F316" s="195" t="n">
        <f aca="false">+F235/($D235+$E235+$F235)*100</f>
        <v>31.1295899276156</v>
      </c>
      <c r="G316" s="193" t="n">
        <f aca="false">+G235/($G235+$H235+$I235)*100</f>
        <v>28.1438727825376</v>
      </c>
      <c r="H316" s="194" t="n">
        <f aca="false">+H235/($G235+$H235+$I235)*100</f>
        <v>44.2975190779751</v>
      </c>
      <c r="I316" s="195" t="n">
        <f aca="false">+I235/($G235+$H235+$I235)*100</f>
        <v>27.5586081394873</v>
      </c>
      <c r="J316" s="193" t="n">
        <f aca="false">+J235/($J235+$K235+$L235)*100</f>
        <v>31.6109448674922</v>
      </c>
      <c r="K316" s="194" t="n">
        <f aca="false">+K235/($J235+$K235+$L235)*100</f>
        <v>37.8608837733611</v>
      </c>
      <c r="L316" s="195" t="n">
        <f aca="false">+L235/($J235+$K235+$L235)*100</f>
        <v>30.5281713591467</v>
      </c>
      <c r="M316" s="193" t="n">
        <v>11.9988433051622</v>
      </c>
      <c r="N316" s="194" t="n">
        <v>64.7469263633141</v>
      </c>
      <c r="O316" s="195" t="n">
        <v>23.2542303315237</v>
      </c>
      <c r="P316" s="193" t="n">
        <v>12.0954916971781</v>
      </c>
      <c r="Q316" s="194" t="n">
        <v>64.9857613077407</v>
      </c>
      <c r="R316" s="195" t="n">
        <v>22.9187469950812</v>
      </c>
      <c r="S316" s="193" t="n">
        <v>12.2185230577862</v>
      </c>
      <c r="T316" s="194" t="n">
        <v>64.8297876232462</v>
      </c>
      <c r="U316" s="195" t="n">
        <v>22.9516893189676</v>
      </c>
    </row>
    <row r="317" customFormat="false" ht="15" hidden="false" customHeight="false" outlineLevel="0" collapsed="false">
      <c r="C317" s="198" t="s">
        <v>411</v>
      </c>
      <c r="D317" s="193" t="n">
        <f aca="false">+D236/($D236+$E236+$F236)*100</f>
        <v>33.1724148072286</v>
      </c>
      <c r="E317" s="194" t="n">
        <f aca="false">+E236/($D236+$E236+$F236)*100</f>
        <v>34.7105073631513</v>
      </c>
      <c r="F317" s="195" t="n">
        <f aca="false">+F236/($D236+$E236+$F236)*100</f>
        <v>32.11707782962</v>
      </c>
      <c r="G317" s="193" t="n">
        <f aca="false">+G236/($G236+$H236+$I236)*100</f>
        <v>28.3650748207417</v>
      </c>
      <c r="H317" s="194" t="n">
        <f aca="false">+H236/($G236+$H236+$I236)*100</f>
        <v>40.4177407758381</v>
      </c>
      <c r="I317" s="195" t="n">
        <f aca="false">+I236/($G236+$H236+$I236)*100</f>
        <v>31.2171844034203</v>
      </c>
      <c r="J317" s="193" t="n">
        <f aca="false">+J236/($J236+$K236+$L236)*100</f>
        <v>35.8510450985093</v>
      </c>
      <c r="K317" s="194" t="n">
        <f aca="false">+K236/($J236+$K236+$L236)*100</f>
        <v>32.1534115186842</v>
      </c>
      <c r="L317" s="195" t="n">
        <f aca="false">+L236/($J236+$K236+$L236)*100</f>
        <v>31.9955433828065</v>
      </c>
      <c r="M317" s="193" t="n">
        <v>11.3419315419661</v>
      </c>
      <c r="N317" s="194" t="n">
        <v>63.8751267372411</v>
      </c>
      <c r="O317" s="195" t="n">
        <v>24.7829417207929</v>
      </c>
      <c r="P317" s="193" t="n">
        <v>11.4527686148778</v>
      </c>
      <c r="Q317" s="194" t="n">
        <v>63.9474507075129</v>
      </c>
      <c r="R317" s="195" t="n">
        <v>24.5997806776093</v>
      </c>
      <c r="S317" s="193" t="n">
        <v>11.6012219655763</v>
      </c>
      <c r="T317" s="194" t="n">
        <v>63.7644253737558</v>
      </c>
      <c r="U317" s="195" t="n">
        <v>24.6343526606679</v>
      </c>
    </row>
    <row r="318" customFormat="false" ht="15" hidden="false" customHeight="false" outlineLevel="0" collapsed="false">
      <c r="C318" s="199" t="s">
        <v>412</v>
      </c>
      <c r="D318" s="200"/>
      <c r="E318" s="200"/>
      <c r="F318" s="200"/>
      <c r="G318" s="200"/>
      <c r="H318" s="200"/>
      <c r="I318" s="200"/>
      <c r="J318" s="200"/>
      <c r="K318" s="200"/>
      <c r="L318" s="200"/>
      <c r="M318" s="201"/>
      <c r="N318" s="201"/>
      <c r="O318" s="201"/>
      <c r="P318" s="173"/>
      <c r="Q318" s="173"/>
      <c r="R318" s="173"/>
      <c r="S318" s="173"/>
      <c r="T318" s="173"/>
      <c r="U318" s="173"/>
    </row>
  </sheetData>
  <mergeCells count="7">
    <mergeCell ref="C283:C284"/>
    <mergeCell ref="D283:F283"/>
    <mergeCell ref="G283:I283"/>
    <mergeCell ref="J283:L283"/>
    <mergeCell ref="M283:O283"/>
    <mergeCell ref="P283:R283"/>
    <mergeCell ref="S283:U2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2:AN318"/>
  <sheetViews>
    <sheetView showFormulas="false" showGridLines="tru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V33" activeCellId="0" sqref="V33"/>
    </sheetView>
  </sheetViews>
  <sheetFormatPr defaultColWidth="9.13671875" defaultRowHeight="15" zeroHeight="false" outlineLevelRow="2" outlineLevelCol="1"/>
  <cols>
    <col collapsed="false" customWidth="false" hidden="false" outlineLevel="1" max="1" min="1" style="75" width="9.14"/>
    <col collapsed="false" customWidth="true" hidden="false" outlineLevel="1" max="2" min="2" style="75" width="5.28"/>
    <col collapsed="false" customWidth="true" hidden="false" outlineLevel="0" max="3" min="3" style="75" width="18.7"/>
    <col collapsed="false" customWidth="true" hidden="false" outlineLevel="0" max="21" min="4" style="75" width="6.99"/>
    <col collapsed="false" customWidth="true" hidden="false" outlineLevel="0" max="22" min="22" style="75" width="8.41"/>
    <col collapsed="false" customWidth="true" hidden="false" outlineLevel="0" max="30" min="23" style="75" width="6.99"/>
    <col collapsed="false" customWidth="true" hidden="false" outlineLevel="0" max="31" min="31" style="75" width="8.41"/>
    <col collapsed="false" customWidth="true" hidden="false" outlineLevel="0" max="32" min="32" style="75" width="8.28"/>
    <col collapsed="false" customWidth="false" hidden="false" outlineLevel="0" max="257" min="33" style="75" width="9.14"/>
  </cols>
  <sheetData>
    <row r="42" s="76" customFormat="true" ht="14.1" hidden="false" customHeight="true" outlineLevel="0" collapsed="false">
      <c r="B42" s="76" t="n">
        <v>1</v>
      </c>
      <c r="C42" s="77" t="str">
        <f aca="false">+"Tabella 1."&amp;B42</f>
        <v>Tabella 1.1</v>
      </c>
      <c r="D42" s="78" t="s">
        <v>341</v>
      </c>
      <c r="E42" s="79"/>
      <c r="F42" s="79"/>
      <c r="G42" s="79"/>
      <c r="H42" s="79"/>
      <c r="I42" s="79"/>
      <c r="J42" s="79"/>
      <c r="K42" s="79"/>
      <c r="L42" s="79"/>
      <c r="M42" s="79"/>
      <c r="N42" s="79"/>
      <c r="O42" s="79"/>
      <c r="P42" s="79"/>
      <c r="Q42" s="79"/>
      <c r="R42" s="79"/>
      <c r="S42" s="79"/>
      <c r="AF42" s="80"/>
    </row>
    <row r="43" customFormat="false" ht="15" hidden="false" customHeight="false" outlineLevel="0" collapsed="false">
      <c r="AF43" s="81"/>
    </row>
    <row r="44" s="82" customFormat="true" ht="22.5" hidden="false" customHeight="false" outlineLevel="0" collapsed="false">
      <c r="A44" s="82" t="s">
        <v>342</v>
      </c>
      <c r="B44" s="83" t="s">
        <v>343</v>
      </c>
      <c r="C44" s="84" t="s">
        <v>344</v>
      </c>
      <c r="D44" s="85" t="n">
        <v>51</v>
      </c>
      <c r="E44" s="83" t="n">
        <v>61</v>
      </c>
      <c r="F44" s="83" t="n">
        <v>71</v>
      </c>
      <c r="G44" s="83" t="n">
        <v>81</v>
      </c>
      <c r="H44" s="83" t="n">
        <v>91</v>
      </c>
      <c r="I44" s="86" t="s">
        <v>345</v>
      </c>
      <c r="J44" s="83" t="s">
        <v>346</v>
      </c>
      <c r="K44" s="83" t="s">
        <v>347</v>
      </c>
      <c r="L44" s="83" t="s">
        <v>348</v>
      </c>
      <c r="M44" s="83" t="s">
        <v>349</v>
      </c>
      <c r="N44" s="83" t="s">
        <v>350</v>
      </c>
      <c r="O44" s="83" t="s">
        <v>351</v>
      </c>
      <c r="P44" s="83" t="s">
        <v>352</v>
      </c>
      <c r="Q44" s="83" t="s">
        <v>353</v>
      </c>
      <c r="R44" s="83" t="s">
        <v>354</v>
      </c>
      <c r="S44" s="87" t="s">
        <v>355</v>
      </c>
      <c r="T44" s="88"/>
      <c r="U44" s="75"/>
      <c r="V44" s="89"/>
      <c r="W44" s="75"/>
      <c r="X44" s="75"/>
      <c r="Y44" s="75"/>
      <c r="Z44" s="75"/>
    </row>
    <row r="45" s="89" customFormat="true" ht="12" hidden="false" customHeight="true" outlineLevel="0" collapsed="false">
      <c r="A45" s="89" t="s">
        <v>356</v>
      </c>
      <c r="B45" s="89" t="n">
        <v>53001</v>
      </c>
      <c r="C45" s="90" t="s">
        <v>357</v>
      </c>
      <c r="D45" s="91" t="n">
        <v>6911</v>
      </c>
      <c r="E45" s="92" t="n">
        <v>5867</v>
      </c>
      <c r="F45" s="92" t="n">
        <v>5020</v>
      </c>
      <c r="G45" s="92" t="n">
        <v>4550</v>
      </c>
      <c r="H45" s="92" t="n">
        <v>4135</v>
      </c>
      <c r="I45" s="92" t="n">
        <v>4114</v>
      </c>
      <c r="J45" s="92" t="n">
        <v>4103</v>
      </c>
      <c r="K45" s="92" t="n">
        <v>4088</v>
      </c>
      <c r="L45" s="92" t="n">
        <v>4173</v>
      </c>
      <c r="M45" s="92" t="n">
        <v>4191</v>
      </c>
      <c r="N45" s="92" t="n">
        <v>4220</v>
      </c>
      <c r="O45" s="92" t="n">
        <v>4243</v>
      </c>
      <c r="P45" s="92" t="n">
        <v>4372</v>
      </c>
      <c r="Q45" s="92" t="n">
        <v>4384</v>
      </c>
      <c r="R45" s="92" t="n">
        <v>4427</v>
      </c>
      <c r="S45" s="93" t="n">
        <v>93.39</v>
      </c>
      <c r="T45" s="94"/>
      <c r="U45" s="75"/>
      <c r="W45" s="75"/>
      <c r="X45" s="75"/>
      <c r="Y45" s="75"/>
      <c r="Z45" s="75"/>
      <c r="AA45" s="75"/>
      <c r="AB45" s="75"/>
    </row>
    <row r="46" s="89" customFormat="true" ht="12" hidden="false" customHeight="true" outlineLevel="0" collapsed="false">
      <c r="A46" s="89" t="s">
        <v>356</v>
      </c>
      <c r="B46" s="89" t="n">
        <v>53004</v>
      </c>
      <c r="C46" s="95" t="s">
        <v>358</v>
      </c>
      <c r="D46" s="96" t="n">
        <v>4908</v>
      </c>
      <c r="E46" s="97" t="n">
        <v>5252</v>
      </c>
      <c r="F46" s="97" t="n">
        <v>4610</v>
      </c>
      <c r="G46" s="97" t="n">
        <v>4376</v>
      </c>
      <c r="H46" s="97" t="n">
        <v>4376</v>
      </c>
      <c r="I46" s="97" t="n">
        <v>4331</v>
      </c>
      <c r="J46" s="97" t="n">
        <v>4405</v>
      </c>
      <c r="K46" s="97" t="n">
        <v>4458</v>
      </c>
      <c r="L46" s="97" t="n">
        <v>4517</v>
      </c>
      <c r="M46" s="97" t="n">
        <v>4555</v>
      </c>
      <c r="N46" s="97" t="n">
        <v>4571</v>
      </c>
      <c r="O46" s="97" t="n">
        <v>4640</v>
      </c>
      <c r="P46" s="97" t="n">
        <v>4671</v>
      </c>
      <c r="Q46" s="97" t="n">
        <v>4691</v>
      </c>
      <c r="R46" s="97" t="n">
        <v>4700</v>
      </c>
      <c r="S46" s="98" t="n">
        <v>67.8</v>
      </c>
      <c r="T46" s="94"/>
      <c r="U46" s="75"/>
      <c r="W46" s="75"/>
      <c r="X46" s="75"/>
      <c r="Y46" s="75"/>
      <c r="Z46" s="75"/>
      <c r="AA46" s="75"/>
      <c r="AB46" s="75"/>
    </row>
    <row r="47" s="89" customFormat="true" ht="12" hidden="false" customHeight="true" outlineLevel="0" collapsed="false">
      <c r="A47" s="89" t="s">
        <v>356</v>
      </c>
      <c r="B47" s="89" t="n">
        <v>53005</v>
      </c>
      <c r="C47" s="95" t="s">
        <v>359</v>
      </c>
      <c r="D47" s="96" t="n">
        <v>3739</v>
      </c>
      <c r="E47" s="97" t="n">
        <v>3741</v>
      </c>
      <c r="F47" s="97" t="n">
        <v>2974</v>
      </c>
      <c r="G47" s="97" t="n">
        <v>2387</v>
      </c>
      <c r="H47" s="97" t="n">
        <v>2105</v>
      </c>
      <c r="I47" s="97" t="n">
        <v>1826</v>
      </c>
      <c r="J47" s="97" t="n">
        <v>1799</v>
      </c>
      <c r="K47" s="97" t="n">
        <v>1765</v>
      </c>
      <c r="L47" s="97" t="n">
        <v>1733</v>
      </c>
      <c r="M47" s="97" t="n">
        <v>1701</v>
      </c>
      <c r="N47" s="97" t="n">
        <v>1678</v>
      </c>
      <c r="O47" s="97" t="n">
        <v>1676</v>
      </c>
      <c r="P47" s="97" t="n">
        <v>1670</v>
      </c>
      <c r="Q47" s="97" t="n">
        <v>1640</v>
      </c>
      <c r="R47" s="97" t="n">
        <v>1625</v>
      </c>
      <c r="S47" s="98" t="n">
        <v>64.7</v>
      </c>
      <c r="T47" s="94"/>
      <c r="U47" s="75"/>
      <c r="W47" s="75"/>
      <c r="X47" s="75"/>
      <c r="Y47" s="75"/>
      <c r="Z47" s="75"/>
      <c r="AA47" s="75"/>
      <c r="AB47" s="75"/>
    </row>
    <row r="48" s="89" customFormat="true" ht="12" hidden="false" customHeight="true" outlineLevel="0" collapsed="false">
      <c r="A48" s="89" t="s">
        <v>356</v>
      </c>
      <c r="B48" s="89" t="n">
        <v>53007</v>
      </c>
      <c r="C48" s="95" t="s">
        <v>360</v>
      </c>
      <c r="D48" s="96" t="n">
        <v>6207</v>
      </c>
      <c r="E48" s="97" t="n">
        <v>4777</v>
      </c>
      <c r="F48" s="97" t="n">
        <v>3784</v>
      </c>
      <c r="G48" s="97" t="n">
        <v>3394</v>
      </c>
      <c r="H48" s="97" t="n">
        <v>3013</v>
      </c>
      <c r="I48" s="97" t="n">
        <v>2695</v>
      </c>
      <c r="J48" s="97" t="n">
        <v>2640</v>
      </c>
      <c r="K48" s="97" t="n">
        <v>2647</v>
      </c>
      <c r="L48" s="97" t="n">
        <v>2624</v>
      </c>
      <c r="M48" s="97" t="n">
        <v>2640</v>
      </c>
      <c r="N48" s="97" t="n">
        <v>2630</v>
      </c>
      <c r="O48" s="97" t="n">
        <v>2710</v>
      </c>
      <c r="P48" s="97" t="n">
        <v>2704</v>
      </c>
      <c r="Q48" s="97" t="n">
        <v>2767</v>
      </c>
      <c r="R48" s="97" t="n">
        <v>2778</v>
      </c>
      <c r="S48" s="98" t="n">
        <v>161.7</v>
      </c>
      <c r="T48" s="94"/>
      <c r="U48" s="75"/>
      <c r="W48" s="75"/>
      <c r="X48" s="75"/>
      <c r="Y48" s="75"/>
      <c r="Z48" s="75"/>
      <c r="AA48" s="75"/>
      <c r="AB48" s="75"/>
    </row>
    <row r="49" s="89" customFormat="true" ht="12" hidden="false" customHeight="true" outlineLevel="0" collapsed="false">
      <c r="A49" s="89" t="s">
        <v>356</v>
      </c>
      <c r="B49" s="89" t="n">
        <v>53020</v>
      </c>
      <c r="C49" s="95" t="s">
        <v>361</v>
      </c>
      <c r="D49" s="96" t="n">
        <v>5636</v>
      </c>
      <c r="E49" s="97" t="n">
        <v>4649</v>
      </c>
      <c r="F49" s="97" t="n">
        <v>2106</v>
      </c>
      <c r="G49" s="97" t="n">
        <v>1666</v>
      </c>
      <c r="H49" s="97" t="n">
        <v>1458</v>
      </c>
      <c r="I49" s="97" t="n">
        <v>1241</v>
      </c>
      <c r="J49" s="97" t="n">
        <v>1212</v>
      </c>
      <c r="K49" s="97" t="n">
        <v>1222</v>
      </c>
      <c r="L49" s="97" t="n">
        <v>1235</v>
      </c>
      <c r="M49" s="97" t="n">
        <v>1206</v>
      </c>
      <c r="N49" s="97" t="n">
        <v>1197</v>
      </c>
      <c r="O49" s="97" t="n">
        <v>1183</v>
      </c>
      <c r="P49" s="97" t="n">
        <v>1164</v>
      </c>
      <c r="Q49" s="97" t="n">
        <v>1152</v>
      </c>
      <c r="R49" s="97" t="n">
        <v>1136</v>
      </c>
      <c r="S49" s="98" t="n">
        <v>125</v>
      </c>
      <c r="T49" s="94"/>
      <c r="U49" s="75"/>
      <c r="W49" s="75"/>
      <c r="X49" s="75"/>
      <c r="Y49" s="75"/>
      <c r="Z49" s="75"/>
      <c r="AA49" s="75"/>
      <c r="AB49" s="75"/>
    </row>
    <row r="50" s="89" customFormat="true" ht="12" hidden="false" customHeight="true" outlineLevel="0" collapsed="false">
      <c r="A50" s="89" t="s">
        <v>356</v>
      </c>
      <c r="B50" s="89" t="n">
        <v>53022</v>
      </c>
      <c r="C50" s="95" t="s">
        <v>362</v>
      </c>
      <c r="D50" s="96" t="n">
        <v>5166</v>
      </c>
      <c r="E50" s="97" t="n">
        <v>4696</v>
      </c>
      <c r="F50" s="97" t="n">
        <v>3710</v>
      </c>
      <c r="G50" s="97" t="n">
        <v>3245</v>
      </c>
      <c r="H50" s="97" t="n">
        <v>3008</v>
      </c>
      <c r="I50" s="97" t="n">
        <v>2767</v>
      </c>
      <c r="J50" s="97" t="n">
        <v>2783</v>
      </c>
      <c r="K50" s="97" t="n">
        <v>2799</v>
      </c>
      <c r="L50" s="97" t="n">
        <v>2821</v>
      </c>
      <c r="M50" s="97" t="n">
        <v>2815</v>
      </c>
      <c r="N50" s="97" t="n">
        <v>2808</v>
      </c>
      <c r="O50" s="97" t="n">
        <v>2782</v>
      </c>
      <c r="P50" s="97" t="n">
        <v>2816</v>
      </c>
      <c r="Q50" s="97" t="n">
        <v>2809</v>
      </c>
      <c r="R50" s="97" t="n">
        <v>2773</v>
      </c>
      <c r="S50" s="98" t="n">
        <v>62.9</v>
      </c>
      <c r="T50" s="94"/>
      <c r="U50" s="75"/>
      <c r="W50" s="75"/>
      <c r="X50" s="75"/>
      <c r="Y50" s="75"/>
      <c r="Z50" s="75"/>
      <c r="AA50" s="75"/>
      <c r="AB50" s="75"/>
    </row>
    <row r="51" s="89" customFormat="true" ht="12" hidden="false" customHeight="true" outlineLevel="0" collapsed="false">
      <c r="A51" s="89" t="s">
        <v>356</v>
      </c>
      <c r="B51" s="89" t="n">
        <v>53025</v>
      </c>
      <c r="C51" s="95" t="s">
        <v>363</v>
      </c>
      <c r="D51" s="96" t="n">
        <v>2242</v>
      </c>
      <c r="E51" s="97" t="n">
        <v>1897</v>
      </c>
      <c r="F51" s="97" t="n">
        <v>1525</v>
      </c>
      <c r="G51" s="97" t="n">
        <v>1239</v>
      </c>
      <c r="H51" s="97" t="n">
        <v>1088</v>
      </c>
      <c r="I51" s="97" t="n">
        <v>953</v>
      </c>
      <c r="J51" s="97" t="n">
        <v>936</v>
      </c>
      <c r="K51" s="97" t="n">
        <v>968</v>
      </c>
      <c r="L51" s="97" t="n">
        <v>982</v>
      </c>
      <c r="M51" s="97" t="n">
        <v>978</v>
      </c>
      <c r="N51" s="97" t="n">
        <v>970</v>
      </c>
      <c r="O51" s="97" t="n">
        <v>975</v>
      </c>
      <c r="P51" s="97" t="n">
        <v>979</v>
      </c>
      <c r="Q51" s="97" t="n">
        <v>992</v>
      </c>
      <c r="R51" s="97" t="n">
        <v>998</v>
      </c>
      <c r="S51" s="98" t="n">
        <v>49.5</v>
      </c>
      <c r="T51" s="94"/>
      <c r="U51" s="75"/>
      <c r="W51" s="75"/>
      <c r="X51" s="75"/>
      <c r="Y51" s="75"/>
      <c r="Z51" s="75"/>
      <c r="AA51" s="75"/>
      <c r="AB51" s="75"/>
    </row>
    <row r="52" s="89" customFormat="true" ht="12" hidden="false" customHeight="true" outlineLevel="0" collapsed="false">
      <c r="A52" s="89" t="s">
        <v>356</v>
      </c>
      <c r="B52" s="89" t="n">
        <v>53028</v>
      </c>
      <c r="C52" s="99" t="s">
        <v>364</v>
      </c>
      <c r="D52" s="100" t="s">
        <v>365</v>
      </c>
      <c r="E52" s="101" t="s">
        <v>365</v>
      </c>
      <c r="F52" s="102" t="n">
        <v>2032</v>
      </c>
      <c r="G52" s="102" t="n">
        <v>1711</v>
      </c>
      <c r="H52" s="102" t="n">
        <v>1462</v>
      </c>
      <c r="I52" s="102" t="n">
        <v>1326</v>
      </c>
      <c r="J52" s="102" t="n">
        <v>1284</v>
      </c>
      <c r="K52" s="102" t="n">
        <v>1281</v>
      </c>
      <c r="L52" s="102" t="n">
        <v>1278</v>
      </c>
      <c r="M52" s="102" t="n">
        <v>1248</v>
      </c>
      <c r="N52" s="102" t="n">
        <v>1207</v>
      </c>
      <c r="O52" s="102" t="n">
        <v>1205</v>
      </c>
      <c r="P52" s="102" t="n">
        <v>1206</v>
      </c>
      <c r="Q52" s="102" t="n">
        <v>1193</v>
      </c>
      <c r="R52" s="102" t="n">
        <v>1192</v>
      </c>
      <c r="S52" s="103" t="n">
        <v>81.4</v>
      </c>
      <c r="T52" s="94"/>
      <c r="U52" s="75"/>
      <c r="W52" s="75"/>
      <c r="X52" s="75"/>
      <c r="Y52" s="75"/>
      <c r="Z52" s="75"/>
      <c r="AA52" s="75"/>
      <c r="AB52" s="75"/>
    </row>
    <row r="53" s="89" customFormat="true" ht="12" hidden="false" customHeight="true" outlineLevel="0" collapsed="false">
      <c r="A53" s="104"/>
      <c r="B53" s="105"/>
      <c r="C53" s="106" t="s">
        <v>356</v>
      </c>
      <c r="D53" s="107" t="n">
        <v>34809</v>
      </c>
      <c r="E53" s="108" t="n">
        <v>30879</v>
      </c>
      <c r="F53" s="108" t="n">
        <v>25761</v>
      </c>
      <c r="G53" s="108" t="n">
        <v>22568</v>
      </c>
      <c r="H53" s="108" t="n">
        <v>20645</v>
      </c>
      <c r="I53" s="108" t="n">
        <v>19253</v>
      </c>
      <c r="J53" s="108" t="n">
        <f aca="false">SUBTOTAL(9,J45:J52)</f>
        <v>19162</v>
      </c>
      <c r="K53" s="108" t="n">
        <f aca="false">SUBTOTAL(9,K45:K52)</f>
        <v>19228</v>
      </c>
      <c r="L53" s="108" t="n">
        <f aca="false">SUBTOTAL(9,L45:L52)</f>
        <v>19363</v>
      </c>
      <c r="M53" s="108" t="n">
        <f aca="false">SUBTOTAL(9,M45:M52)</f>
        <v>19334</v>
      </c>
      <c r="N53" s="108" t="n">
        <v>19281</v>
      </c>
      <c r="O53" s="108" t="n">
        <v>19414</v>
      </c>
      <c r="P53" s="108" t="n">
        <v>19582</v>
      </c>
      <c r="Q53" s="108" t="n">
        <v>19628</v>
      </c>
      <c r="R53" s="108" t="n">
        <v>19629</v>
      </c>
      <c r="S53" s="109" t="n">
        <f aca="false">SUBTOTAL(9,S45:S52)</f>
        <v>706.39</v>
      </c>
      <c r="T53" s="94"/>
      <c r="U53" s="75"/>
      <c r="W53" s="75"/>
      <c r="X53" s="75"/>
      <c r="Y53" s="75"/>
      <c r="Z53" s="75"/>
      <c r="AA53" s="75"/>
      <c r="AB53" s="75"/>
    </row>
    <row r="54" s="89" customFormat="true" ht="12" hidden="false" customHeight="true" outlineLevel="0" collapsed="false">
      <c r="A54" s="89" t="s">
        <v>366</v>
      </c>
      <c r="B54" s="89" t="n">
        <v>53003</v>
      </c>
      <c r="C54" s="110" t="s">
        <v>367</v>
      </c>
      <c r="D54" s="111" t="s">
        <v>365</v>
      </c>
      <c r="E54" s="112" t="n">
        <v>4027</v>
      </c>
      <c r="F54" s="112" t="n">
        <v>3947</v>
      </c>
      <c r="G54" s="112" t="n">
        <v>4035</v>
      </c>
      <c r="H54" s="112" t="n">
        <v>4014</v>
      </c>
      <c r="I54" s="112" t="n">
        <v>3750</v>
      </c>
      <c r="J54" s="112" t="n">
        <v>3906</v>
      </c>
      <c r="K54" s="112" t="n">
        <v>3995</v>
      </c>
      <c r="L54" s="112" t="n">
        <v>4046</v>
      </c>
      <c r="M54" s="112" t="n">
        <v>4078</v>
      </c>
      <c r="N54" s="112" t="n">
        <v>4079</v>
      </c>
      <c r="O54" s="112" t="n">
        <v>4184</v>
      </c>
      <c r="P54" s="112" t="n">
        <v>4257</v>
      </c>
      <c r="Q54" s="112" t="n">
        <v>4306</v>
      </c>
      <c r="R54" s="112" t="n">
        <v>4287</v>
      </c>
      <c r="S54" s="93" t="n">
        <v>187.6</v>
      </c>
      <c r="T54" s="94"/>
      <c r="U54" s="75"/>
      <c r="W54" s="75"/>
      <c r="X54" s="75"/>
      <c r="Y54" s="75"/>
      <c r="Z54" s="75"/>
      <c r="AA54" s="75"/>
      <c r="AB54" s="75"/>
    </row>
    <row r="55" s="89" customFormat="true" ht="12" hidden="false" customHeight="true" outlineLevel="0" collapsed="false">
      <c r="A55" s="89" t="s">
        <v>366</v>
      </c>
      <c r="B55" s="89" t="n">
        <v>53012</v>
      </c>
      <c r="C55" s="113" t="s">
        <v>368</v>
      </c>
      <c r="D55" s="96" t="n">
        <v>2356</v>
      </c>
      <c r="E55" s="97" t="n">
        <v>2259</v>
      </c>
      <c r="F55" s="97" t="n">
        <v>1711</v>
      </c>
      <c r="G55" s="97" t="n">
        <v>1660</v>
      </c>
      <c r="H55" s="97" t="n">
        <v>1558</v>
      </c>
      <c r="I55" s="97" t="n">
        <v>1406</v>
      </c>
      <c r="J55" s="97" t="n">
        <v>1377</v>
      </c>
      <c r="K55" s="97" t="n">
        <v>1432</v>
      </c>
      <c r="L55" s="97" t="n">
        <v>1420</v>
      </c>
      <c r="M55" s="97" t="n">
        <v>1413</v>
      </c>
      <c r="N55" s="97" t="n">
        <v>1413</v>
      </c>
      <c r="O55" s="97" t="n">
        <v>1449</v>
      </c>
      <c r="P55" s="97" t="n">
        <v>1469</v>
      </c>
      <c r="Q55" s="97" t="n">
        <v>1461</v>
      </c>
      <c r="R55" s="97" t="n">
        <v>1466</v>
      </c>
      <c r="S55" s="98" t="n">
        <v>23.8</v>
      </c>
      <c r="T55" s="94"/>
      <c r="U55" s="75"/>
      <c r="W55" s="75"/>
      <c r="X55" s="75"/>
      <c r="Y55" s="75"/>
      <c r="Z55" s="75"/>
      <c r="AA55" s="75"/>
      <c r="AB55" s="75"/>
    </row>
    <row r="56" s="89" customFormat="true" ht="12" hidden="false" customHeight="true" outlineLevel="0" collapsed="false">
      <c r="A56" s="89" t="s">
        <v>366</v>
      </c>
      <c r="B56" s="89" t="n">
        <v>53013</v>
      </c>
      <c r="C56" s="113" t="s">
        <v>369</v>
      </c>
      <c r="D56" s="96" t="n">
        <v>5124</v>
      </c>
      <c r="E56" s="97" t="n">
        <v>5259</v>
      </c>
      <c r="F56" s="97" t="n">
        <v>4555</v>
      </c>
      <c r="G56" s="97" t="n">
        <v>4292</v>
      </c>
      <c r="H56" s="97" t="n">
        <v>4082</v>
      </c>
      <c r="I56" s="97" t="n">
        <v>3719</v>
      </c>
      <c r="J56" s="97" t="n">
        <v>3709</v>
      </c>
      <c r="K56" s="97" t="n">
        <v>3714</v>
      </c>
      <c r="L56" s="97" t="n">
        <v>3747</v>
      </c>
      <c r="M56" s="97" t="n">
        <v>3724</v>
      </c>
      <c r="N56" s="97" t="n">
        <v>3712</v>
      </c>
      <c r="O56" s="97" t="n">
        <v>3724</v>
      </c>
      <c r="P56" s="97" t="n">
        <v>3754</v>
      </c>
      <c r="Q56" s="97" t="n">
        <v>3753</v>
      </c>
      <c r="R56" s="97" t="n">
        <v>3746</v>
      </c>
      <c r="S56" s="98" t="n">
        <v>250.7</v>
      </c>
      <c r="T56" s="94"/>
      <c r="U56" s="75"/>
      <c r="W56" s="75"/>
      <c r="X56" s="75"/>
      <c r="Y56" s="75"/>
      <c r="Z56" s="75"/>
      <c r="AA56" s="75"/>
      <c r="AB56" s="75"/>
    </row>
    <row r="57" s="89" customFormat="true" ht="12" hidden="false" customHeight="true" outlineLevel="0" collapsed="false">
      <c r="A57" s="89" t="s">
        <v>366</v>
      </c>
      <c r="B57" s="89" t="n">
        <v>53014</v>
      </c>
      <c r="C57" s="113" t="s">
        <v>370</v>
      </c>
      <c r="D57" s="96" t="n">
        <v>9496</v>
      </c>
      <c r="E57" s="97" t="n">
        <v>9691</v>
      </c>
      <c r="F57" s="97" t="n">
        <v>8063</v>
      </c>
      <c r="G57" s="97" t="n">
        <v>7581</v>
      </c>
      <c r="H57" s="97" t="n">
        <v>7145</v>
      </c>
      <c r="I57" s="97" t="n">
        <v>6871</v>
      </c>
      <c r="J57" s="97" t="n">
        <v>6899</v>
      </c>
      <c r="K57" s="97" t="n">
        <v>7110</v>
      </c>
      <c r="L57" s="97" t="n">
        <v>7207</v>
      </c>
      <c r="M57" s="97" t="n">
        <v>7263</v>
      </c>
      <c r="N57" s="97" t="n">
        <v>7292</v>
      </c>
      <c r="O57" s="97" t="n">
        <v>7490</v>
      </c>
      <c r="P57" s="97" t="n">
        <v>7605</v>
      </c>
      <c r="Q57" s="97" t="n">
        <v>7626</v>
      </c>
      <c r="R57" s="97" t="n">
        <v>7633</v>
      </c>
      <c r="S57" s="98" t="n">
        <v>372</v>
      </c>
      <c r="T57" s="94"/>
      <c r="U57" s="75"/>
      <c r="W57" s="75"/>
      <c r="X57" s="75"/>
      <c r="Y57" s="75"/>
      <c r="Z57" s="75"/>
      <c r="AA57" s="75"/>
      <c r="AB57" s="75"/>
    </row>
    <row r="58" s="89" customFormat="true" ht="12" hidden="false" customHeight="true" outlineLevel="0" collapsed="false">
      <c r="A58" s="89" t="s">
        <v>366</v>
      </c>
      <c r="B58" s="89" t="n">
        <v>53016</v>
      </c>
      <c r="C58" s="113" t="s">
        <v>371</v>
      </c>
      <c r="D58" s="96" t="n">
        <v>10692</v>
      </c>
      <c r="E58" s="97" t="n">
        <v>11569</v>
      </c>
      <c r="F58" s="97" t="n">
        <v>13676</v>
      </c>
      <c r="G58" s="97" t="n">
        <v>13405</v>
      </c>
      <c r="H58" s="97" t="n">
        <v>12643</v>
      </c>
      <c r="I58" s="97" t="n">
        <v>12147</v>
      </c>
      <c r="J58" s="97" t="n">
        <v>12397</v>
      </c>
      <c r="K58" s="97" t="n">
        <v>12639</v>
      </c>
      <c r="L58" s="97" t="n">
        <v>12937</v>
      </c>
      <c r="M58" s="97" t="n">
        <v>12914</v>
      </c>
      <c r="N58" s="97" t="n">
        <v>12865</v>
      </c>
      <c r="O58" s="97" t="n">
        <v>12907</v>
      </c>
      <c r="P58" s="97" t="n">
        <v>12990</v>
      </c>
      <c r="Q58" s="97" t="n">
        <v>13023</v>
      </c>
      <c r="R58" s="97" t="n">
        <v>12997</v>
      </c>
      <c r="S58" s="98" t="n">
        <v>60.3</v>
      </c>
      <c r="T58" s="94"/>
      <c r="U58" s="75"/>
      <c r="W58" s="75"/>
      <c r="X58" s="75"/>
      <c r="Y58" s="75"/>
      <c r="Z58" s="75"/>
      <c r="AA58" s="75"/>
      <c r="AB58" s="75"/>
    </row>
    <row r="59" s="89" customFormat="true" ht="12" hidden="false" customHeight="true" outlineLevel="0" collapsed="false">
      <c r="A59" s="89" t="s">
        <v>366</v>
      </c>
      <c r="B59" s="89" t="n">
        <v>53018</v>
      </c>
      <c r="C59" s="113" t="s">
        <v>372</v>
      </c>
      <c r="D59" s="96" t="n">
        <v>14758</v>
      </c>
      <c r="E59" s="97" t="n">
        <v>13457</v>
      </c>
      <c r="F59" s="97" t="n">
        <v>13552</v>
      </c>
      <c r="G59" s="97" t="n">
        <v>14738</v>
      </c>
      <c r="H59" s="97" t="n">
        <v>14862</v>
      </c>
      <c r="I59" s="97" t="n">
        <v>14607</v>
      </c>
      <c r="J59" s="97" t="n">
        <v>14738</v>
      </c>
      <c r="K59" s="97" t="n">
        <v>14904</v>
      </c>
      <c r="L59" s="97" t="n">
        <v>14946</v>
      </c>
      <c r="M59" s="97" t="n">
        <v>14912</v>
      </c>
      <c r="N59" s="97" t="n">
        <v>14966</v>
      </c>
      <c r="O59" s="97" t="n">
        <v>15077</v>
      </c>
      <c r="P59" s="97" t="n">
        <v>15150</v>
      </c>
      <c r="Q59" s="97" t="n">
        <v>15217</v>
      </c>
      <c r="R59" s="97" t="n">
        <v>15246</v>
      </c>
      <c r="S59" s="98" t="n">
        <v>227</v>
      </c>
      <c r="T59" s="94"/>
      <c r="U59" s="75"/>
      <c r="W59" s="75"/>
      <c r="X59" s="75"/>
      <c r="Y59" s="75"/>
      <c r="Z59" s="75"/>
      <c r="AA59" s="75"/>
      <c r="AB59" s="75"/>
    </row>
    <row r="60" s="89" customFormat="true" ht="12" hidden="false" customHeight="true" outlineLevel="0" collapsed="false">
      <c r="A60" s="89" t="s">
        <v>366</v>
      </c>
      <c r="B60" s="89" t="n">
        <v>53019</v>
      </c>
      <c r="C60" s="113" t="s">
        <v>373</v>
      </c>
      <c r="D60" s="96" t="n">
        <v>5750</v>
      </c>
      <c r="E60" s="97" t="n">
        <v>4895</v>
      </c>
      <c r="F60" s="97" t="n">
        <v>4463</v>
      </c>
      <c r="G60" s="97" t="n">
        <v>4465</v>
      </c>
      <c r="H60" s="97" t="n">
        <v>4316</v>
      </c>
      <c r="I60" s="97" t="n">
        <v>4134</v>
      </c>
      <c r="J60" s="97" t="n">
        <v>4138</v>
      </c>
      <c r="K60" s="97" t="n">
        <v>4096</v>
      </c>
      <c r="L60" s="97" t="n">
        <v>4076</v>
      </c>
      <c r="M60" s="97" t="n">
        <v>4056</v>
      </c>
      <c r="N60" s="97" t="n">
        <v>4025</v>
      </c>
      <c r="O60" s="97" t="n">
        <v>4008</v>
      </c>
      <c r="P60" s="97" t="n">
        <v>4008</v>
      </c>
      <c r="Q60" s="97" t="n">
        <v>3971</v>
      </c>
      <c r="R60" s="97" t="n">
        <v>3927</v>
      </c>
      <c r="S60" s="98" t="n">
        <v>102.9</v>
      </c>
      <c r="T60" s="94"/>
      <c r="U60" s="75"/>
      <c r="W60" s="75"/>
      <c r="X60" s="75"/>
      <c r="Y60" s="75"/>
      <c r="Z60" s="75"/>
      <c r="AA60" s="75"/>
      <c r="AB60" s="75"/>
    </row>
    <row r="61" s="89" customFormat="true" ht="12" hidden="false" customHeight="true" outlineLevel="0" collapsed="false">
      <c r="A61" s="89" t="s">
        <v>366</v>
      </c>
      <c r="B61" s="89" t="n">
        <v>53026</v>
      </c>
      <c r="C61" s="99" t="s">
        <v>374</v>
      </c>
      <c r="D61" s="114" t="n">
        <v>7853</v>
      </c>
      <c r="E61" s="102" t="n">
        <v>6645</v>
      </c>
      <c r="F61" s="102" t="n">
        <v>5076</v>
      </c>
      <c r="G61" s="102" t="n">
        <v>4651</v>
      </c>
      <c r="H61" s="102" t="n">
        <v>4185</v>
      </c>
      <c r="I61" s="102" t="n">
        <v>3915</v>
      </c>
      <c r="J61" s="102" t="n">
        <v>3857</v>
      </c>
      <c r="K61" s="102" t="n">
        <v>3840</v>
      </c>
      <c r="L61" s="102" t="n">
        <v>3803</v>
      </c>
      <c r="M61" s="102" t="n">
        <v>3753</v>
      </c>
      <c r="N61" s="102" t="n">
        <v>3740</v>
      </c>
      <c r="O61" s="102" t="n">
        <v>3700</v>
      </c>
      <c r="P61" s="102" t="n">
        <v>3701</v>
      </c>
      <c r="Q61" s="102" t="n">
        <v>3671</v>
      </c>
      <c r="R61" s="102" t="n">
        <v>3656</v>
      </c>
      <c r="S61" s="103" t="n">
        <v>174.6</v>
      </c>
      <c r="T61" s="94"/>
      <c r="U61" s="75"/>
      <c r="W61" s="75"/>
      <c r="X61" s="75"/>
      <c r="Y61" s="75"/>
      <c r="Z61" s="75"/>
      <c r="AA61" s="75"/>
      <c r="AB61" s="75"/>
    </row>
    <row r="62" s="89" customFormat="true" ht="12" hidden="false" customHeight="true" outlineLevel="0" collapsed="false">
      <c r="A62" s="105"/>
      <c r="B62" s="105"/>
      <c r="C62" s="115" t="s">
        <v>366</v>
      </c>
      <c r="D62" s="107" t="n">
        <v>56029</v>
      </c>
      <c r="E62" s="108" t="n">
        <v>57802</v>
      </c>
      <c r="F62" s="108" t="n">
        <v>55043</v>
      </c>
      <c r="G62" s="108" t="n">
        <v>54827</v>
      </c>
      <c r="H62" s="108" t="n">
        <v>52805</v>
      </c>
      <c r="I62" s="108" t="n">
        <v>50549</v>
      </c>
      <c r="J62" s="108" t="n">
        <f aca="false">SUBTOTAL(9,J54:J61)</f>
        <v>51021</v>
      </c>
      <c r="K62" s="108" t="n">
        <f aca="false">SUBTOTAL(9,K54:K61)</f>
        <v>51730</v>
      </c>
      <c r="L62" s="108" t="n">
        <f aca="false">SUBTOTAL(9,L54:L61)</f>
        <v>52182</v>
      </c>
      <c r="M62" s="108" t="n">
        <f aca="false">SUBTOTAL(9,M54:M61)</f>
        <v>52113</v>
      </c>
      <c r="N62" s="108" t="n">
        <v>52092</v>
      </c>
      <c r="O62" s="108" t="n">
        <v>52539</v>
      </c>
      <c r="P62" s="108" t="n">
        <v>52934</v>
      </c>
      <c r="Q62" s="108" t="n">
        <v>53028</v>
      </c>
      <c r="R62" s="108" t="n">
        <v>52958</v>
      </c>
      <c r="S62" s="109" t="n">
        <f aca="false">SUBTOTAL(9,S54:S61)</f>
        <v>1398.9</v>
      </c>
      <c r="T62" s="94"/>
      <c r="U62" s="75"/>
      <c r="W62" s="75"/>
      <c r="X62" s="75"/>
      <c r="Y62" s="75"/>
      <c r="Z62" s="75"/>
      <c r="AA62" s="75"/>
      <c r="AB62" s="75"/>
    </row>
    <row r="63" s="89" customFormat="true" ht="12" hidden="false" customHeight="true" outlineLevel="0" collapsed="false">
      <c r="A63" s="89" t="s">
        <v>375</v>
      </c>
      <c r="B63" s="89" t="n">
        <v>53009</v>
      </c>
      <c r="C63" s="110" t="s">
        <v>376</v>
      </c>
      <c r="D63" s="116" t="n">
        <v>7672</v>
      </c>
      <c r="E63" s="112" t="n">
        <v>10041</v>
      </c>
      <c r="F63" s="112" t="n">
        <v>16775</v>
      </c>
      <c r="G63" s="112" t="n">
        <v>21378</v>
      </c>
      <c r="H63" s="112" t="n">
        <v>21353</v>
      </c>
      <c r="I63" s="112" t="n">
        <v>21091</v>
      </c>
      <c r="J63" s="112" t="n">
        <v>21172</v>
      </c>
      <c r="K63" s="112" t="n">
        <v>21439</v>
      </c>
      <c r="L63" s="112" t="n">
        <v>21505</v>
      </c>
      <c r="M63" s="112" t="n">
        <v>21589</v>
      </c>
      <c r="N63" s="112" t="n">
        <v>21761</v>
      </c>
      <c r="O63" s="112" t="n">
        <v>22009</v>
      </c>
      <c r="P63" s="112" t="n">
        <v>22139</v>
      </c>
      <c r="Q63" s="112" t="n">
        <v>22142</v>
      </c>
      <c r="R63" s="112" t="n">
        <v>22113</v>
      </c>
      <c r="S63" s="93" t="n">
        <v>55.8</v>
      </c>
      <c r="T63" s="94"/>
      <c r="U63" s="75"/>
      <c r="W63" s="75"/>
      <c r="X63" s="75"/>
      <c r="Y63" s="75"/>
      <c r="Z63" s="75"/>
      <c r="AA63" s="75"/>
      <c r="AB63" s="75"/>
    </row>
    <row r="64" s="89" customFormat="true" ht="12" hidden="false" customHeight="true" outlineLevel="0" collapsed="false">
      <c r="A64" s="89" t="s">
        <v>375</v>
      </c>
      <c r="B64" s="89" t="n">
        <v>53010</v>
      </c>
      <c r="C64" s="110" t="s">
        <v>377</v>
      </c>
      <c r="D64" s="116" t="n">
        <v>16211</v>
      </c>
      <c r="E64" s="112" t="n">
        <v>11740</v>
      </c>
      <c r="F64" s="112" t="n">
        <v>8478</v>
      </c>
      <c r="G64" s="112" t="n">
        <v>7828</v>
      </c>
      <c r="H64" s="112" t="n">
        <v>7951</v>
      </c>
      <c r="I64" s="112" t="n">
        <v>8193</v>
      </c>
      <c r="J64" s="112" t="n">
        <v>8317</v>
      </c>
      <c r="K64" s="112" t="n">
        <v>8439</v>
      </c>
      <c r="L64" s="112" t="n">
        <v>8517</v>
      </c>
      <c r="M64" s="112" t="n">
        <v>8608</v>
      </c>
      <c r="N64" s="112" t="n">
        <v>8681</v>
      </c>
      <c r="O64" s="112" t="n">
        <v>8819</v>
      </c>
      <c r="P64" s="112" t="n">
        <v>8980</v>
      </c>
      <c r="Q64" s="112" t="n">
        <v>8984</v>
      </c>
      <c r="R64" s="112" t="n">
        <v>8982</v>
      </c>
      <c r="S64" s="98" t="n">
        <v>164</v>
      </c>
      <c r="T64" s="94"/>
      <c r="U64" s="75"/>
      <c r="W64" s="75"/>
      <c r="X64" s="75"/>
      <c r="Y64" s="75"/>
      <c r="Z64" s="75"/>
      <c r="AA64" s="75"/>
      <c r="AB64" s="75"/>
    </row>
    <row r="65" s="89" customFormat="true" ht="12" hidden="false" customHeight="true" outlineLevel="0" collapsed="false">
      <c r="A65" s="89" t="s">
        <v>375</v>
      </c>
      <c r="B65" s="89" t="n">
        <v>53015</v>
      </c>
      <c r="C65" s="110" t="s">
        <v>378</v>
      </c>
      <c r="D65" s="116" t="n">
        <v>16511</v>
      </c>
      <c r="E65" s="112" t="n">
        <v>12832</v>
      </c>
      <c r="F65" s="112" t="n">
        <v>10516</v>
      </c>
      <c r="G65" s="112" t="n">
        <v>10076</v>
      </c>
      <c r="H65" s="112" t="n">
        <v>9518</v>
      </c>
      <c r="I65" s="112" t="n">
        <v>8818</v>
      </c>
      <c r="J65" s="112" t="n">
        <v>8813</v>
      </c>
      <c r="K65" s="112" t="n">
        <v>8842</v>
      </c>
      <c r="L65" s="112" t="n">
        <v>8836</v>
      </c>
      <c r="M65" s="112" t="n">
        <v>8811</v>
      </c>
      <c r="N65" s="112" t="n">
        <v>8805</v>
      </c>
      <c r="O65" s="112" t="n">
        <v>8772</v>
      </c>
      <c r="P65" s="112" t="n">
        <v>8830</v>
      </c>
      <c r="Q65" s="112" t="n">
        <v>8820</v>
      </c>
      <c r="R65" s="112" t="n">
        <v>8781</v>
      </c>
      <c r="S65" s="98" t="n">
        <v>283.7</v>
      </c>
      <c r="T65" s="94"/>
      <c r="U65" s="75"/>
      <c r="W65" s="75"/>
      <c r="X65" s="75"/>
      <c r="Y65" s="75"/>
      <c r="Z65" s="75"/>
      <c r="AA65" s="75"/>
      <c r="AB65" s="75"/>
    </row>
    <row r="66" s="89" customFormat="true" ht="12" hidden="false" customHeight="true" outlineLevel="0" collapsed="false">
      <c r="A66" s="89" t="s">
        <v>375</v>
      </c>
      <c r="B66" s="89" t="n">
        <v>53027</v>
      </c>
      <c r="C66" s="110" t="s">
        <v>379</v>
      </c>
      <c r="D66" s="111" t="s">
        <v>365</v>
      </c>
      <c r="E66" s="112" t="n">
        <v>2664</v>
      </c>
      <c r="F66" s="112" t="n">
        <v>1775</v>
      </c>
      <c r="G66" s="112" t="n">
        <v>1560</v>
      </c>
      <c r="H66" s="112" t="n">
        <v>1391</v>
      </c>
      <c r="I66" s="112" t="n">
        <v>1210</v>
      </c>
      <c r="J66" s="112" t="n">
        <v>1233</v>
      </c>
      <c r="K66" s="112" t="n">
        <v>1234</v>
      </c>
      <c r="L66" s="112" t="n">
        <v>1254</v>
      </c>
      <c r="M66" s="112" t="n">
        <v>1268</v>
      </c>
      <c r="N66" s="112" t="n">
        <v>1275</v>
      </c>
      <c r="O66" s="112" t="n">
        <v>1305</v>
      </c>
      <c r="P66" s="112" t="n">
        <v>1328</v>
      </c>
      <c r="Q66" s="112" t="n">
        <v>1394</v>
      </c>
      <c r="R66" s="112" t="n">
        <v>1392</v>
      </c>
      <c r="S66" s="98" t="n">
        <v>102.5</v>
      </c>
      <c r="T66" s="94"/>
      <c r="U66" s="75"/>
      <c r="W66" s="75"/>
      <c r="X66" s="75"/>
      <c r="Y66" s="75"/>
      <c r="Z66" s="75"/>
      <c r="AA66" s="75"/>
      <c r="AB66" s="75"/>
    </row>
    <row r="67" s="89" customFormat="true" ht="12" hidden="false" customHeight="true" outlineLevel="0" collapsed="false">
      <c r="A67" s="89" t="s">
        <v>375</v>
      </c>
      <c r="B67" s="89" t="n">
        <v>53017</v>
      </c>
      <c r="C67" s="113" t="s">
        <v>380</v>
      </c>
      <c r="D67" s="100" t="n">
        <v>4664</v>
      </c>
      <c r="E67" s="97" t="n">
        <v>4140</v>
      </c>
      <c r="F67" s="97" t="n">
        <v>2593</v>
      </c>
      <c r="G67" s="97" t="n">
        <v>1959</v>
      </c>
      <c r="H67" s="97" t="n">
        <v>1499</v>
      </c>
      <c r="I67" s="97" t="n">
        <v>1248</v>
      </c>
      <c r="J67" s="97" t="n">
        <v>1238</v>
      </c>
      <c r="K67" s="97" t="n">
        <v>1222</v>
      </c>
      <c r="L67" s="97" t="n">
        <v>1245</v>
      </c>
      <c r="M67" s="97" t="n">
        <v>1264</v>
      </c>
      <c r="N67" s="97" t="n">
        <v>1221</v>
      </c>
      <c r="O67" s="97" t="n">
        <v>1247</v>
      </c>
      <c r="P67" s="97" t="n">
        <v>1244</v>
      </c>
      <c r="Q67" s="97" t="n">
        <v>1250</v>
      </c>
      <c r="R67" s="97" t="n">
        <v>1250</v>
      </c>
      <c r="S67" s="98" t="n">
        <v>108.3</v>
      </c>
      <c r="T67" s="94"/>
      <c r="U67" s="75"/>
      <c r="W67" s="75"/>
      <c r="X67" s="75"/>
      <c r="Y67" s="75"/>
      <c r="Z67" s="75"/>
      <c r="AA67" s="75"/>
      <c r="AB67" s="75"/>
    </row>
    <row r="68" s="89" customFormat="true" ht="12" hidden="false" customHeight="true" outlineLevel="0" collapsed="false">
      <c r="A68" s="89" t="s">
        <v>375</v>
      </c>
      <c r="B68" s="89" t="n">
        <v>53024</v>
      </c>
      <c r="C68" s="99" t="s">
        <v>381</v>
      </c>
      <c r="D68" s="100" t="s">
        <v>365</v>
      </c>
      <c r="E68" s="102" t="n">
        <v>3157</v>
      </c>
      <c r="F68" s="102" t="n">
        <v>2498</v>
      </c>
      <c r="G68" s="102" t="n">
        <v>2507</v>
      </c>
      <c r="H68" s="102" t="n">
        <v>2782</v>
      </c>
      <c r="I68" s="102" t="n">
        <v>3136</v>
      </c>
      <c r="J68" s="102" t="n">
        <v>3218</v>
      </c>
      <c r="K68" s="102" t="n">
        <v>3282</v>
      </c>
      <c r="L68" s="102" t="n">
        <v>3409</v>
      </c>
      <c r="M68" s="102" t="n">
        <v>3424</v>
      </c>
      <c r="N68" s="102" t="n">
        <v>3459</v>
      </c>
      <c r="O68" s="102" t="n">
        <v>3531</v>
      </c>
      <c r="P68" s="102" t="n">
        <v>3622</v>
      </c>
      <c r="Q68" s="102" t="n">
        <v>3661</v>
      </c>
      <c r="R68" s="102" t="n">
        <v>3718</v>
      </c>
      <c r="S68" s="103" t="n">
        <v>88.4</v>
      </c>
      <c r="T68" s="94"/>
      <c r="U68" s="75"/>
      <c r="W68" s="75"/>
      <c r="X68" s="75"/>
      <c r="Y68" s="75"/>
      <c r="Z68" s="75"/>
      <c r="AA68" s="75"/>
      <c r="AB68" s="75"/>
    </row>
    <row r="69" s="89" customFormat="true" ht="12" hidden="false" customHeight="true" outlineLevel="0" collapsed="false">
      <c r="A69" s="105"/>
      <c r="B69" s="105"/>
      <c r="C69" s="115" t="s">
        <v>375</v>
      </c>
      <c r="D69" s="107" t="n">
        <v>45058</v>
      </c>
      <c r="E69" s="108" t="n">
        <v>44574</v>
      </c>
      <c r="F69" s="108" t="n">
        <v>42635</v>
      </c>
      <c r="G69" s="108" t="n">
        <v>45308</v>
      </c>
      <c r="H69" s="108" t="n">
        <v>44494</v>
      </c>
      <c r="I69" s="108" t="n">
        <v>43696</v>
      </c>
      <c r="J69" s="108" t="n">
        <f aca="false">SUBTOTAL(9,J63:J68)</f>
        <v>43991</v>
      </c>
      <c r="K69" s="108" t="n">
        <f aca="false">SUBTOTAL(9,K63:K68)</f>
        <v>44458</v>
      </c>
      <c r="L69" s="108" t="n">
        <f aca="false">SUBTOTAL(9,L63:L68)</f>
        <v>44766</v>
      </c>
      <c r="M69" s="108" t="n">
        <f aca="false">SUBTOTAL(9,M63:M68)</f>
        <v>44964</v>
      </c>
      <c r="N69" s="108" t="n">
        <v>45202</v>
      </c>
      <c r="O69" s="108" t="n">
        <v>45683</v>
      </c>
      <c r="P69" s="108" t="n">
        <v>46143</v>
      </c>
      <c r="Q69" s="108" t="n">
        <v>46251</v>
      </c>
      <c r="R69" s="108" t="n">
        <v>46236</v>
      </c>
      <c r="S69" s="109" t="n">
        <f aca="false">SUBTOTAL(9,S63:S68)</f>
        <v>802.7</v>
      </c>
      <c r="T69" s="94"/>
      <c r="U69" s="75"/>
      <c r="W69" s="75"/>
      <c r="X69" s="75"/>
      <c r="Y69" s="75"/>
      <c r="Z69" s="75"/>
      <c r="AA69" s="75"/>
      <c r="AB69" s="75"/>
    </row>
    <row r="70" s="89" customFormat="true" ht="12" hidden="false" customHeight="true" outlineLevel="0" collapsed="false">
      <c r="A70" s="89" t="s">
        <v>382</v>
      </c>
      <c r="B70" s="89" t="n">
        <v>53002</v>
      </c>
      <c r="C70" s="110" t="s">
        <v>383</v>
      </c>
      <c r="D70" s="116" t="n">
        <v>3142</v>
      </c>
      <c r="E70" s="112" t="n">
        <v>3458</v>
      </c>
      <c r="F70" s="112" t="n">
        <v>2916</v>
      </c>
      <c r="G70" s="112" t="n">
        <v>2625</v>
      </c>
      <c r="H70" s="112" t="n">
        <v>2471</v>
      </c>
      <c r="I70" s="112" t="n">
        <v>2423</v>
      </c>
      <c r="J70" s="112" t="n">
        <v>2441</v>
      </c>
      <c r="K70" s="112" t="n">
        <v>2465</v>
      </c>
      <c r="L70" s="112" t="n">
        <v>2488</v>
      </c>
      <c r="M70" s="112" t="n">
        <v>2500</v>
      </c>
      <c r="N70" s="112" t="n">
        <v>2468</v>
      </c>
      <c r="O70" s="112" t="n">
        <v>2444</v>
      </c>
      <c r="P70" s="112" t="n">
        <v>2500</v>
      </c>
      <c r="Q70" s="112" t="n">
        <v>2516</v>
      </c>
      <c r="R70" s="112" t="n">
        <v>2532</v>
      </c>
      <c r="S70" s="93" t="n">
        <v>162.2</v>
      </c>
      <c r="T70" s="94"/>
      <c r="U70" s="75"/>
      <c r="V70" s="75"/>
      <c r="W70" s="75"/>
      <c r="X70" s="75"/>
      <c r="Y70" s="75"/>
      <c r="Z70" s="75"/>
      <c r="AA70" s="75"/>
      <c r="AB70" s="75"/>
    </row>
    <row r="71" s="89" customFormat="true" ht="12" hidden="false" customHeight="true" outlineLevel="0" collapsed="false">
      <c r="A71" s="89" t="s">
        <v>382</v>
      </c>
      <c r="B71" s="89" t="n">
        <v>53006</v>
      </c>
      <c r="C71" s="113" t="s">
        <v>384</v>
      </c>
      <c r="D71" s="96" t="n">
        <v>6540</v>
      </c>
      <c r="E71" s="97" t="n">
        <v>6688</v>
      </c>
      <c r="F71" s="97" t="n">
        <v>7694</v>
      </c>
      <c r="G71" s="97" t="n">
        <v>7676</v>
      </c>
      <c r="H71" s="97" t="n">
        <v>7195</v>
      </c>
      <c r="I71" s="97" t="n">
        <v>7272</v>
      </c>
      <c r="J71" s="97" t="n">
        <v>7269</v>
      </c>
      <c r="K71" s="97" t="n">
        <v>7367</v>
      </c>
      <c r="L71" s="97" t="n">
        <v>7429</v>
      </c>
      <c r="M71" s="97" t="n">
        <v>7438</v>
      </c>
      <c r="N71" s="97" t="n">
        <v>7437</v>
      </c>
      <c r="O71" s="97" t="n">
        <v>7438</v>
      </c>
      <c r="P71" s="97" t="n">
        <v>7467</v>
      </c>
      <c r="Q71" s="97" t="n">
        <v>7445</v>
      </c>
      <c r="R71" s="97" t="n">
        <v>7449</v>
      </c>
      <c r="S71" s="98" t="n">
        <v>209</v>
      </c>
      <c r="T71" s="94"/>
      <c r="U71" s="75"/>
      <c r="W71" s="75"/>
      <c r="X71" s="75"/>
      <c r="Y71" s="75"/>
      <c r="Z71" s="75"/>
      <c r="AA71" s="75"/>
      <c r="AB71" s="75"/>
    </row>
    <row r="72" s="89" customFormat="true" ht="12" hidden="false" customHeight="true" outlineLevel="0" collapsed="false">
      <c r="A72" s="89" t="s">
        <v>382</v>
      </c>
      <c r="B72" s="89" t="n">
        <v>53008</v>
      </c>
      <c r="C72" s="113" t="s">
        <v>385</v>
      </c>
      <c r="D72" s="96" t="n">
        <v>5488</v>
      </c>
      <c r="E72" s="97" t="n">
        <v>4775</v>
      </c>
      <c r="F72" s="97" t="n">
        <v>3696</v>
      </c>
      <c r="G72" s="97" t="n">
        <v>3302</v>
      </c>
      <c r="H72" s="97" t="n">
        <v>3090</v>
      </c>
      <c r="I72" s="97" t="n">
        <v>3045</v>
      </c>
      <c r="J72" s="97" t="n">
        <v>3058</v>
      </c>
      <c r="K72" s="97" t="n">
        <v>3063</v>
      </c>
      <c r="L72" s="97" t="n">
        <v>3052</v>
      </c>
      <c r="M72" s="97" t="n">
        <v>3052</v>
      </c>
      <c r="N72" s="97" t="n">
        <v>3050</v>
      </c>
      <c r="O72" s="97" t="n">
        <v>3128</v>
      </c>
      <c r="P72" s="97" t="n">
        <v>3154</v>
      </c>
      <c r="Q72" s="97" t="n">
        <v>3205</v>
      </c>
      <c r="R72" s="97" t="n">
        <v>3249</v>
      </c>
      <c r="S72" s="98" t="n">
        <v>192.7</v>
      </c>
      <c r="T72" s="94"/>
      <c r="U72" s="75"/>
      <c r="V72" s="75"/>
      <c r="W72" s="75"/>
      <c r="X72" s="75"/>
      <c r="Y72" s="75"/>
      <c r="Z72" s="75"/>
      <c r="AA72" s="75"/>
      <c r="AB72" s="75"/>
    </row>
    <row r="73" s="89" customFormat="true" ht="12" hidden="false" customHeight="true" outlineLevel="2" collapsed="false">
      <c r="A73" s="89" t="s">
        <v>382</v>
      </c>
      <c r="B73" s="89" t="n">
        <v>53011</v>
      </c>
      <c r="C73" s="113" t="s">
        <v>386</v>
      </c>
      <c r="D73" s="96" t="n">
        <v>38262</v>
      </c>
      <c r="E73" s="97" t="n">
        <v>51730</v>
      </c>
      <c r="F73" s="97" t="n">
        <v>62590</v>
      </c>
      <c r="G73" s="97" t="n">
        <v>69523</v>
      </c>
      <c r="H73" s="97" t="n">
        <v>71257</v>
      </c>
      <c r="I73" s="97" t="n">
        <v>71263</v>
      </c>
      <c r="J73" s="97" t="n">
        <v>71378</v>
      </c>
      <c r="K73" s="97" t="n">
        <v>73759</v>
      </c>
      <c r="L73" s="97" t="n">
        <v>75072</v>
      </c>
      <c r="M73" s="97" t="n">
        <v>76330</v>
      </c>
      <c r="N73" s="97" t="n">
        <v>77424</v>
      </c>
      <c r="O73" s="97" t="n">
        <v>78823</v>
      </c>
      <c r="P73" s="97" t="n">
        <v>79965</v>
      </c>
      <c r="Q73" s="97" t="n">
        <v>80742</v>
      </c>
      <c r="R73" s="97" t="n">
        <v>81928</v>
      </c>
      <c r="S73" s="98" t="n">
        <v>474.5</v>
      </c>
      <c r="T73" s="94"/>
      <c r="AA73" s="75"/>
      <c r="AB73" s="75"/>
    </row>
    <row r="74" s="89" customFormat="true" ht="12" hidden="false" customHeight="true" outlineLevel="2" collapsed="false">
      <c r="A74" s="89" t="s">
        <v>382</v>
      </c>
      <c r="B74" s="89" t="n">
        <v>53021</v>
      </c>
      <c r="C74" s="113" t="s">
        <v>387</v>
      </c>
      <c r="D74" s="96" t="n">
        <v>14651</v>
      </c>
      <c r="E74" s="97" t="n">
        <v>13132</v>
      </c>
      <c r="F74" s="97" t="n">
        <v>10381</v>
      </c>
      <c r="G74" s="97" t="n">
        <v>10015</v>
      </c>
      <c r="H74" s="97" t="n">
        <v>9377</v>
      </c>
      <c r="I74" s="97" t="n">
        <v>9199</v>
      </c>
      <c r="J74" s="97" t="n">
        <v>9240</v>
      </c>
      <c r="K74" s="97" t="n">
        <v>9288</v>
      </c>
      <c r="L74" s="97" t="n">
        <v>9302</v>
      </c>
      <c r="M74" s="97" t="n">
        <v>9303</v>
      </c>
      <c r="N74" s="97" t="n">
        <v>9347</v>
      </c>
      <c r="O74" s="97" t="n">
        <v>9448</v>
      </c>
      <c r="P74" s="97" t="n">
        <v>9516</v>
      </c>
      <c r="Q74" s="97" t="n">
        <v>9638</v>
      </c>
      <c r="R74" s="97" t="n">
        <v>9540</v>
      </c>
      <c r="S74" s="98" t="n">
        <v>284.4</v>
      </c>
      <c r="T74" s="94"/>
      <c r="U74" s="75"/>
      <c r="V74" s="75"/>
      <c r="W74" s="75"/>
      <c r="X74" s="75"/>
      <c r="Y74" s="75"/>
      <c r="Z74" s="75"/>
      <c r="AA74" s="75"/>
      <c r="AB74" s="75"/>
    </row>
    <row r="75" s="89" customFormat="true" ht="12" hidden="false" customHeight="true" outlineLevel="2" collapsed="false">
      <c r="A75" s="89" t="s">
        <v>382</v>
      </c>
      <c r="B75" s="89" t="n">
        <v>53023</v>
      </c>
      <c r="C75" s="99" t="s">
        <v>388</v>
      </c>
      <c r="D75" s="114" t="n">
        <v>8276</v>
      </c>
      <c r="E75" s="102" t="n">
        <v>7267</v>
      </c>
      <c r="F75" s="102" t="n">
        <v>5609</v>
      </c>
      <c r="G75" s="102" t="n">
        <v>5061</v>
      </c>
      <c r="H75" s="102" t="n">
        <v>4681</v>
      </c>
      <c r="I75" s="102" t="n">
        <v>4386</v>
      </c>
      <c r="J75" s="102" t="n">
        <v>4441</v>
      </c>
      <c r="K75" s="102" t="n">
        <v>4476</v>
      </c>
      <c r="L75" s="102" t="n">
        <v>4505</v>
      </c>
      <c r="M75" s="102" t="n">
        <v>4462</v>
      </c>
      <c r="N75" s="102" t="n">
        <v>4441</v>
      </c>
      <c r="O75" s="102" t="n">
        <v>4512</v>
      </c>
      <c r="P75" s="102" t="n">
        <v>4600</v>
      </c>
      <c r="Q75" s="102" t="n">
        <v>4610</v>
      </c>
      <c r="R75" s="102" t="n">
        <v>4636</v>
      </c>
      <c r="S75" s="103" t="n">
        <v>273.6</v>
      </c>
      <c r="T75" s="94"/>
      <c r="U75" s="75"/>
      <c r="V75" s="75"/>
      <c r="W75" s="75"/>
      <c r="X75" s="75"/>
      <c r="Y75" s="75"/>
      <c r="Z75" s="75"/>
      <c r="AA75" s="75"/>
      <c r="AB75" s="75"/>
    </row>
    <row r="76" s="89" customFormat="true" ht="12" hidden="false" customHeight="true" outlineLevel="1" collapsed="false">
      <c r="A76" s="105" t="s">
        <v>382</v>
      </c>
      <c r="B76" s="105"/>
      <c r="C76" s="115" t="s">
        <v>382</v>
      </c>
      <c r="D76" s="107" t="n">
        <v>76359</v>
      </c>
      <c r="E76" s="108" t="n">
        <v>87050</v>
      </c>
      <c r="F76" s="108" t="n">
        <v>92886</v>
      </c>
      <c r="G76" s="108" t="n">
        <v>98202</v>
      </c>
      <c r="H76" s="108" t="n">
        <v>98071</v>
      </c>
      <c r="I76" s="108" t="n">
        <v>97588</v>
      </c>
      <c r="J76" s="108" t="n">
        <f aca="false">SUBTOTAL(9,J70:J75)</f>
        <v>97827</v>
      </c>
      <c r="K76" s="108" t="n">
        <f aca="false">SUBTOTAL(9,K70:K75)</f>
        <v>100418</v>
      </c>
      <c r="L76" s="108" t="n">
        <f aca="false">SUBTOTAL(9,L70:L75)</f>
        <v>101848</v>
      </c>
      <c r="M76" s="108" t="n">
        <f aca="false">SUBTOTAL(9,M70:M75)</f>
        <v>103085</v>
      </c>
      <c r="N76" s="108" t="n">
        <v>104167</v>
      </c>
      <c r="O76" s="108" t="n">
        <v>105793</v>
      </c>
      <c r="P76" s="108" t="n">
        <v>107202</v>
      </c>
      <c r="Q76" s="108" t="n">
        <v>108156</v>
      </c>
      <c r="R76" s="108" t="n">
        <v>109334</v>
      </c>
      <c r="S76" s="109" t="n">
        <f aca="false">SUBTOTAL(9,S70:S75)</f>
        <v>1596.4</v>
      </c>
      <c r="T76" s="94"/>
      <c r="U76" s="75"/>
      <c r="V76" s="75"/>
      <c r="W76" s="75"/>
      <c r="X76" s="75"/>
      <c r="Y76" s="75"/>
      <c r="Z76" s="75"/>
      <c r="AA76" s="75"/>
      <c r="AB76" s="75"/>
    </row>
    <row r="77" s="89" customFormat="true" ht="12" hidden="false" customHeight="true" outlineLevel="0" collapsed="false">
      <c r="B77" s="117" t="n">
        <v>53000</v>
      </c>
      <c r="C77" s="115" t="s">
        <v>389</v>
      </c>
      <c r="D77" s="107" t="n">
        <v>212255</v>
      </c>
      <c r="E77" s="108" t="n">
        <v>220305</v>
      </c>
      <c r="F77" s="108" t="n">
        <v>216325</v>
      </c>
      <c r="G77" s="108" t="n">
        <v>220905</v>
      </c>
      <c r="H77" s="108" t="n">
        <v>216015</v>
      </c>
      <c r="I77" s="108" t="n">
        <v>211086</v>
      </c>
      <c r="J77" s="108" t="n">
        <f aca="false">+J53+J62+J69+J76</f>
        <v>212001</v>
      </c>
      <c r="K77" s="108" t="n">
        <f aca="false">+K53+K62+K69+K76</f>
        <v>215834</v>
      </c>
      <c r="L77" s="108" t="n">
        <f aca="false">+L53+L62+L69+L76</f>
        <v>218159</v>
      </c>
      <c r="M77" s="108" t="n">
        <f aca="false">+M53+M62+M69+M76</f>
        <v>219496</v>
      </c>
      <c r="N77" s="108" t="n">
        <v>220742</v>
      </c>
      <c r="O77" s="108" t="n">
        <v>223429</v>
      </c>
      <c r="P77" s="108" t="n">
        <v>225861</v>
      </c>
      <c r="Q77" s="108" t="n">
        <v>227063</v>
      </c>
      <c r="R77" s="108" t="n">
        <v>228157</v>
      </c>
      <c r="S77" s="109" t="n">
        <f aca="false">+S53+S62+S69+S76</f>
        <v>4504.39</v>
      </c>
      <c r="T77" s="118"/>
      <c r="U77" s="119"/>
    </row>
    <row r="78" customFormat="false" ht="15" hidden="false" customHeight="false" outlineLevel="0" collapsed="false">
      <c r="C78" s="120" t="s">
        <v>390</v>
      </c>
    </row>
    <row r="79" customFormat="false" ht="15" hidden="false" customHeight="false" outlineLevel="0" collapsed="false">
      <c r="C79" s="121" t="s">
        <v>391</v>
      </c>
    </row>
    <row r="80" customFormat="false" ht="15" hidden="false" customHeight="false" outlineLevel="0" collapsed="false">
      <c r="C80" s="121" t="s">
        <v>392</v>
      </c>
    </row>
    <row r="81" s="76" customFormat="true" ht="14.1" hidden="false" customHeight="true" outlineLevel="0" collapsed="false">
      <c r="B81" s="76" t="n">
        <f aca="false">+B42+1</f>
        <v>2</v>
      </c>
      <c r="C81" s="77" t="str">
        <f aca="false">+"Tabella 1."&amp;B81</f>
        <v>Tabella 1.2</v>
      </c>
      <c r="D81" s="78" t="s">
        <v>393</v>
      </c>
      <c r="E81" s="122"/>
      <c r="F81" s="122"/>
      <c r="G81" s="122"/>
      <c r="H81" s="122"/>
      <c r="I81" s="122"/>
      <c r="J81" s="122"/>
      <c r="K81" s="122"/>
      <c r="L81" s="122"/>
      <c r="M81" s="122"/>
      <c r="N81" s="122"/>
      <c r="O81" s="122"/>
      <c r="P81" s="122"/>
      <c r="Q81" s="122"/>
      <c r="R81" s="122"/>
      <c r="S81" s="122"/>
      <c r="T81" s="123"/>
      <c r="U81" s="123"/>
      <c r="V81" s="123"/>
      <c r="W81" s="123"/>
      <c r="X81" s="123"/>
      <c r="Y81" s="123"/>
      <c r="Z81" s="123"/>
      <c r="AA81" s="123"/>
      <c r="AB81" s="123"/>
      <c r="AC81" s="123"/>
      <c r="AD81" s="123"/>
      <c r="AE81" s="123"/>
      <c r="AF81" s="123"/>
    </row>
    <row r="82" s="76" customFormat="true" ht="14.1" hidden="false" customHeight="true" outlineLevel="0" collapsed="false">
      <c r="C82" s="124"/>
      <c r="D82" s="122"/>
      <c r="E82" s="122"/>
      <c r="F82" s="122"/>
      <c r="G82" s="122"/>
      <c r="H82" s="122"/>
      <c r="I82" s="122"/>
      <c r="J82" s="122"/>
      <c r="K82" s="122"/>
      <c r="L82" s="122"/>
      <c r="M82" s="122"/>
      <c r="N82" s="122"/>
      <c r="O82" s="122"/>
      <c r="P82" s="122"/>
      <c r="Q82" s="122"/>
      <c r="R82" s="122"/>
      <c r="S82" s="122"/>
      <c r="T82" s="123"/>
      <c r="U82" s="123"/>
      <c r="V82" s="123"/>
      <c r="W82" s="123"/>
      <c r="X82" s="123"/>
      <c r="Y82" s="123"/>
      <c r="Z82" s="123"/>
      <c r="AA82" s="123"/>
      <c r="AB82" s="123"/>
      <c r="AC82" s="123"/>
      <c r="AD82" s="123"/>
      <c r="AE82" s="123"/>
      <c r="AF82" s="123"/>
    </row>
    <row r="83" customFormat="false" ht="15" hidden="false" customHeight="false" outlineLevel="0" collapsed="false">
      <c r="AF83" s="81"/>
    </row>
    <row r="84" s="82" customFormat="true" ht="12" hidden="false" customHeight="true" outlineLevel="0" collapsed="false">
      <c r="A84" s="82" t="s">
        <v>342</v>
      </c>
      <c r="B84" s="83" t="s">
        <v>343</v>
      </c>
      <c r="C84" s="84" t="s">
        <v>344</v>
      </c>
      <c r="D84" s="85" t="n">
        <v>1951</v>
      </c>
      <c r="E84" s="83" t="n">
        <v>1961</v>
      </c>
      <c r="F84" s="83" t="n">
        <v>1971</v>
      </c>
      <c r="G84" s="83" t="n">
        <v>1981</v>
      </c>
      <c r="H84" s="83" t="n">
        <v>1991</v>
      </c>
      <c r="I84" s="83" t="n">
        <v>2001</v>
      </c>
      <c r="J84" s="83" t="n">
        <v>2002</v>
      </c>
      <c r="K84" s="83" t="n">
        <v>2003</v>
      </c>
      <c r="L84" s="83" t="n">
        <v>2004</v>
      </c>
      <c r="M84" s="83" t="n">
        <v>2005</v>
      </c>
      <c r="N84" s="83" t="n">
        <v>2006</v>
      </c>
      <c r="O84" s="83" t="n">
        <v>2007</v>
      </c>
      <c r="P84" s="83" t="n">
        <v>2008</v>
      </c>
      <c r="Q84" s="83" t="n">
        <v>2009</v>
      </c>
      <c r="R84" s="125" t="n">
        <v>2010</v>
      </c>
    </row>
    <row r="85" s="89" customFormat="true" ht="12" hidden="false" customHeight="true" outlineLevel="2" collapsed="false">
      <c r="A85" s="89" t="s">
        <v>356</v>
      </c>
      <c r="B85" s="89" t="n">
        <v>53001</v>
      </c>
      <c r="C85" s="90" t="s">
        <v>357</v>
      </c>
      <c r="D85" s="126" t="n">
        <f aca="false">+D45*100/D$77</f>
        <v>3.25598925820358</v>
      </c>
      <c r="E85" s="127" t="n">
        <f aca="false">+E45*100/E$77</f>
        <v>2.66312612060552</v>
      </c>
      <c r="F85" s="127" t="n">
        <f aca="false">+F45*100/F$77</f>
        <v>2.32058245695135</v>
      </c>
      <c r="G85" s="127" t="n">
        <f aca="false">+G45*100/G$77</f>
        <v>2.05970892465087</v>
      </c>
      <c r="H85" s="127" t="n">
        <f aca="false">+H45*100/H$77</f>
        <v>1.91421891998241</v>
      </c>
      <c r="I85" s="127" t="n">
        <f aca="false">+I45*100/I$77</f>
        <v>1.94896866679931</v>
      </c>
      <c r="J85" s="127" t="n">
        <f aca="false">+J45*100/J$77</f>
        <v>1.93536822939514</v>
      </c>
      <c r="K85" s="127" t="n">
        <f aca="false">+K45*100/K$77</f>
        <v>1.89404820371211</v>
      </c>
      <c r="L85" s="127" t="n">
        <f aca="false">+L45*100/L$77</f>
        <v>1.91282504961977</v>
      </c>
      <c r="M85" s="127" t="n">
        <f aca="false">+M45*100/M$77</f>
        <v>1.90937420271896</v>
      </c>
      <c r="N85" s="127" t="n">
        <f aca="false">+N45*100/N$77</f>
        <v>1.91173406057751</v>
      </c>
      <c r="O85" s="128" t="n">
        <f aca="false">+O45*100/O$77</f>
        <v>1.89903727806149</v>
      </c>
      <c r="P85" s="128" t="n">
        <f aca="false">+P45*100/P$77</f>
        <v>1.93570381783486</v>
      </c>
      <c r="Q85" s="128" t="n">
        <f aca="false">+Q45*100/Q$77</f>
        <v>1.93074168843008</v>
      </c>
      <c r="R85" s="129" t="n">
        <f aca="false">+R45*100/R$77</f>
        <v>1.94033056184995</v>
      </c>
      <c r="S85" s="75"/>
      <c r="T85" s="75"/>
      <c r="U85" s="75"/>
      <c r="V85" s="75"/>
      <c r="W85" s="75"/>
      <c r="X85" s="75"/>
      <c r="Y85" s="75"/>
      <c r="Z85" s="75"/>
    </row>
    <row r="86" s="89" customFormat="true" ht="12" hidden="false" customHeight="true" outlineLevel="2" collapsed="false">
      <c r="A86" s="89" t="s">
        <v>356</v>
      </c>
      <c r="B86" s="89" t="n">
        <v>53004</v>
      </c>
      <c r="C86" s="95" t="s">
        <v>358</v>
      </c>
      <c r="D86" s="130" t="n">
        <f aca="false">+D46*100/D$77</f>
        <v>2.31231301971685</v>
      </c>
      <c r="E86" s="131" t="n">
        <f aca="false">+E46*100/E$77</f>
        <v>2.38396768116929</v>
      </c>
      <c r="F86" s="131" t="n">
        <f aca="false">+F46*100/F$77</f>
        <v>2.13105281405293</v>
      </c>
      <c r="G86" s="131" t="n">
        <f aca="false">+G46*100/G$77</f>
        <v>1.98094203390598</v>
      </c>
      <c r="H86" s="131" t="n">
        <f aca="false">+H46*100/H$77</f>
        <v>2.02578524639493</v>
      </c>
      <c r="I86" s="131" t="n">
        <f aca="false">+I46*100/I$77</f>
        <v>2.05177036847541</v>
      </c>
      <c r="J86" s="131" t="n">
        <f aca="false">+J46*100/J$77</f>
        <v>2.07782038763968</v>
      </c>
      <c r="K86" s="131" t="n">
        <f aca="false">+K46*100/K$77</f>
        <v>2.06547624563322</v>
      </c>
      <c r="L86" s="131" t="n">
        <f aca="false">+L46*100/L$77</f>
        <v>2.07050820731668</v>
      </c>
      <c r="M86" s="131" t="n">
        <f aca="false">+M46*100/M$77</f>
        <v>2.0752086598389</v>
      </c>
      <c r="N86" s="131" t="n">
        <f aca="false">+N46*100/N$77</f>
        <v>2.07074322059237</v>
      </c>
      <c r="O86" s="132" t="n">
        <f aca="false">+O46*100/O$77</f>
        <v>2.07672235922821</v>
      </c>
      <c r="P86" s="132" t="n">
        <f aca="false">+P46*100/P$77</f>
        <v>2.06808612376639</v>
      </c>
      <c r="Q86" s="132" t="n">
        <f aca="false">+Q46*100/Q$77</f>
        <v>2.06594645538903</v>
      </c>
      <c r="R86" s="133" t="n">
        <f aca="false">+R46*100/R$77</f>
        <v>2.05998501032184</v>
      </c>
      <c r="S86" s="75"/>
      <c r="T86" s="75"/>
      <c r="U86" s="75"/>
      <c r="V86" s="75"/>
      <c r="W86" s="75"/>
      <c r="X86" s="75"/>
      <c r="Y86" s="75"/>
      <c r="Z86" s="75"/>
    </row>
    <row r="87" s="89" customFormat="true" ht="12" hidden="false" customHeight="true" outlineLevel="2" collapsed="false">
      <c r="A87" s="89" t="s">
        <v>356</v>
      </c>
      <c r="B87" s="89" t="n">
        <v>53005</v>
      </c>
      <c r="C87" s="95" t="s">
        <v>359</v>
      </c>
      <c r="D87" s="130" t="n">
        <f aca="false">+D47*100/D$77</f>
        <v>1.76156038727003</v>
      </c>
      <c r="E87" s="131" t="n">
        <f aca="false">+E47*100/E$77</f>
        <v>1.69810036086335</v>
      </c>
      <c r="F87" s="131" t="n">
        <f aca="false">+F47*100/F$77</f>
        <v>1.37478331214608</v>
      </c>
      <c r="G87" s="131" t="n">
        <f aca="false">+G47*100/G$77</f>
        <v>1.08055498970146</v>
      </c>
      <c r="H87" s="131" t="n">
        <f aca="false">+H47*100/H$77</f>
        <v>0.974469365553318</v>
      </c>
      <c r="I87" s="131" t="n">
        <f aca="false">+I47*100/I$77</f>
        <v>0.865050263873492</v>
      </c>
      <c r="J87" s="131" t="n">
        <f aca="false">+J47*100/J$77</f>
        <v>0.848580902920269</v>
      </c>
      <c r="K87" s="131" t="n">
        <f aca="false">+K47*100/K$77</f>
        <v>0.817758091866898</v>
      </c>
      <c r="L87" s="131" t="n">
        <f aca="false">+L47*100/L$77</f>
        <v>0.794374745025417</v>
      </c>
      <c r="M87" s="131" t="n">
        <f aca="false">+M47*100/M$77</f>
        <v>0.774957174618216</v>
      </c>
      <c r="N87" s="131" t="n">
        <f aca="false">+N47*100/N$77</f>
        <v>0.760163448732004</v>
      </c>
      <c r="O87" s="132" t="n">
        <f aca="false">+O47*100/O$77</f>
        <v>0.750126438376397</v>
      </c>
      <c r="P87" s="132" t="n">
        <f aca="false">+P47*100/P$77</f>
        <v>0.739392812393463</v>
      </c>
      <c r="Q87" s="132" t="n">
        <f aca="false">+Q47*100/Q$77</f>
        <v>0.722266507533152</v>
      </c>
      <c r="R87" s="133" t="n">
        <f aca="false">+R47*100/R$77</f>
        <v>0.7122288599517</v>
      </c>
      <c r="S87" s="75"/>
      <c r="T87" s="75"/>
      <c r="U87" s="75"/>
      <c r="V87" s="75"/>
      <c r="W87" s="75"/>
      <c r="X87" s="75"/>
      <c r="Y87" s="75"/>
      <c r="Z87" s="75"/>
    </row>
    <row r="88" s="89" customFormat="true" ht="12" hidden="false" customHeight="true" outlineLevel="2" collapsed="false">
      <c r="A88" s="89" t="s">
        <v>356</v>
      </c>
      <c r="B88" s="89" t="n">
        <v>53007</v>
      </c>
      <c r="C88" s="95" t="s">
        <v>360</v>
      </c>
      <c r="D88" s="130" t="n">
        <f aca="false">+D48*100/D$77</f>
        <v>2.924312737038</v>
      </c>
      <c r="E88" s="131" t="n">
        <f aca="false">+E48*100/E$77</f>
        <v>2.16835750436894</v>
      </c>
      <c r="F88" s="131" t="n">
        <f aca="false">+F48*100/F$77</f>
        <v>1.74921992372588</v>
      </c>
      <c r="G88" s="131" t="n">
        <f aca="false">+G48*100/G$77</f>
        <v>1.5364070528055</v>
      </c>
      <c r="H88" s="131" t="n">
        <f aca="false">+H48*100/H$77</f>
        <v>1.39481054556397</v>
      </c>
      <c r="I88" s="131" t="n">
        <f aca="false">+I48*100/I$77</f>
        <v>1.27673081113859</v>
      </c>
      <c r="J88" s="131" t="n">
        <f aca="false">+J48*100/J$77</f>
        <v>1.24527714491913</v>
      </c>
      <c r="K88" s="131" t="n">
        <f aca="false">+K48*100/K$77</f>
        <v>1.22640547828424</v>
      </c>
      <c r="L88" s="131" t="n">
        <f aca="false">+L48*100/L$77</f>
        <v>1.20279245871131</v>
      </c>
      <c r="M88" s="131" t="n">
        <f aca="false">+M48*100/M$77</f>
        <v>1.20275540328753</v>
      </c>
      <c r="N88" s="131" t="n">
        <f aca="false">+N48*100/N$77</f>
        <v>1.19143615623669</v>
      </c>
      <c r="O88" s="132" t="n">
        <f aca="false">+O48*100/O$77</f>
        <v>1.21291327446303</v>
      </c>
      <c r="P88" s="132" t="n">
        <f aca="false">+P48*100/P$77</f>
        <v>1.19719650581552</v>
      </c>
      <c r="Q88" s="132" t="n">
        <f aca="false">+Q48*100/Q$77</f>
        <v>1.21860452825868</v>
      </c>
      <c r="R88" s="133" t="n">
        <f aca="false">+R48*100/R$77</f>
        <v>1.21758262950512</v>
      </c>
      <c r="S88" s="75"/>
      <c r="T88" s="75"/>
      <c r="U88" s="75"/>
      <c r="V88" s="75"/>
      <c r="W88" s="75"/>
      <c r="X88" s="75"/>
      <c r="Y88" s="75"/>
      <c r="Z88" s="75"/>
    </row>
    <row r="89" s="89" customFormat="true" ht="12" hidden="false" customHeight="true" outlineLevel="2" collapsed="false">
      <c r="A89" s="89" t="s">
        <v>356</v>
      </c>
      <c r="B89" s="89" t="n">
        <v>53020</v>
      </c>
      <c r="C89" s="95" t="s">
        <v>361</v>
      </c>
      <c r="D89" s="130" t="n">
        <f aca="false">+D49*100/D$77</f>
        <v>2.65529669501307</v>
      </c>
      <c r="E89" s="131" t="n">
        <f aca="false">+E49*100/E$77</f>
        <v>2.11025623567327</v>
      </c>
      <c r="F89" s="131" t="n">
        <f aca="false">+F49*100/F$77</f>
        <v>0.973535190107477</v>
      </c>
      <c r="G89" s="131" t="n">
        <f aca="false">+G49*100/G$77</f>
        <v>0.754170344718318</v>
      </c>
      <c r="H89" s="131" t="n">
        <f aca="false">+H49*100/H$77</f>
        <v>0.674953128254982</v>
      </c>
      <c r="I89" s="131" t="n">
        <f aca="false">+I49*100/I$77</f>
        <v>0.587912035852686</v>
      </c>
      <c r="J89" s="131" t="n">
        <f aca="false">+J49*100/J$77</f>
        <v>0.571695416531054</v>
      </c>
      <c r="K89" s="131" t="n">
        <f aca="false">+K49*100/K$77</f>
        <v>0.566175857371869</v>
      </c>
      <c r="L89" s="131" t="n">
        <f aca="false">+L49*100/L$77</f>
        <v>0.566100871382799</v>
      </c>
      <c r="M89" s="131" t="n">
        <f aca="false">+M49*100/M$77</f>
        <v>0.549440536501804</v>
      </c>
      <c r="N89" s="131" t="n">
        <f aca="false">+N49*100/N$77</f>
        <v>0.54226200723016</v>
      </c>
      <c r="O89" s="132" t="n">
        <f aca="false">+O49*100/O$77</f>
        <v>0.5294746877084</v>
      </c>
      <c r="P89" s="132" t="n">
        <f aca="false">+P49*100/P$77</f>
        <v>0.515361217740115</v>
      </c>
      <c r="Q89" s="132" t="n">
        <f aca="false">+Q49*100/Q$77</f>
        <v>0.507348180901336</v>
      </c>
      <c r="R89" s="133" t="n">
        <f aca="false">+R49*100/R$77</f>
        <v>0.497902759941619</v>
      </c>
      <c r="S89" s="75"/>
      <c r="T89" s="75"/>
      <c r="U89" s="75"/>
      <c r="V89" s="75"/>
      <c r="W89" s="75"/>
      <c r="X89" s="75"/>
      <c r="Y89" s="75"/>
      <c r="Z89" s="75"/>
    </row>
    <row r="90" s="89" customFormat="true" ht="12" hidden="false" customHeight="true" outlineLevel="2" collapsed="false">
      <c r="A90" s="89" t="s">
        <v>356</v>
      </c>
      <c r="B90" s="89" t="n">
        <v>53022</v>
      </c>
      <c r="C90" s="95" t="s">
        <v>362</v>
      </c>
      <c r="D90" s="130" t="n">
        <f aca="false">+D50*100/D$77</f>
        <v>2.43386492662128</v>
      </c>
      <c r="E90" s="131" t="n">
        <f aca="false">+E50*100/E$77</f>
        <v>2.13159029527246</v>
      </c>
      <c r="F90" s="131" t="n">
        <f aca="false">+F50*100/F$77</f>
        <v>1.71501213451982</v>
      </c>
      <c r="G90" s="131" t="n">
        <f aca="false">+G50*100/G$77</f>
        <v>1.46895724406419</v>
      </c>
      <c r="H90" s="131" t="n">
        <f aca="false">+H50*100/H$77</f>
        <v>1.39249589148902</v>
      </c>
      <c r="I90" s="131" t="n">
        <f aca="false">+I50*100/I$77</f>
        <v>1.31084013151038</v>
      </c>
      <c r="J90" s="131" t="n">
        <f aca="false">+J50*100/J$77</f>
        <v>1.31272965693558</v>
      </c>
      <c r="K90" s="131" t="n">
        <f aca="false">+K50*100/K$77</f>
        <v>1.29682997118156</v>
      </c>
      <c r="L90" s="131" t="n">
        <f aca="false">+L50*100/L$77</f>
        <v>1.29309356936913</v>
      </c>
      <c r="M90" s="131" t="n">
        <f aca="false">+M50*100/M$77</f>
        <v>1.28248350767212</v>
      </c>
      <c r="N90" s="131" t="n">
        <f aca="false">+N50*100/N$77</f>
        <v>1.27207328011887</v>
      </c>
      <c r="O90" s="132" t="n">
        <f aca="false">+O50*100/O$77</f>
        <v>1.24513827658898</v>
      </c>
      <c r="P90" s="132" t="n">
        <f aca="false">+P50*100/P$77</f>
        <v>1.24678452676646</v>
      </c>
      <c r="Q90" s="132" t="n">
        <f aca="false">+Q50*100/Q$77</f>
        <v>1.23710159735404</v>
      </c>
      <c r="R90" s="133" t="n">
        <f aca="false">+R50*100/R$77</f>
        <v>1.21539115608989</v>
      </c>
      <c r="S90" s="75"/>
      <c r="T90" s="75"/>
      <c r="U90" s="75"/>
      <c r="V90" s="75"/>
      <c r="W90" s="75"/>
      <c r="X90" s="75"/>
      <c r="Y90" s="75"/>
      <c r="Z90" s="75"/>
    </row>
    <row r="91" s="89" customFormat="true" ht="12" hidden="false" customHeight="true" outlineLevel="2" collapsed="false">
      <c r="A91" s="89" t="s">
        <v>356</v>
      </c>
      <c r="B91" s="89" t="n">
        <v>53025</v>
      </c>
      <c r="C91" s="95" t="s">
        <v>363</v>
      </c>
      <c r="D91" s="130" t="n">
        <f aca="false">+D51*100/D$77</f>
        <v>1.05627664837106</v>
      </c>
      <c r="E91" s="131" t="n">
        <f aca="false">+E51*100/E$77</f>
        <v>0.861078958716325</v>
      </c>
      <c r="F91" s="131" t="n">
        <f aca="false">+F51*100/F$77</f>
        <v>0.70495781809777</v>
      </c>
      <c r="G91" s="131" t="n">
        <f aca="false">+G51*100/G$77</f>
        <v>0.560874584097236</v>
      </c>
      <c r="H91" s="131" t="n">
        <f aca="false">+H51*100/H$77</f>
        <v>0.503668726708793</v>
      </c>
      <c r="I91" s="131" t="n">
        <f aca="false">+I51*100/I$77</f>
        <v>0.451474754365519</v>
      </c>
      <c r="J91" s="131" t="n">
        <f aca="false">+J51*100/J$77</f>
        <v>0.441507351380418</v>
      </c>
      <c r="K91" s="131" t="n">
        <f aca="false">+K51*100/K$77</f>
        <v>0.448492823188191</v>
      </c>
      <c r="L91" s="131" t="n">
        <f aca="false">+L51*100/L$77</f>
        <v>0.450130409471991</v>
      </c>
      <c r="M91" s="131" t="n">
        <f aca="false">+M51*100/M$77</f>
        <v>0.445566206217881</v>
      </c>
      <c r="N91" s="131" t="n">
        <f aca="false">+N51*100/N$77</f>
        <v>0.439427023402887</v>
      </c>
      <c r="O91" s="132" t="n">
        <f aca="false">+O51*100/O$77</f>
        <v>0.436380237122307</v>
      </c>
      <c r="P91" s="132" t="n">
        <f aca="false">+P51*100/P$77</f>
        <v>0.433452433133653</v>
      </c>
      <c r="Q91" s="132" t="n">
        <f aca="false">+Q51*100/Q$77</f>
        <v>0.43688315577615</v>
      </c>
      <c r="R91" s="133" t="n">
        <f aca="false">+R51*100/R$77</f>
        <v>0.437418093681106</v>
      </c>
      <c r="S91" s="75"/>
      <c r="T91" s="75"/>
      <c r="U91" s="75"/>
      <c r="V91" s="75"/>
      <c r="W91" s="75"/>
      <c r="X91" s="75"/>
      <c r="Y91" s="75"/>
      <c r="Z91" s="75"/>
    </row>
    <row r="92" s="89" customFormat="true" ht="12" hidden="false" customHeight="true" outlineLevel="2" collapsed="false">
      <c r="A92" s="89" t="s">
        <v>356</v>
      </c>
      <c r="B92" s="89" t="n">
        <v>53028</v>
      </c>
      <c r="C92" s="99" t="s">
        <v>364</v>
      </c>
      <c r="D92" s="134" t="s">
        <v>365</v>
      </c>
      <c r="E92" s="135" t="s">
        <v>365</v>
      </c>
      <c r="F92" s="136" t="n">
        <f aca="false">+F52*100/F$77</f>
        <v>0.939327400901422</v>
      </c>
      <c r="G92" s="136" t="n">
        <f aca="false">+G52*100/G$77</f>
        <v>0.774541092324755</v>
      </c>
      <c r="H92" s="136" t="n">
        <f aca="false">+H52*100/H$77</f>
        <v>0.676804851514941</v>
      </c>
      <c r="I92" s="136" t="n">
        <f aca="false">+I52*100/I$77</f>
        <v>0.628179983513829</v>
      </c>
      <c r="J92" s="136" t="n">
        <f aca="false">+J52*100/J$77</f>
        <v>0.605657520483394</v>
      </c>
      <c r="K92" s="136" t="n">
        <f aca="false">+K52*100/K$77</f>
        <v>0.593511680272802</v>
      </c>
      <c r="L92" s="136" t="n">
        <f aca="false">+L52*100/L$77</f>
        <v>0.585811266094912</v>
      </c>
      <c r="M92" s="136" t="n">
        <f aca="false">+M52*100/M$77</f>
        <v>0.568575281554106</v>
      </c>
      <c r="N92" s="136" t="n">
        <f aca="false">+N52*100/N$77</f>
        <v>0.546792182729159</v>
      </c>
      <c r="O92" s="137" t="n">
        <f aca="false">+O52*100/O$77</f>
        <v>0.539321216135775</v>
      </c>
      <c r="P92" s="137" t="n">
        <f aca="false">+P52*100/P$77</f>
        <v>0.533956725596717</v>
      </c>
      <c r="Q92" s="137" t="n">
        <f aca="false">+Q52*100/Q$77</f>
        <v>0.525404843589665</v>
      </c>
      <c r="R92" s="138" t="n">
        <f aca="false">+R52*100/R$77</f>
        <v>0.522447262192262</v>
      </c>
      <c r="S92" s="75"/>
      <c r="T92" s="75"/>
      <c r="U92" s="75"/>
      <c r="V92" s="75"/>
      <c r="W92" s="75"/>
      <c r="X92" s="75"/>
      <c r="Y92" s="75"/>
      <c r="Z92" s="75"/>
    </row>
    <row r="93" s="89" customFormat="true" ht="12" hidden="false" customHeight="true" outlineLevel="1" collapsed="false">
      <c r="A93" s="104"/>
      <c r="B93" s="105"/>
      <c r="C93" s="106" t="s">
        <v>356</v>
      </c>
      <c r="D93" s="139" t="n">
        <f aca="false">+D53*100/D$77</f>
        <v>16.3996136722339</v>
      </c>
      <c r="E93" s="140" t="n">
        <f aca="false">+E53*100/E$77</f>
        <v>14.0164771566692</v>
      </c>
      <c r="F93" s="140" t="n">
        <f aca="false">+F53*100/F$77</f>
        <v>11.9084710505027</v>
      </c>
      <c r="G93" s="140" t="n">
        <f aca="false">+G53*100/G$77</f>
        <v>10.2161562662683</v>
      </c>
      <c r="H93" s="140" t="n">
        <f aca="false">+H53*100/H$77</f>
        <v>9.55720667546235</v>
      </c>
      <c r="I93" s="140" t="n">
        <f aca="false">+I53*100/I$77</f>
        <v>9.12092701552922</v>
      </c>
      <c r="J93" s="140" t="n">
        <f aca="false">+J53*100/J$77</f>
        <v>9.03863661020467</v>
      </c>
      <c r="K93" s="140" t="n">
        <f aca="false">+K53*100/K$77</f>
        <v>8.90869835151088</v>
      </c>
      <c r="L93" s="140" t="n">
        <f aca="false">+L53*100/L$77</f>
        <v>8.87563657699201</v>
      </c>
      <c r="M93" s="140" t="n">
        <f aca="false">+M53*100/M$77</f>
        <v>8.80836097240952</v>
      </c>
      <c r="N93" s="140" t="n">
        <f aca="false">+N53*100/N$77</f>
        <v>8.73463137961965</v>
      </c>
      <c r="O93" s="141" t="n">
        <f aca="false">+O53*100/O$77</f>
        <v>8.68911376768459</v>
      </c>
      <c r="P93" s="141" t="n">
        <f aca="false">+P53*100/P$77</f>
        <v>8.66993416304718</v>
      </c>
      <c r="Q93" s="141" t="n">
        <f aca="false">+Q53*100/Q$77</f>
        <v>8.64429695723213</v>
      </c>
      <c r="R93" s="142" t="n">
        <f aca="false">+R53*100/R$77</f>
        <v>8.60328633353349</v>
      </c>
      <c r="S93" s="75"/>
      <c r="T93" s="75"/>
      <c r="U93" s="75"/>
      <c r="V93" s="75"/>
      <c r="W93" s="75"/>
      <c r="X93" s="75"/>
      <c r="Y93" s="75"/>
      <c r="Z93" s="75"/>
    </row>
    <row r="94" s="89" customFormat="true" ht="12" hidden="false" customHeight="true" outlineLevel="2" collapsed="false">
      <c r="A94" s="89" t="s">
        <v>366</v>
      </c>
      <c r="B94" s="89" t="n">
        <v>53003</v>
      </c>
      <c r="C94" s="110" t="s">
        <v>367</v>
      </c>
      <c r="D94" s="111" t="s">
        <v>365</v>
      </c>
      <c r="E94" s="143" t="n">
        <f aca="false">+E54*100/E$77</f>
        <v>1.82792038310524</v>
      </c>
      <c r="F94" s="143" t="n">
        <f aca="false">+F54*100/F$77</f>
        <v>1.82456951346354</v>
      </c>
      <c r="G94" s="143" t="n">
        <f aca="false">+G54*100/G$77</f>
        <v>1.8265770353772</v>
      </c>
      <c r="H94" s="143" t="n">
        <f aca="false">+H54*100/H$77</f>
        <v>1.85820429136866</v>
      </c>
      <c r="I94" s="143" t="n">
        <f aca="false">+I54*100/I$77</f>
        <v>1.77652710269748</v>
      </c>
      <c r="J94" s="143" t="n">
        <f aca="false">+J54*100/J$77</f>
        <v>1.84244413941444</v>
      </c>
      <c r="K94" s="143" t="n">
        <f aca="false">+K54*100/K$77</f>
        <v>1.85095953371573</v>
      </c>
      <c r="L94" s="143" t="n">
        <f aca="false">+L54*100/L$77</f>
        <v>1.85461062802818</v>
      </c>
      <c r="M94" s="143" t="n">
        <f aca="false">+M54*100/M$77</f>
        <v>1.85789262674491</v>
      </c>
      <c r="N94" s="143" t="n">
        <f aca="false">+N54*100/N$77</f>
        <v>1.84785858604162</v>
      </c>
      <c r="O94" s="144" t="n">
        <f aca="false">+O54*100/O$77</f>
        <v>1.87263067909716</v>
      </c>
      <c r="P94" s="144" t="n">
        <f aca="false">+P54*100/P$77</f>
        <v>1.88478754632274</v>
      </c>
      <c r="Q94" s="144" t="n">
        <f aca="false">+Q54*100/Q$77</f>
        <v>1.89638998868156</v>
      </c>
      <c r="R94" s="145" t="n">
        <f aca="false">+R54*100/R$77</f>
        <v>1.87896930622335</v>
      </c>
      <c r="S94" s="75"/>
      <c r="T94" s="75"/>
      <c r="U94" s="75"/>
      <c r="V94" s="75"/>
      <c r="W94" s="75"/>
      <c r="X94" s="75"/>
      <c r="Y94" s="75"/>
      <c r="Z94" s="75"/>
    </row>
    <row r="95" s="89" customFormat="true" ht="12" hidden="false" customHeight="true" outlineLevel="2" collapsed="false">
      <c r="A95" s="89" t="s">
        <v>366</v>
      </c>
      <c r="B95" s="89" t="n">
        <v>53012</v>
      </c>
      <c r="C95" s="113" t="s">
        <v>368</v>
      </c>
      <c r="D95" s="130" t="n">
        <f aca="false">+D55*100/D$77</f>
        <v>1.10998563049163</v>
      </c>
      <c r="E95" s="131" t="n">
        <f aca="false">+E55*100/E$77</f>
        <v>1.02539660924627</v>
      </c>
      <c r="F95" s="131" t="n">
        <f aca="false">+F55*100/F$77</f>
        <v>0.790939558534612</v>
      </c>
      <c r="G95" s="131" t="n">
        <f aca="false">+G55*100/G$77</f>
        <v>0.75145424503746</v>
      </c>
      <c r="H95" s="131" t="n">
        <f aca="false">+H55*100/H$77</f>
        <v>0.721246209753952</v>
      </c>
      <c r="I95" s="131" t="n">
        <f aca="false">+I55*100/I$77</f>
        <v>0.666079228371375</v>
      </c>
      <c r="J95" s="131" t="n">
        <f aca="false">+J55*100/J$77</f>
        <v>0.6495252380885</v>
      </c>
      <c r="K95" s="131" t="n">
        <f aca="false">+K55*100/K$77</f>
        <v>0.663472854137902</v>
      </c>
      <c r="L95" s="131" t="n">
        <f aca="false">+L55*100/L$77</f>
        <v>0.650901406772125</v>
      </c>
      <c r="M95" s="131" t="n">
        <f aca="false">+M55*100/M$77</f>
        <v>0.643747494259576</v>
      </c>
      <c r="N95" s="131" t="n">
        <f aca="false">+N55*100/N$77</f>
        <v>0.640113798008535</v>
      </c>
      <c r="O95" s="132" t="n">
        <f aca="false">+O55*100/O$77</f>
        <v>0.648528167784845</v>
      </c>
      <c r="P95" s="132" t="n">
        <f aca="false">+P55*100/P$77</f>
        <v>0.650400024794011</v>
      </c>
      <c r="Q95" s="132" t="n">
        <f aca="false">+Q55*100/Q$77</f>
        <v>0.64343376067435</v>
      </c>
      <c r="R95" s="133" t="n">
        <f aca="false">+R55*100/R$77</f>
        <v>0.642540005347195</v>
      </c>
      <c r="S95" s="75"/>
      <c r="T95" s="75"/>
      <c r="U95" s="75"/>
      <c r="V95" s="75"/>
      <c r="W95" s="75"/>
      <c r="X95" s="75"/>
      <c r="Y95" s="75"/>
      <c r="Z95" s="75"/>
    </row>
    <row r="96" s="89" customFormat="true" ht="12" hidden="false" customHeight="true" outlineLevel="2" collapsed="false">
      <c r="A96" s="89" t="s">
        <v>366</v>
      </c>
      <c r="B96" s="89" t="n">
        <v>53013</v>
      </c>
      <c r="C96" s="113" t="s">
        <v>369</v>
      </c>
      <c r="D96" s="130" t="n">
        <f aca="false">+D56*100/D$77</f>
        <v>2.41407740689265</v>
      </c>
      <c r="E96" s="131" t="n">
        <f aca="false">+E56*100/E$77</f>
        <v>2.38714509430108</v>
      </c>
      <c r="F96" s="131" t="n">
        <f aca="false">+F56*100/F$77</f>
        <v>2.10562810585924</v>
      </c>
      <c r="G96" s="131" t="n">
        <f aca="false">+G56*100/G$77</f>
        <v>1.94291663837396</v>
      </c>
      <c r="H96" s="131" t="n">
        <f aca="false">+H56*100/H$77</f>
        <v>1.88968358678795</v>
      </c>
      <c r="I96" s="131" t="n">
        <f aca="false">+I56*100/I$77</f>
        <v>1.76184114531518</v>
      </c>
      <c r="J96" s="131" t="n">
        <f aca="false">+J56*100/J$77</f>
        <v>1.74952004943373</v>
      </c>
      <c r="K96" s="131" t="n">
        <f aca="false">+K56*100/K$77</f>
        <v>1.72076688566213</v>
      </c>
      <c r="L96" s="131" t="n">
        <f aca="false">+L56*100/L$77</f>
        <v>1.71755462758814</v>
      </c>
      <c r="M96" s="131" t="n">
        <f aca="false">+M56*100/M$77</f>
        <v>1.69661406130408</v>
      </c>
      <c r="N96" s="131" t="n">
        <f aca="false">+N56*100/N$77</f>
        <v>1.68160114522837</v>
      </c>
      <c r="O96" s="132" t="n">
        <f aca="false">+O56*100/O$77</f>
        <v>1.66674872107023</v>
      </c>
      <c r="P96" s="132" t="n">
        <f aca="false">+P56*100/P$77</f>
        <v>1.66208420223058</v>
      </c>
      <c r="Q96" s="132" t="n">
        <f aca="false">+Q56*100/Q$77</f>
        <v>1.65284524559263</v>
      </c>
      <c r="R96" s="133" t="n">
        <f aca="false">+R56*100/R$77</f>
        <v>1.64185188269481</v>
      </c>
      <c r="S96" s="75"/>
      <c r="T96" s="75"/>
      <c r="U96" s="75"/>
      <c r="V96" s="75"/>
      <c r="W96" s="75"/>
      <c r="X96" s="75"/>
      <c r="Y96" s="75"/>
      <c r="Z96" s="75"/>
    </row>
    <row r="97" s="89" customFormat="true" ht="12" hidden="false" customHeight="true" outlineLevel="2" collapsed="false">
      <c r="A97" s="89" t="s">
        <v>366</v>
      </c>
      <c r="B97" s="89" t="n">
        <v>53014</v>
      </c>
      <c r="C97" s="113" t="s">
        <v>370</v>
      </c>
      <c r="D97" s="130" t="n">
        <f aca="false">+D57*100/D$77</f>
        <v>4.47386398435844</v>
      </c>
      <c r="E97" s="131" t="n">
        <f aca="false">+E57*100/E$77</f>
        <v>4.39890152288872</v>
      </c>
      <c r="F97" s="131" t="n">
        <f aca="false">+F57*100/F$77</f>
        <v>3.72726222119496</v>
      </c>
      <c r="G97" s="131" t="n">
        <f aca="false">+G57*100/G$77</f>
        <v>3.43179194676445</v>
      </c>
      <c r="H97" s="131" t="n">
        <f aca="false">+H57*100/H$77</f>
        <v>3.30764067310141</v>
      </c>
      <c r="I97" s="131" t="n">
        <f aca="false">+I57*100/I$77</f>
        <v>3.2550713927025</v>
      </c>
      <c r="J97" s="131" t="n">
        <f aca="false">+J57*100/J$77</f>
        <v>3.25422993287768</v>
      </c>
      <c r="K97" s="131" t="n">
        <f aca="false">+K57*100/K$77</f>
        <v>3.29419831907855</v>
      </c>
      <c r="L97" s="131" t="n">
        <f aca="false">+L57*100/L$77</f>
        <v>3.30355383000472</v>
      </c>
      <c r="M97" s="131" t="n">
        <f aca="false">+M57*100/M$77</f>
        <v>3.30894412654445</v>
      </c>
      <c r="N97" s="131" t="n">
        <f aca="false">+N57*100/N$77</f>
        <v>3.30340397386995</v>
      </c>
      <c r="O97" s="132" t="n">
        <f aca="false">+O57*100/O$77</f>
        <v>3.35229536004726</v>
      </c>
      <c r="P97" s="132" t="n">
        <f aca="false">+P57*100/P$77</f>
        <v>3.36711517260616</v>
      </c>
      <c r="Q97" s="132" t="n">
        <f aca="false">+Q57*100/Q$77</f>
        <v>3.35853926002916</v>
      </c>
      <c r="R97" s="133" t="n">
        <f aca="false">+R57*100/R$77</f>
        <v>3.34550331569928</v>
      </c>
      <c r="S97" s="75"/>
      <c r="T97" s="75"/>
      <c r="U97" s="75"/>
      <c r="V97" s="75"/>
      <c r="W97" s="75"/>
      <c r="X97" s="75"/>
      <c r="Y97" s="75"/>
      <c r="Z97" s="75"/>
    </row>
    <row r="98" s="89" customFormat="true" ht="12" hidden="false" customHeight="true" outlineLevel="2" collapsed="false">
      <c r="A98" s="89" t="s">
        <v>366</v>
      </c>
      <c r="B98" s="89" t="n">
        <v>53016</v>
      </c>
      <c r="C98" s="113" t="s">
        <v>371</v>
      </c>
      <c r="D98" s="130" t="n">
        <f aca="false">+D58*100/D$77</f>
        <v>5.03733716520223</v>
      </c>
      <c r="E98" s="131" t="n">
        <f aca="false">+E58*100/E$77</f>
        <v>5.25135607453303</v>
      </c>
      <c r="F98" s="131" t="n">
        <f aca="false">+F58*100/F$77</f>
        <v>6.32196925921646</v>
      </c>
      <c r="G98" s="131" t="n">
        <f aca="false">+G58*100/G$77</f>
        <v>6.06821937031756</v>
      </c>
      <c r="H98" s="131" t="n">
        <f aca="false">+H58*100/H$77</f>
        <v>5.85283429391478</v>
      </c>
      <c r="I98" s="131" t="n">
        <f aca="false">+I58*100/I$77</f>
        <v>5.75452659105767</v>
      </c>
      <c r="J98" s="131" t="n">
        <f aca="false">+J58*100/J$77</f>
        <v>5.8476139263494</v>
      </c>
      <c r="K98" s="131" t="n">
        <f aca="false">+K58*100/K$77</f>
        <v>5.85588924821854</v>
      </c>
      <c r="L98" s="131" t="n">
        <f aca="false">+L58*100/L$77</f>
        <v>5.93007852071196</v>
      </c>
      <c r="M98" s="131" t="n">
        <f aca="false">+M58*100/M$77</f>
        <v>5.88347851441484</v>
      </c>
      <c r="N98" s="131" t="n">
        <f aca="false">+N58*100/N$77</f>
        <v>5.828070779462</v>
      </c>
      <c r="O98" s="132" t="n">
        <f aca="false">+O58*100/O$77</f>
        <v>5.77677920055141</v>
      </c>
      <c r="P98" s="132" t="n">
        <f aca="false">+P58*100/P$77</f>
        <v>5.75132492993478</v>
      </c>
      <c r="Q98" s="132" t="n">
        <f aca="false">+Q58*100/Q$77</f>
        <v>5.73541263878307</v>
      </c>
      <c r="R98" s="133" t="n">
        <f aca="false">+R58*100/R$77</f>
        <v>5.69651599556446</v>
      </c>
      <c r="S98" s="75"/>
      <c r="T98" s="75"/>
      <c r="U98" s="75"/>
      <c r="V98" s="75"/>
      <c r="W98" s="75"/>
      <c r="X98" s="75"/>
      <c r="Y98" s="75"/>
      <c r="Z98" s="75"/>
    </row>
    <row r="99" s="89" customFormat="true" ht="12" hidden="false" customHeight="true" outlineLevel="2" collapsed="false">
      <c r="A99" s="89" t="s">
        <v>366</v>
      </c>
      <c r="B99" s="89" t="n">
        <v>53018</v>
      </c>
      <c r="C99" s="113" t="s">
        <v>372</v>
      </c>
      <c r="D99" s="130" t="n">
        <f aca="false">+D59*100/D$77</f>
        <v>6.9529575275023</v>
      </c>
      <c r="E99" s="131" t="n">
        <f aca="false">+E59*100/E$77</f>
        <v>6.1083497877942</v>
      </c>
      <c r="F99" s="131" t="n">
        <f aca="false">+F59*100/F$77</f>
        <v>6.26464809892523</v>
      </c>
      <c r="G99" s="131" t="n">
        <f aca="false">+G59*100/G$77</f>
        <v>6.67164618274824</v>
      </c>
      <c r="H99" s="131" t="n">
        <f aca="false">+H59*100/H$77</f>
        <v>6.88007777237692</v>
      </c>
      <c r="I99" s="131" t="n">
        <f aca="false">+I59*100/I$77</f>
        <v>6.91992837042722</v>
      </c>
      <c r="J99" s="131" t="n">
        <f aca="false">+J59*100/J$77</f>
        <v>6.95185400068868</v>
      </c>
      <c r="K99" s="131" t="n">
        <f aca="false">+K59*100/K$77</f>
        <v>6.90530685619504</v>
      </c>
      <c r="L99" s="131" t="n">
        <f aca="false">+L59*100/L$77</f>
        <v>6.8509664969128</v>
      </c>
      <c r="M99" s="131" t="n">
        <f aca="false">+M59*100/M$77</f>
        <v>6.79374567190291</v>
      </c>
      <c r="N99" s="131" t="n">
        <f aca="false">+N59*100/N$77</f>
        <v>6.77986065180165</v>
      </c>
      <c r="O99" s="132" t="n">
        <f aca="false">+O59*100/O$77</f>
        <v>6.74800495906977</v>
      </c>
      <c r="P99" s="132" t="n">
        <f aca="false">+P59*100/P$77</f>
        <v>6.7076653339886</v>
      </c>
      <c r="Q99" s="132" t="n">
        <f aca="false">+Q59*100/Q$77</f>
        <v>6.70166429581218</v>
      </c>
      <c r="R99" s="133" t="n">
        <f aca="false">+R59*100/R$77</f>
        <v>6.68224073773761</v>
      </c>
      <c r="S99" s="75"/>
      <c r="T99" s="75"/>
      <c r="U99" s="75"/>
      <c r="V99" s="75"/>
      <c r="W99" s="75"/>
      <c r="X99" s="75"/>
      <c r="Y99" s="75"/>
      <c r="Z99" s="75"/>
    </row>
    <row r="100" s="89" customFormat="true" ht="12" hidden="false" customHeight="true" outlineLevel="2" collapsed="false">
      <c r="A100" s="89" t="s">
        <v>366</v>
      </c>
      <c r="B100" s="89" t="n">
        <v>53019</v>
      </c>
      <c r="C100" s="113" t="s">
        <v>373</v>
      </c>
      <c r="D100" s="130" t="n">
        <f aca="false">+D60*100/D$77</f>
        <v>2.70900567713364</v>
      </c>
      <c r="E100" s="131" t="n">
        <f aca="false">+E60*100/E$77</f>
        <v>2.22191961144777</v>
      </c>
      <c r="F100" s="131" t="n">
        <f aca="false">+F60*100/F$77</f>
        <v>2.06309950306252</v>
      </c>
      <c r="G100" s="131" t="n">
        <f aca="false">+G60*100/G$77</f>
        <v>2.02123084583871</v>
      </c>
      <c r="H100" s="131" t="n">
        <f aca="false">+H60*100/H$77</f>
        <v>1.99800939749554</v>
      </c>
      <c r="I100" s="131" t="n">
        <f aca="false">+I60*100/I$77</f>
        <v>1.9584434780137</v>
      </c>
      <c r="J100" s="131" t="n">
        <f aca="false">+J60*100/J$77</f>
        <v>1.95187758548309</v>
      </c>
      <c r="K100" s="131" t="n">
        <f aca="false">+K60*100/K$77</f>
        <v>1.89775475596987</v>
      </c>
      <c r="L100" s="131" t="n">
        <f aca="false">+L60*100/L$77</f>
        <v>1.86836206619942</v>
      </c>
      <c r="M100" s="131" t="n">
        <f aca="false">+M60*100/M$77</f>
        <v>1.84786966505084</v>
      </c>
      <c r="N100" s="131" t="n">
        <f aca="false">+N60*100/N$77</f>
        <v>1.82339563834703</v>
      </c>
      <c r="O100" s="132" t="n">
        <f aca="false">+O60*100/O$77</f>
        <v>1.79385845167816</v>
      </c>
      <c r="P100" s="132" t="n">
        <f aca="false">+P60*100/P$77</f>
        <v>1.77454274974431</v>
      </c>
      <c r="Q100" s="132" t="n">
        <f aca="false">+Q60*100/Q$77</f>
        <v>1.7488538423257</v>
      </c>
      <c r="R100" s="133" t="n">
        <f aca="false">+R60*100/R$77</f>
        <v>1.72118322032635</v>
      </c>
      <c r="S100" s="75"/>
      <c r="T100" s="75"/>
      <c r="U100" s="75"/>
      <c r="V100" s="75"/>
      <c r="W100" s="75"/>
      <c r="X100" s="75"/>
      <c r="Y100" s="75"/>
      <c r="Z100" s="75"/>
    </row>
    <row r="101" s="89" customFormat="true" ht="12" hidden="false" customHeight="true" outlineLevel="2" collapsed="false">
      <c r="A101" s="89" t="s">
        <v>366</v>
      </c>
      <c r="B101" s="89" t="n">
        <v>53026</v>
      </c>
      <c r="C101" s="99" t="s">
        <v>374</v>
      </c>
      <c r="D101" s="146" t="n">
        <f aca="false">+D61*100/D$77</f>
        <v>3.69979505783138</v>
      </c>
      <c r="E101" s="136" t="n">
        <f aca="false">+E61*100/E$77</f>
        <v>3.01627289439641</v>
      </c>
      <c r="F101" s="136" t="n">
        <f aca="false">+F61*100/F$77</f>
        <v>2.34646943256674</v>
      </c>
      <c r="G101" s="136" t="n">
        <f aca="false">+G61*100/G$77</f>
        <v>2.10542993594532</v>
      </c>
      <c r="H101" s="136" t="n">
        <f aca="false">+H61*100/H$77</f>
        <v>1.93736546073189</v>
      </c>
      <c r="I101" s="136" t="n">
        <f aca="false">+I61*100/I$77</f>
        <v>1.85469429521617</v>
      </c>
      <c r="J101" s="136" t="n">
        <f aca="false">+J61*100/J$77</f>
        <v>1.81933104089132</v>
      </c>
      <c r="K101" s="136" t="n">
        <f aca="false">+K61*100/K$77</f>
        <v>1.77914508372175</v>
      </c>
      <c r="L101" s="136" t="n">
        <f aca="false">+L61*100/L$77</f>
        <v>1.74322397884112</v>
      </c>
      <c r="M101" s="136" t="n">
        <f aca="false">+M61*100/M$77</f>
        <v>1.70982614717352</v>
      </c>
      <c r="N101" s="136" t="n">
        <f aca="false">+N61*100/N$77</f>
        <v>1.69428563662556</v>
      </c>
      <c r="O101" s="137" t="n">
        <f aca="false">+O61*100/O$77</f>
        <v>1.65600705369491</v>
      </c>
      <c r="P101" s="137" t="n">
        <f aca="false">+P61*100/P$77</f>
        <v>1.63861844231629</v>
      </c>
      <c r="Q101" s="137" t="n">
        <f aca="false">+Q61*100/Q$77</f>
        <v>1.61673192021598</v>
      </c>
      <c r="R101" s="138" t="n">
        <f aca="false">+R61*100/R$77</f>
        <v>1.60240536122056</v>
      </c>
      <c r="S101" s="75"/>
      <c r="T101" s="75"/>
      <c r="U101" s="75"/>
      <c r="V101" s="75"/>
      <c r="W101" s="75"/>
      <c r="X101" s="75"/>
      <c r="Y101" s="75"/>
      <c r="Z101" s="75"/>
    </row>
    <row r="102" s="89" customFormat="true" ht="12" hidden="false" customHeight="true" outlineLevel="1" collapsed="false">
      <c r="A102" s="105"/>
      <c r="B102" s="105"/>
      <c r="C102" s="115" t="s">
        <v>366</v>
      </c>
      <c r="D102" s="139" t="n">
        <f aca="false">+D62*100/D$77</f>
        <v>26.3970224494123</v>
      </c>
      <c r="E102" s="140" t="n">
        <f aca="false">+E62*100/E$77</f>
        <v>26.2372619777127</v>
      </c>
      <c r="F102" s="140" t="n">
        <f aca="false">+F62*100/F$77</f>
        <v>25.4445856928233</v>
      </c>
      <c r="G102" s="140" t="n">
        <f aca="false">+G62*100/G$77</f>
        <v>24.8192662004029</v>
      </c>
      <c r="H102" s="140" t="n">
        <f aca="false">+H62*100/H$77</f>
        <v>24.4450616855311</v>
      </c>
      <c r="I102" s="140" t="n">
        <f aca="false">+I62*100/I$77</f>
        <v>23.9471116038013</v>
      </c>
      <c r="J102" s="140" t="n">
        <f aca="false">+J62*100/J$77</f>
        <v>24.0663959132268</v>
      </c>
      <c r="K102" s="140" t="n">
        <f aca="false">+K62*100/K$77</f>
        <v>23.9674935366995</v>
      </c>
      <c r="L102" s="140" t="n">
        <f aca="false">+L62*100/L$77</f>
        <v>23.9192515550585</v>
      </c>
      <c r="M102" s="140" t="n">
        <f aca="false">+M62*100/M$77</f>
        <v>23.7421183073951</v>
      </c>
      <c r="N102" s="140" t="n">
        <f aca="false">+N62*100/N$77</f>
        <v>23.5985902093847</v>
      </c>
      <c r="O102" s="141" t="n">
        <f aca="false">+O62*100/O$77</f>
        <v>23.5148525929937</v>
      </c>
      <c r="P102" s="141" t="n">
        <f aca="false">+P62*100/P$77</f>
        <v>23.4365384019375</v>
      </c>
      <c r="Q102" s="141" t="n">
        <f aca="false">+Q62*100/Q$77</f>
        <v>23.3538709521146</v>
      </c>
      <c r="R102" s="142" t="n">
        <f aca="false">+R62*100/R$77</f>
        <v>23.2112098248136</v>
      </c>
      <c r="S102" s="75"/>
      <c r="T102" s="75"/>
      <c r="U102" s="75"/>
      <c r="V102" s="75"/>
      <c r="W102" s="75"/>
      <c r="X102" s="75"/>
      <c r="Y102" s="75"/>
      <c r="Z102" s="75"/>
    </row>
    <row r="103" s="89" customFormat="true" ht="12" hidden="false" customHeight="true" outlineLevel="2" collapsed="false">
      <c r="A103" s="89" t="s">
        <v>375</v>
      </c>
      <c r="B103" s="89" t="n">
        <v>53009</v>
      </c>
      <c r="C103" s="110" t="s">
        <v>376</v>
      </c>
      <c r="D103" s="147" t="n">
        <f aca="false">+D63*100/D$77</f>
        <v>3.61452027042944</v>
      </c>
      <c r="E103" s="143" t="n">
        <f aca="false">+E63*100/E$77</f>
        <v>4.55777217947845</v>
      </c>
      <c r="F103" s="143" t="n">
        <f aca="false">+F63*100/F$77</f>
        <v>7.75453599907547</v>
      </c>
      <c r="G103" s="143" t="n">
        <f aca="false">+G63*100/G$77</f>
        <v>9.67746316289808</v>
      </c>
      <c r="H103" s="143" t="n">
        <f aca="false">+H63*100/H$77</f>
        <v>9.88496169247506</v>
      </c>
      <c r="I103" s="143" t="n">
        <f aca="false">+I63*100/I$77</f>
        <v>9.99166216613134</v>
      </c>
      <c r="J103" s="143" t="n">
        <f aca="false">+J63*100/J$77</f>
        <v>9.98674534554082</v>
      </c>
      <c r="K103" s="143" t="n">
        <f aca="false">+K63*100/K$77</f>
        <v>9.93309673174755</v>
      </c>
      <c r="L103" s="143" t="n">
        <f aca="false">+L63*100/L$77</f>
        <v>9.85748926241869</v>
      </c>
      <c r="M103" s="143" t="n">
        <f aca="false">+M63*100/M$77</f>
        <v>9.83571454605095</v>
      </c>
      <c r="N103" s="143" t="n">
        <f aca="false">+N63*100/N$77</f>
        <v>9.85811490337136</v>
      </c>
      <c r="O103" s="144" t="n">
        <f aca="false">+O63*100/O$77</f>
        <v>9.85055655264088</v>
      </c>
      <c r="P103" s="144" t="n">
        <f aca="false">+P63*100/P$77</f>
        <v>9.8020463913646</v>
      </c>
      <c r="Q103" s="144" t="n">
        <f aca="false">+Q63*100/Q$77</f>
        <v>9.75147866451161</v>
      </c>
      <c r="R103" s="145" t="n">
        <f aca="false">+R63*100/R$77</f>
        <v>9.69201032622273</v>
      </c>
      <c r="S103" s="75"/>
      <c r="T103" s="75"/>
      <c r="U103" s="75"/>
      <c r="V103" s="75"/>
      <c r="W103" s="75"/>
      <c r="X103" s="75"/>
      <c r="Y103" s="75"/>
      <c r="Z103" s="75"/>
    </row>
    <row r="104" s="89" customFormat="true" ht="12" hidden="false" customHeight="true" outlineLevel="2" collapsed="false">
      <c r="A104" s="89" t="s">
        <v>375</v>
      </c>
      <c r="B104" s="89" t="n">
        <v>53010</v>
      </c>
      <c r="C104" s="110" t="s">
        <v>377</v>
      </c>
      <c r="D104" s="147" t="n">
        <f aca="false">+D64*100/D$77</f>
        <v>7.63751148382841</v>
      </c>
      <c r="E104" s="143" t="n">
        <f aca="false">+E64*100/E$77</f>
        <v>5.32897573818116</v>
      </c>
      <c r="F104" s="143" t="n">
        <f aca="false">+F64*100/F$77</f>
        <v>3.9191032012019</v>
      </c>
      <c r="G104" s="143" t="n">
        <f aca="false">+G64*100/G$77</f>
        <v>3.54360471695978</v>
      </c>
      <c r="H104" s="143" t="n">
        <f aca="false">+H64*100/H$77</f>
        <v>3.6807629099831</v>
      </c>
      <c r="I104" s="143" t="n">
        <f aca="false">+I64*100/I$77</f>
        <v>3.88135641397345</v>
      </c>
      <c r="J104" s="143" t="n">
        <f aca="false">+J64*100/J$77</f>
        <v>3.92309470238348</v>
      </c>
      <c r="K104" s="143" t="n">
        <f aca="false">+K64*100/K$77</f>
        <v>3.90994931289788</v>
      </c>
      <c r="L104" s="143" t="n">
        <f aca="false">+L64*100/L$77</f>
        <v>3.90403329681563</v>
      </c>
      <c r="M104" s="143" t="n">
        <f aca="false">+M64*100/M$77</f>
        <v>3.92171155738601</v>
      </c>
      <c r="N104" s="143" t="n">
        <f aca="false">+N64*100/N$77</f>
        <v>3.93264535068089</v>
      </c>
      <c r="O104" s="144" t="n">
        <f aca="false">+O64*100/O$77</f>
        <v>3.94711519095552</v>
      </c>
      <c r="P104" s="144" t="n">
        <f aca="false">+P64*100/P$77</f>
        <v>3.97589667981635</v>
      </c>
      <c r="Q104" s="144" t="n">
        <f aca="false">+Q64*100/Q$77</f>
        <v>3.95661116077917</v>
      </c>
      <c r="R104" s="145" t="n">
        <f aca="false">+R64*100/R$77</f>
        <v>3.93676284312995</v>
      </c>
      <c r="S104" s="75"/>
      <c r="T104" s="75"/>
      <c r="U104" s="75"/>
      <c r="V104" s="75"/>
      <c r="W104" s="75"/>
      <c r="X104" s="75"/>
      <c r="Y104" s="75"/>
      <c r="Z104" s="75"/>
    </row>
    <row r="105" s="89" customFormat="true" ht="12" hidden="false" customHeight="true" outlineLevel="2" collapsed="false">
      <c r="A105" s="89" t="s">
        <v>375</v>
      </c>
      <c r="B105" s="89" t="n">
        <v>53015</v>
      </c>
      <c r="C105" s="110" t="s">
        <v>378</v>
      </c>
      <c r="D105" s="147" t="n">
        <f aca="false">+D65*100/D$77</f>
        <v>7.77885091046147</v>
      </c>
      <c r="E105" s="143" t="n">
        <f aca="false">+E65*100/E$77</f>
        <v>5.82465218674111</v>
      </c>
      <c r="F105" s="143" t="n">
        <f aca="false">+F65*100/F$77</f>
        <v>4.86120420663354</v>
      </c>
      <c r="G105" s="143" t="n">
        <f aca="false">+G65*100/G$77</f>
        <v>4.56123673072135</v>
      </c>
      <c r="H105" s="143" t="n">
        <f aca="false">+H65*100/H$77</f>
        <v>4.40617549707196</v>
      </c>
      <c r="I105" s="143" t="n">
        <f aca="false">+I65*100/I$77</f>
        <v>4.17744426442303</v>
      </c>
      <c r="J105" s="143" t="n">
        <f aca="false">+J65*100/J$77</f>
        <v>4.15705586294404</v>
      </c>
      <c r="K105" s="143" t="n">
        <f aca="false">+K65*100/K$77</f>
        <v>4.09666688288222</v>
      </c>
      <c r="L105" s="143" t="n">
        <f aca="false">+L65*100/L$77</f>
        <v>4.05025692270317</v>
      </c>
      <c r="M105" s="143" t="n">
        <f aca="false">+M65*100/M$77</f>
        <v>4.01419615847214</v>
      </c>
      <c r="N105" s="143" t="n">
        <f aca="false">+N65*100/N$77</f>
        <v>3.98881952686847</v>
      </c>
      <c r="O105" s="144" t="n">
        <f aca="false">+O65*100/O$77</f>
        <v>3.92607942567885</v>
      </c>
      <c r="P105" s="144" t="n">
        <f aca="false">+P65*100/P$77</f>
        <v>3.90948415175705</v>
      </c>
      <c r="Q105" s="144" t="n">
        <f aca="false">+Q65*100/Q$77</f>
        <v>3.88438451002585</v>
      </c>
      <c r="R105" s="145" t="n">
        <f aca="false">+R65*100/R$77</f>
        <v>3.84866561183746</v>
      </c>
      <c r="S105" s="75"/>
      <c r="T105" s="75"/>
      <c r="U105" s="75"/>
      <c r="V105" s="75"/>
      <c r="W105" s="75"/>
      <c r="X105" s="75"/>
      <c r="Y105" s="75"/>
      <c r="Z105" s="75"/>
    </row>
    <row r="106" s="89" customFormat="true" ht="12" hidden="false" customHeight="true" outlineLevel="2" collapsed="false">
      <c r="A106" s="89" t="s">
        <v>375</v>
      </c>
      <c r="B106" s="89" t="n">
        <v>53027</v>
      </c>
      <c r="C106" s="110" t="s">
        <v>379</v>
      </c>
      <c r="D106" s="111" t="s">
        <v>365</v>
      </c>
      <c r="E106" s="143" t="n">
        <f aca="false">+E66*100/E$77</f>
        <v>1.20923265472867</v>
      </c>
      <c r="F106" s="143" t="n">
        <f aca="false">+F66*100/F$77</f>
        <v>0.820524673523634</v>
      </c>
      <c r="G106" s="143" t="n">
        <f aca="false">+G66*100/G$77</f>
        <v>0.706185917023155</v>
      </c>
      <c r="H106" s="143" t="n">
        <f aca="false">+H66*100/H$77</f>
        <v>0.643936763650672</v>
      </c>
      <c r="I106" s="143" t="n">
        <f aca="false">+I66*100/I$77</f>
        <v>0.573226078470386</v>
      </c>
      <c r="J106" s="143" t="n">
        <f aca="false">+J66*100/J$77</f>
        <v>0.58160103018382</v>
      </c>
      <c r="K106" s="143" t="n">
        <f aca="false">+K66*100/K$77</f>
        <v>0.5717356857585</v>
      </c>
      <c r="L106" s="143" t="n">
        <f aca="false">+L66*100/L$77</f>
        <v>0.574810115557919</v>
      </c>
      <c r="M106" s="143" t="n">
        <f aca="false">+M66*100/M$77</f>
        <v>0.577687064912345</v>
      </c>
      <c r="N106" s="143" t="n">
        <f aca="false">+N66*100/N$77</f>
        <v>0.577597376122351</v>
      </c>
      <c r="O106" s="144" t="n">
        <f aca="false">+O66*100/O$77</f>
        <v>0.584078163532934</v>
      </c>
      <c r="P106" s="144" t="n">
        <f aca="false">+P66*100/P$77</f>
        <v>0.587972248418275</v>
      </c>
      <c r="Q106" s="144" t="n">
        <f aca="false">+Q66*100/Q$77</f>
        <v>0.613926531403179</v>
      </c>
      <c r="R106" s="145" t="n">
        <f aca="false">+R66*100/R$77</f>
        <v>0.610106198801702</v>
      </c>
      <c r="S106" s="75"/>
      <c r="T106" s="75"/>
      <c r="U106" s="75"/>
      <c r="V106" s="75"/>
      <c r="W106" s="75"/>
      <c r="X106" s="75"/>
      <c r="Y106" s="75"/>
      <c r="Z106" s="75"/>
    </row>
    <row r="107" s="89" customFormat="true" ht="12" hidden="false" customHeight="true" outlineLevel="2" collapsed="false">
      <c r="A107" s="89" t="s">
        <v>375</v>
      </c>
      <c r="B107" s="89" t="n">
        <v>53017</v>
      </c>
      <c r="C107" s="113" t="s">
        <v>380</v>
      </c>
      <c r="D107" s="148" t="n">
        <f aca="false">+D67*100/D$77</f>
        <v>2.19735695272196</v>
      </c>
      <c r="E107" s="131" t="n">
        <f aca="false">+E67*100/E$77</f>
        <v>1.87921290937564</v>
      </c>
      <c r="F107" s="131" t="n">
        <f aca="false">+F67*100/F$77</f>
        <v>1.19865942447706</v>
      </c>
      <c r="G107" s="131" t="n">
        <f aca="false">+G67*100/G$77</f>
        <v>0.886806545800231</v>
      </c>
      <c r="H107" s="131" t="n">
        <f aca="false">+H67*100/H$77</f>
        <v>0.69393329166956</v>
      </c>
      <c r="I107" s="131" t="n">
        <f aca="false">+I67*100/I$77</f>
        <v>0.591228219777721</v>
      </c>
      <c r="J107" s="131" t="n">
        <f aca="false">+J67*100/J$77</f>
        <v>0.583959509624955</v>
      </c>
      <c r="K107" s="131" t="n">
        <f aca="false">+K67*100/K$77</f>
        <v>0.566175857371869</v>
      </c>
      <c r="L107" s="131" t="n">
        <f aca="false">+L67*100/L$77</f>
        <v>0.570684684106546</v>
      </c>
      <c r="M107" s="131" t="n">
        <f aca="false">+M67*100/M$77</f>
        <v>0.575864708240697</v>
      </c>
      <c r="N107" s="131" t="n">
        <f aca="false">+N67*100/N$77</f>
        <v>0.553134428427757</v>
      </c>
      <c r="O107" s="132" t="n">
        <f aca="false">+O67*100/O$77</f>
        <v>0.558119134042582</v>
      </c>
      <c r="P107" s="132" t="n">
        <f aca="false">+P67*100/P$77</f>
        <v>0.550781232705071</v>
      </c>
      <c r="Q107" s="132" t="n">
        <f aca="false">+Q67*100/Q$77</f>
        <v>0.550508008790512</v>
      </c>
      <c r="R107" s="133" t="n">
        <f aca="false">+R67*100/R$77</f>
        <v>0.547868353809</v>
      </c>
      <c r="S107" s="75"/>
      <c r="T107" s="75"/>
      <c r="U107" s="75"/>
      <c r="V107" s="75"/>
      <c r="W107" s="75"/>
      <c r="X107" s="75"/>
      <c r="Y107" s="75"/>
      <c r="Z107" s="75"/>
    </row>
    <row r="108" s="89" customFormat="true" ht="12" hidden="false" customHeight="true" outlineLevel="2" collapsed="false">
      <c r="A108" s="89" t="s">
        <v>375</v>
      </c>
      <c r="B108" s="89" t="n">
        <v>53024</v>
      </c>
      <c r="C108" s="99" t="s">
        <v>381</v>
      </c>
      <c r="D108" s="111" t="s">
        <v>365</v>
      </c>
      <c r="E108" s="131" t="n">
        <f aca="false">+E68*100/E$77</f>
        <v>1.43301332243935</v>
      </c>
      <c r="F108" s="131" t="n">
        <f aca="false">+F68*100/F$77</f>
        <v>1.15474401941523</v>
      </c>
      <c r="G108" s="131" t="n">
        <f aca="false">+G68*100/G$77</f>
        <v>1.13487698331862</v>
      </c>
      <c r="H108" s="131" t="n">
        <f aca="false">+H68*100/H$77</f>
        <v>1.28787352730134</v>
      </c>
      <c r="I108" s="131" t="n">
        <f aca="false">+I68*100/I$77</f>
        <v>1.48565039841581</v>
      </c>
      <c r="J108" s="131" t="n">
        <f aca="false">+J68*100/J$77</f>
        <v>1.5179173683143</v>
      </c>
      <c r="K108" s="131" t="n">
        <f aca="false">+K68*100/K$77</f>
        <v>1.52061306374343</v>
      </c>
      <c r="L108" s="131" t="n">
        <f aca="false">+L68*100/L$77</f>
        <v>1.56262175752547</v>
      </c>
      <c r="M108" s="131" t="n">
        <f aca="false">+M68*100/M$77</f>
        <v>1.5599373109305</v>
      </c>
      <c r="N108" s="131" t="n">
        <f aca="false">+N68*100/N$77</f>
        <v>1.5669877051037</v>
      </c>
      <c r="O108" s="137" t="n">
        <f aca="false">+O68*100/O$77</f>
        <v>1.58036781259371</v>
      </c>
      <c r="P108" s="137" t="n">
        <f aca="false">+P68*100/P$77</f>
        <v>1.6036411775384</v>
      </c>
      <c r="Q108" s="137" t="n">
        <f aca="false">+Q68*100/Q$77</f>
        <v>1.61232785614565</v>
      </c>
      <c r="R108" s="138" t="n">
        <f aca="false">+R68*100/R$77</f>
        <v>1.62957963156949</v>
      </c>
      <c r="S108" s="75"/>
      <c r="T108" s="75"/>
      <c r="U108" s="75"/>
      <c r="V108" s="75"/>
      <c r="W108" s="75"/>
      <c r="X108" s="75"/>
      <c r="Y108" s="75"/>
      <c r="Z108" s="75"/>
    </row>
    <row r="109" s="89" customFormat="true" ht="12" hidden="false" customHeight="true" outlineLevel="1" collapsed="false">
      <c r="A109" s="105"/>
      <c r="B109" s="105"/>
      <c r="C109" s="115" t="s">
        <v>375</v>
      </c>
      <c r="D109" s="139" t="n">
        <f aca="false">+D69*100/D$77</f>
        <v>21.2282396174413</v>
      </c>
      <c r="E109" s="140" t="n">
        <f aca="false">+E69*100/E$77</f>
        <v>20.2328589909444</v>
      </c>
      <c r="F109" s="140" t="n">
        <f aca="false">+F69*100/F$77</f>
        <v>19.7087715243268</v>
      </c>
      <c r="G109" s="140" t="n">
        <f aca="false">+G69*100/G$77</f>
        <v>20.5101740567212</v>
      </c>
      <c r="H109" s="140" t="n">
        <f aca="false">+H69*100/H$77</f>
        <v>20.5976436821517</v>
      </c>
      <c r="I109" s="140" t="n">
        <f aca="false">+I69*100/I$77</f>
        <v>20.7005675411917</v>
      </c>
      <c r="J109" s="140" t="n">
        <f aca="false">+J69*100/J$77</f>
        <v>20.7503738189914</v>
      </c>
      <c r="K109" s="140" t="n">
        <f aca="false">+K69*100/K$77</f>
        <v>20.5982375344014</v>
      </c>
      <c r="L109" s="140" t="n">
        <f aca="false">+L69*100/L$77</f>
        <v>20.5198960391274</v>
      </c>
      <c r="M109" s="140" t="n">
        <f aca="false">+M69*100/M$77</f>
        <v>20.4851113459926</v>
      </c>
      <c r="N109" s="140" t="n">
        <f aca="false">+N69*100/N$77</f>
        <v>20.4772992905745</v>
      </c>
      <c r="O109" s="141" t="n">
        <f aca="false">+O69*100/O$77</f>
        <v>20.4463162794445</v>
      </c>
      <c r="P109" s="141" t="n">
        <f aca="false">+P69*100/P$77</f>
        <v>20.4298218815997</v>
      </c>
      <c r="Q109" s="141" t="n">
        <f aca="false">+Q69*100/Q$77</f>
        <v>20.369236731656</v>
      </c>
      <c r="R109" s="142" t="n">
        <f aca="false">+R69*100/R$77</f>
        <v>20.2649929653703</v>
      </c>
      <c r="S109" s="75"/>
      <c r="T109" s="75"/>
      <c r="U109" s="75"/>
      <c r="V109" s="75"/>
      <c r="W109" s="75"/>
      <c r="X109" s="75"/>
      <c r="Y109" s="75"/>
      <c r="Z109" s="75"/>
    </row>
    <row r="110" s="89" customFormat="true" ht="12" hidden="false" customHeight="true" outlineLevel="2" collapsed="false">
      <c r="A110" s="89" t="s">
        <v>382</v>
      </c>
      <c r="B110" s="89" t="n">
        <v>53002</v>
      </c>
      <c r="C110" s="110" t="s">
        <v>383</v>
      </c>
      <c r="D110" s="147" t="n">
        <f aca="false">+D70*100/D$77</f>
        <v>1.48029492827024</v>
      </c>
      <c r="E110" s="143" t="n">
        <f aca="false">+E70*100/E$77</f>
        <v>1.56964208710651</v>
      </c>
      <c r="F110" s="143" t="n">
        <f aca="false">+F70*100/F$77</f>
        <v>1.34797180168728</v>
      </c>
      <c r="G110" s="143" t="n">
        <f aca="false">+G70*100/G$77</f>
        <v>1.1882936103755</v>
      </c>
      <c r="H110" s="143" t="n">
        <f aca="false">+H70*100/H$77</f>
        <v>1.14390204383955</v>
      </c>
      <c r="I110" s="143" t="n">
        <f aca="false">+I70*100/I$77</f>
        <v>1.14787337862293</v>
      </c>
      <c r="J110" s="143" t="n">
        <f aca="false">+J70*100/J$77</f>
        <v>1.15140966316197</v>
      </c>
      <c r="K110" s="143" t="n">
        <f aca="false">+K70*100/K$77</f>
        <v>1.14208141442034</v>
      </c>
      <c r="L110" s="143" t="n">
        <f aca="false">+L70*100/L$77</f>
        <v>1.14045260566834</v>
      </c>
      <c r="M110" s="143" t="n">
        <f aca="false">+M70*100/M$77</f>
        <v>1.13897291977986</v>
      </c>
      <c r="N110" s="143" t="n">
        <f aca="false">+N70*100/N$77</f>
        <v>1.11804731315291</v>
      </c>
      <c r="O110" s="144" t="n">
        <f aca="false">+O70*100/O$77</f>
        <v>1.09385979438658</v>
      </c>
      <c r="P110" s="144" t="n">
        <f aca="false">+P70*100/P$77</f>
        <v>1.10687546765489</v>
      </c>
      <c r="Q110" s="144" t="n">
        <f aca="false">+Q70*100/Q$77</f>
        <v>1.10806252009354</v>
      </c>
      <c r="R110" s="145" t="n">
        <f aca="false">+R70*100/R$77</f>
        <v>1.10976213747551</v>
      </c>
      <c r="S110" s="75"/>
      <c r="T110" s="75"/>
      <c r="U110" s="75"/>
      <c r="V110" s="75"/>
      <c r="W110" s="75"/>
      <c r="X110" s="75"/>
      <c r="Y110" s="75"/>
      <c r="Z110" s="75"/>
    </row>
    <row r="111" s="89" customFormat="true" ht="12" hidden="false" customHeight="true" outlineLevel="2" collapsed="false">
      <c r="A111" s="89" t="s">
        <v>382</v>
      </c>
      <c r="B111" s="89" t="n">
        <v>53006</v>
      </c>
      <c r="C111" s="113" t="s">
        <v>384</v>
      </c>
      <c r="D111" s="130" t="n">
        <f aca="false">+D71*100/D$77</f>
        <v>3.08119950060069</v>
      </c>
      <c r="E111" s="131" t="n">
        <f aca="false">+E71*100/E$77</f>
        <v>3.03579128934886</v>
      </c>
      <c r="F111" s="131" t="n">
        <f aca="false">+F71*100/F$77</f>
        <v>3.55668554258639</v>
      </c>
      <c r="G111" s="131" t="n">
        <f aca="false">+G71*100/G$77</f>
        <v>3.47479685837804</v>
      </c>
      <c r="H111" s="131" t="n">
        <f aca="false">+H71*100/H$77</f>
        <v>3.33078721385089</v>
      </c>
      <c r="I111" s="131" t="n">
        <f aca="false">+I71*100/I$77</f>
        <v>3.44504135755095</v>
      </c>
      <c r="J111" s="131" t="n">
        <f aca="false">+J71*100/J$77</f>
        <v>3.42875741152164</v>
      </c>
      <c r="K111" s="131" t="n">
        <f aca="false">+K71*100/K$77</f>
        <v>3.41327131035889</v>
      </c>
      <c r="L111" s="131" t="n">
        <f aca="false">+L71*100/L$77</f>
        <v>3.40531447247191</v>
      </c>
      <c r="M111" s="131" t="n">
        <f aca="false">+M71*100/M$77</f>
        <v>3.38867223092904</v>
      </c>
      <c r="N111" s="131" t="n">
        <f aca="false">+N71*100/N$77</f>
        <v>3.36909151860543</v>
      </c>
      <c r="O111" s="132" t="n">
        <f aca="false">+O71*100/O$77</f>
        <v>3.32902174740074</v>
      </c>
      <c r="P111" s="132" t="n">
        <f aca="false">+P71*100/P$77</f>
        <v>3.30601564679161</v>
      </c>
      <c r="Q111" s="132" t="n">
        <f aca="false">+Q71*100/Q$77</f>
        <v>3.27882570035629</v>
      </c>
      <c r="R111" s="133" t="n">
        <f aca="false">+R71*100/R$77</f>
        <v>3.26485709401859</v>
      </c>
      <c r="S111" s="75"/>
      <c r="T111" s="75"/>
      <c r="U111" s="75"/>
      <c r="V111" s="75"/>
      <c r="W111" s="75"/>
      <c r="X111" s="75"/>
      <c r="Y111" s="75"/>
      <c r="Z111" s="75"/>
    </row>
    <row r="112" s="89" customFormat="true" ht="12" hidden="false" customHeight="true" outlineLevel="2" collapsed="false">
      <c r="A112" s="89" t="s">
        <v>382</v>
      </c>
      <c r="B112" s="89" t="n">
        <v>53008</v>
      </c>
      <c r="C112" s="113" t="s">
        <v>385</v>
      </c>
      <c r="D112" s="130" t="n">
        <f aca="false">+D72*100/D$77</f>
        <v>2.58556924454076</v>
      </c>
      <c r="E112" s="131" t="n">
        <f aca="false">+E72*100/E$77</f>
        <v>2.16744967204557</v>
      </c>
      <c r="F112" s="131" t="n">
        <f aca="false">+F72*100/F$77</f>
        <v>1.70854039061597</v>
      </c>
      <c r="G112" s="131" t="n">
        <f aca="false">+G72*100/G$77</f>
        <v>1.49476019103234</v>
      </c>
      <c r="H112" s="131" t="n">
        <f aca="false">+H72*100/H$77</f>
        <v>1.43045621831817</v>
      </c>
      <c r="I112" s="131" t="n">
        <f aca="false">+I72*100/I$77</f>
        <v>1.44254000739035</v>
      </c>
      <c r="J112" s="131" t="n">
        <f aca="false">+J72*100/J$77</f>
        <v>1.44244602619799</v>
      </c>
      <c r="K112" s="131" t="n">
        <f aca="false">+K72*100/K$77</f>
        <v>1.41914619568743</v>
      </c>
      <c r="L112" s="131" t="n">
        <f aca="false">+L72*100/L$77</f>
        <v>1.39897964328769</v>
      </c>
      <c r="M112" s="131" t="n">
        <f aca="false">+M72*100/M$77</f>
        <v>1.39045814046725</v>
      </c>
      <c r="N112" s="131" t="n">
        <f aca="false">+N72*100/N$77</f>
        <v>1.38170352719464</v>
      </c>
      <c r="O112" s="132" t="n">
        <f aca="false">+O72*100/O$77</f>
        <v>1.39999731458316</v>
      </c>
      <c r="P112" s="132" t="n">
        <f aca="false">+P72*100/P$77</f>
        <v>1.3964340899934</v>
      </c>
      <c r="Q112" s="132" t="n">
        <f aca="false">+Q72*100/Q$77</f>
        <v>1.41150253453887</v>
      </c>
      <c r="R112" s="133" t="n">
        <f aca="false">+R72*100/R$77</f>
        <v>1.42401942522035</v>
      </c>
      <c r="S112" s="75"/>
      <c r="T112" s="75"/>
      <c r="U112" s="75"/>
      <c r="V112" s="75"/>
      <c r="W112" s="75"/>
      <c r="X112" s="75"/>
      <c r="Y112" s="75"/>
      <c r="Z112" s="75"/>
    </row>
    <row r="113" s="89" customFormat="true" ht="12" hidden="false" customHeight="true" outlineLevel="2" collapsed="false">
      <c r="A113" s="89" t="s">
        <v>382</v>
      </c>
      <c r="B113" s="89" t="n">
        <v>53011</v>
      </c>
      <c r="C113" s="113" t="s">
        <v>386</v>
      </c>
      <c r="D113" s="130" t="n">
        <f aca="false">+D73*100/D$77</f>
        <v>18.0264304727804</v>
      </c>
      <c r="E113" s="131" t="n">
        <f aca="false">+E73*100/E$77</f>
        <v>23.4810830439618</v>
      </c>
      <c r="F113" s="131" t="n">
        <f aca="false">+F73*100/F$77</f>
        <v>28.9333179244193</v>
      </c>
      <c r="G113" s="131" t="n">
        <f aca="false">+G73*100/G$77</f>
        <v>31.4718996853851</v>
      </c>
      <c r="H113" s="131" t="n">
        <f aca="false">+H73*100/H$77</f>
        <v>32.987061083721</v>
      </c>
      <c r="I113" s="131" t="n">
        <f aca="false">+I73*100/I$77</f>
        <v>33.7601735785415</v>
      </c>
      <c r="J113" s="131" t="n">
        <f aca="false">+J73*100/J$77</f>
        <v>33.6687091098627</v>
      </c>
      <c r="K113" s="131" t="n">
        <f aca="false">+K73*100/K$77</f>
        <v>34.1739484974564</v>
      </c>
      <c r="L113" s="131" t="n">
        <f aca="false">+L73*100/L$77</f>
        <v>34.4115988797162</v>
      </c>
      <c r="M113" s="131" t="n">
        <f aca="false">+M73*100/M$77</f>
        <v>34.7751211867187</v>
      </c>
      <c r="N113" s="131" t="n">
        <f aca="false">+N73*100/N$77</f>
        <v>35.0744307834486</v>
      </c>
      <c r="O113" s="132" t="n">
        <f aca="false">+O73*100/O$77</f>
        <v>35.2787686468632</v>
      </c>
      <c r="P113" s="132" t="n">
        <f aca="false">+P73*100/P$77</f>
        <v>35.4045187084092</v>
      </c>
      <c r="Q113" s="132" t="n">
        <f aca="false">+Q73*100/Q$77</f>
        <v>35.5592941166108</v>
      </c>
      <c r="R113" s="133" t="n">
        <f aca="false">+R73*100/R$77</f>
        <v>35.908606792691</v>
      </c>
      <c r="S113" s="75"/>
      <c r="T113" s="75"/>
      <c r="U113" s="75"/>
      <c r="V113" s="75"/>
      <c r="W113" s="75"/>
      <c r="X113" s="75"/>
      <c r="Y113" s="75"/>
      <c r="Z113" s="75"/>
    </row>
    <row r="114" s="89" customFormat="true" ht="12" hidden="false" customHeight="true" outlineLevel="2" collapsed="false">
      <c r="A114" s="89" t="s">
        <v>382</v>
      </c>
      <c r="B114" s="89" t="n">
        <v>53021</v>
      </c>
      <c r="C114" s="113" t="s">
        <v>387</v>
      </c>
      <c r="D114" s="130" t="n">
        <f aca="false">+D74*100/D$77</f>
        <v>6.90254646533651</v>
      </c>
      <c r="E114" s="131" t="n">
        <f aca="false">+E74*100/E$77</f>
        <v>5.96082703524659</v>
      </c>
      <c r="F114" s="131" t="n">
        <f aca="false">+F74*100/F$77</f>
        <v>4.79879810470357</v>
      </c>
      <c r="G114" s="131" t="n">
        <f aca="false">+G74*100/G$77</f>
        <v>4.53362305063263</v>
      </c>
      <c r="H114" s="131" t="n">
        <f aca="false">+H74*100/H$77</f>
        <v>4.34090225215842</v>
      </c>
      <c r="I114" s="131" t="n">
        <f aca="false">+I74*100/I$77</f>
        <v>4.3579394180571</v>
      </c>
      <c r="J114" s="131" t="n">
        <f aca="false">+J74*100/J$77</f>
        <v>4.35847000721695</v>
      </c>
      <c r="K114" s="131" t="n">
        <f aca="false">+K74*100/K$77</f>
        <v>4.30330717125198</v>
      </c>
      <c r="L114" s="131" t="n">
        <f aca="false">+L74*100/L$77</f>
        <v>4.26386259562979</v>
      </c>
      <c r="M114" s="131" t="n">
        <f aca="false">+M74*100/M$77</f>
        <v>4.23834602908481</v>
      </c>
      <c r="N114" s="131" t="n">
        <f aca="false">+N74*100/N$77</f>
        <v>4.23435503891421</v>
      </c>
      <c r="O114" s="132" t="n">
        <f aca="false">+O74*100/O$77</f>
        <v>4.22863639008365</v>
      </c>
      <c r="P114" s="132" t="n">
        <f aca="false">+P74*100/P$77</f>
        <v>4.21321078008155</v>
      </c>
      <c r="Q114" s="132" t="n">
        <f aca="false">+Q74*100/Q$77</f>
        <v>4.24463695097836</v>
      </c>
      <c r="R114" s="133" t="n">
        <f aca="false">+R74*100/R$77</f>
        <v>4.18133127627029</v>
      </c>
      <c r="S114" s="75"/>
      <c r="T114" s="75"/>
      <c r="U114" s="75"/>
      <c r="V114" s="75"/>
      <c r="W114" s="75"/>
      <c r="X114" s="75"/>
      <c r="Y114" s="75"/>
      <c r="Z114" s="75"/>
    </row>
    <row r="115" s="89" customFormat="true" ht="12" hidden="false" customHeight="true" outlineLevel="2" collapsed="false">
      <c r="A115" s="89" t="s">
        <v>382</v>
      </c>
      <c r="B115" s="89" t="n">
        <v>53023</v>
      </c>
      <c r="C115" s="99" t="s">
        <v>388</v>
      </c>
      <c r="D115" s="146" t="n">
        <f aca="false">+D75*100/D$77</f>
        <v>3.899083649384</v>
      </c>
      <c r="E115" s="136" t="n">
        <f aca="false">+E75*100/E$77</f>
        <v>3.29860874696444</v>
      </c>
      <c r="F115" s="136" t="n">
        <f aca="false">+F75*100/F$77</f>
        <v>2.59285796833468</v>
      </c>
      <c r="G115" s="136" t="n">
        <f aca="false">+G75*100/G$77</f>
        <v>2.29103008080397</v>
      </c>
      <c r="H115" s="136" t="n">
        <f aca="false">+H75*100/H$77</f>
        <v>2.16697914496679</v>
      </c>
      <c r="I115" s="136" t="n">
        <f aca="false">+I75*100/I$77</f>
        <v>2.07782609931497</v>
      </c>
      <c r="J115" s="136" t="n">
        <f aca="false">+J75*100/J$77</f>
        <v>2.09480143961585</v>
      </c>
      <c r="K115" s="136" t="n">
        <f aca="false">+K75*100/K$77</f>
        <v>2.07381598821316</v>
      </c>
      <c r="L115" s="136" t="n">
        <f aca="false">+L75*100/L$77</f>
        <v>2.06500763204819</v>
      </c>
      <c r="M115" s="136" t="n">
        <f aca="false">+M75*100/M$77</f>
        <v>2.03283886722309</v>
      </c>
      <c r="N115" s="136" t="n">
        <f aca="false">+N75*100/N$77</f>
        <v>2.01185093910538</v>
      </c>
      <c r="O115" s="137" t="n">
        <f aca="false">+O75*100/O$77</f>
        <v>2.01943346655985</v>
      </c>
      <c r="P115" s="137" t="n">
        <f aca="false">+P75*100/P$77</f>
        <v>2.03665086048499</v>
      </c>
      <c r="Q115" s="137" t="n">
        <f aca="false">+Q75*100/Q$77</f>
        <v>2.03027353641941</v>
      </c>
      <c r="R115" s="138" t="n">
        <f aca="false">+R75*100/R$77</f>
        <v>2.03193415060682</v>
      </c>
      <c r="S115" s="75"/>
      <c r="T115" s="75"/>
      <c r="U115" s="75"/>
      <c r="V115" s="75"/>
      <c r="W115" s="75"/>
      <c r="X115" s="75"/>
      <c r="Y115" s="75"/>
      <c r="Z115" s="75"/>
    </row>
    <row r="116" s="89" customFormat="true" ht="12" hidden="false" customHeight="true" outlineLevel="1" collapsed="false">
      <c r="A116" s="105" t="s">
        <v>382</v>
      </c>
      <c r="B116" s="105"/>
      <c r="C116" s="115" t="s">
        <v>382</v>
      </c>
      <c r="D116" s="139" t="n">
        <f aca="false">+D76*100/D$77</f>
        <v>35.9751242609126</v>
      </c>
      <c r="E116" s="140" t="n">
        <f aca="false">+E76*100/E$77</f>
        <v>39.5134018746738</v>
      </c>
      <c r="F116" s="140" t="n">
        <f aca="false">+F76*100/F$77</f>
        <v>42.9381717323472</v>
      </c>
      <c r="G116" s="140" t="n">
        <f aca="false">+G76*100/G$77</f>
        <v>44.4544034766076</v>
      </c>
      <c r="H116" s="140" t="n">
        <f aca="false">+H76*100/H$77</f>
        <v>45.4000879568549</v>
      </c>
      <c r="I116" s="140" t="n">
        <f aca="false">+I76*100/I$77</f>
        <v>46.2313938394778</v>
      </c>
      <c r="J116" s="140" t="n">
        <f aca="false">+J76*100/J$77</f>
        <v>46.1445936575771</v>
      </c>
      <c r="K116" s="140" t="n">
        <f aca="false">+K76*100/K$77</f>
        <v>46.5255705773882</v>
      </c>
      <c r="L116" s="140" t="n">
        <f aca="false">+L76*100/L$77</f>
        <v>46.6852158288221</v>
      </c>
      <c r="M116" s="140" t="n">
        <f aca="false">+M76*100/M$77</f>
        <v>46.9644093742027</v>
      </c>
      <c r="N116" s="140" t="n">
        <f aca="false">+N76*100/N$77</f>
        <v>47.1894791204211</v>
      </c>
      <c r="O116" s="141" t="n">
        <f aca="false">+O76*100/O$77</f>
        <v>47.3497173598772</v>
      </c>
      <c r="P116" s="141" t="n">
        <f aca="false">+P76*100/P$77</f>
        <v>47.4637055534156</v>
      </c>
      <c r="Q116" s="141" t="n">
        <f aca="false">+Q76*100/Q$77</f>
        <v>47.6325953589973</v>
      </c>
      <c r="R116" s="142" t="n">
        <f aca="false">+R76*100/R$77</f>
        <v>47.9205108762826</v>
      </c>
      <c r="S116" s="75"/>
      <c r="T116" s="75"/>
      <c r="U116" s="75"/>
      <c r="V116" s="75"/>
      <c r="W116" s="75"/>
      <c r="X116" s="75"/>
      <c r="Y116" s="75"/>
      <c r="Z116" s="75"/>
    </row>
    <row r="117" s="89" customFormat="true" ht="12" hidden="false" customHeight="true" outlineLevel="0" collapsed="false">
      <c r="B117" s="117" t="n">
        <v>53000</v>
      </c>
      <c r="C117" s="115" t="s">
        <v>389</v>
      </c>
      <c r="D117" s="139" t="n">
        <f aca="false">+D77*100/D$77</f>
        <v>100</v>
      </c>
      <c r="E117" s="140" t="n">
        <f aca="false">+E77*100/E$77</f>
        <v>100</v>
      </c>
      <c r="F117" s="140" t="n">
        <f aca="false">+F77*100/F$77</f>
        <v>100</v>
      </c>
      <c r="G117" s="140" t="n">
        <f aca="false">+G77*100/G$77</f>
        <v>100</v>
      </c>
      <c r="H117" s="140" t="n">
        <f aca="false">+H77*100/H$77</f>
        <v>100</v>
      </c>
      <c r="I117" s="140" t="n">
        <f aca="false">+I77*100/I$77</f>
        <v>100</v>
      </c>
      <c r="J117" s="140" t="n">
        <f aca="false">+J77*100/J$77</f>
        <v>100</v>
      </c>
      <c r="K117" s="140" t="n">
        <f aca="false">+K77*100/K$77</f>
        <v>100</v>
      </c>
      <c r="L117" s="140" t="n">
        <f aca="false">+L77*100/L$77</f>
        <v>100</v>
      </c>
      <c r="M117" s="140" t="n">
        <f aca="false">+M77*100/M$77</f>
        <v>100</v>
      </c>
      <c r="N117" s="140" t="n">
        <f aca="false">+N77*100/N$77</f>
        <v>100</v>
      </c>
      <c r="O117" s="141" t="n">
        <f aca="false">+O77*100/O$77</f>
        <v>100</v>
      </c>
      <c r="P117" s="141" t="n">
        <f aca="false">+P77*100/P$77</f>
        <v>100</v>
      </c>
      <c r="Q117" s="141" t="n">
        <f aca="false">+Q77*100/Q$77</f>
        <v>100</v>
      </c>
      <c r="R117" s="142" t="n">
        <f aca="false">+R77*100/R$77</f>
        <v>100</v>
      </c>
    </row>
    <row r="118" customFormat="false" ht="15" hidden="false" customHeight="false" outlineLevel="0" collapsed="false">
      <c r="C118" s="120" t="s">
        <v>394</v>
      </c>
    </row>
    <row r="119" customFormat="false" ht="15" hidden="false" customHeight="false" outlineLevel="0" collapsed="false">
      <c r="C119" s="121" t="s">
        <v>391</v>
      </c>
    </row>
    <row r="120" customFormat="false" ht="15" hidden="false" customHeight="false" outlineLevel="0" collapsed="false">
      <c r="C120" s="121" t="s">
        <v>392</v>
      </c>
    </row>
    <row r="121" s="76" customFormat="true" ht="14.1" hidden="false" customHeight="true" outlineLevel="0" collapsed="false">
      <c r="B121" s="76" t="n">
        <f aca="false">+B81+1</f>
        <v>3</v>
      </c>
      <c r="C121" s="77" t="str">
        <f aca="false">+"Tabella 1."&amp;B121</f>
        <v>Tabella 1.3</v>
      </c>
      <c r="D121" s="78" t="s">
        <v>395</v>
      </c>
      <c r="E121" s="79"/>
      <c r="F121" s="79"/>
      <c r="G121" s="79"/>
      <c r="H121" s="79"/>
      <c r="I121" s="79"/>
      <c r="J121" s="79"/>
      <c r="K121" s="79"/>
      <c r="L121" s="79"/>
      <c r="M121" s="79"/>
      <c r="N121" s="79"/>
      <c r="O121" s="79"/>
      <c r="P121" s="79"/>
      <c r="Q121" s="79"/>
      <c r="R121" s="79"/>
      <c r="S121" s="79"/>
      <c r="AG121" s="75"/>
      <c r="AH121" s="75"/>
      <c r="AI121" s="75"/>
      <c r="AJ121" s="75"/>
      <c r="AK121" s="75"/>
      <c r="AL121" s="75"/>
      <c r="AM121" s="75"/>
      <c r="AN121" s="75"/>
    </row>
    <row r="122" customFormat="false" ht="15" hidden="false" customHeight="false" outlineLevel="0" collapsed="false">
      <c r="AG122" s="89"/>
      <c r="AH122" s="89"/>
      <c r="AI122" s="89"/>
      <c r="AJ122" s="89"/>
      <c r="AK122" s="89"/>
      <c r="AL122" s="89"/>
      <c r="AM122" s="89"/>
      <c r="AN122" s="89"/>
    </row>
    <row r="123" s="150" customFormat="true" ht="12" hidden="false" customHeight="true" outlineLevel="0" collapsed="false">
      <c r="A123" s="89"/>
      <c r="B123" s="149" t="s">
        <v>343</v>
      </c>
      <c r="C123" s="84" t="s">
        <v>344</v>
      </c>
      <c r="D123" s="85" t="n">
        <v>1951</v>
      </c>
      <c r="E123" s="83" t="n">
        <v>1961</v>
      </c>
      <c r="F123" s="83" t="n">
        <v>1971</v>
      </c>
      <c r="G123" s="83" t="n">
        <v>1981</v>
      </c>
      <c r="H123" s="83" t="n">
        <v>1991</v>
      </c>
      <c r="I123" s="83" t="n">
        <v>2001</v>
      </c>
      <c r="J123" s="83" t="n">
        <v>2002</v>
      </c>
      <c r="K123" s="83" t="n">
        <v>2003</v>
      </c>
      <c r="L123" s="83" t="n">
        <v>2004</v>
      </c>
      <c r="M123" s="83" t="n">
        <v>2005</v>
      </c>
      <c r="N123" s="83" t="n">
        <v>2006</v>
      </c>
      <c r="O123" s="83" t="n">
        <v>2007</v>
      </c>
      <c r="P123" s="83" t="n">
        <v>2008</v>
      </c>
      <c r="Q123" s="83" t="n">
        <v>2009</v>
      </c>
      <c r="R123" s="125" t="n">
        <v>2010</v>
      </c>
      <c r="T123" s="151"/>
      <c r="U123" s="151"/>
      <c r="V123" s="151"/>
      <c r="W123" s="151"/>
      <c r="X123" s="151"/>
      <c r="Y123" s="151"/>
      <c r="Z123" s="151"/>
      <c r="AA123" s="151"/>
    </row>
    <row r="124" s="150" customFormat="true" ht="12" hidden="false" customHeight="true" outlineLevel="0" collapsed="false">
      <c r="A124" s="89" t="s">
        <v>356</v>
      </c>
      <c r="B124" s="89" t="n">
        <v>53001</v>
      </c>
      <c r="C124" s="90" t="s">
        <v>357</v>
      </c>
      <c r="D124" s="126" t="n">
        <f aca="false">+D45/$D45*100</f>
        <v>100</v>
      </c>
      <c r="E124" s="127" t="n">
        <f aca="false">+E45/$D45*100</f>
        <v>84.8936478078426</v>
      </c>
      <c r="F124" s="127" t="n">
        <f aca="false">+F45/$D45*100</f>
        <v>72.6378237592244</v>
      </c>
      <c r="G124" s="127" t="n">
        <f aca="false">+G45/$D45*100</f>
        <v>65.837071335552</v>
      </c>
      <c r="H124" s="127" t="n">
        <f aca="false">+H45/$D45*100</f>
        <v>59.8321516423094</v>
      </c>
      <c r="I124" s="127" t="n">
        <f aca="false">+I45/$D45*100</f>
        <v>59.5282882361453</v>
      </c>
      <c r="J124" s="127" t="n">
        <f aca="false">+J45/$D45*100</f>
        <v>59.3691216900593</v>
      </c>
      <c r="K124" s="127" t="n">
        <f aca="false">+K45/$D45*100</f>
        <v>59.1520763999421</v>
      </c>
      <c r="L124" s="127" t="n">
        <f aca="false">+L45/$D45*100</f>
        <v>60.3819997106063</v>
      </c>
      <c r="M124" s="127" t="n">
        <f aca="false">+M45/$D45*100</f>
        <v>60.6424540587469</v>
      </c>
      <c r="N124" s="127" t="n">
        <f aca="false">+N45/$D45*100</f>
        <v>61.0620749529735</v>
      </c>
      <c r="O124" s="128" t="n">
        <f aca="false">+O45/$D45*100</f>
        <v>61.3948777311532</v>
      </c>
      <c r="P124" s="128" t="n">
        <f aca="false">+P45/$D45*100</f>
        <v>63.2614672261612</v>
      </c>
      <c r="Q124" s="128" t="n">
        <f aca="false">+Q45/$D45*100</f>
        <v>63.435103458255</v>
      </c>
      <c r="R124" s="129" t="n">
        <f aca="false">+R45/$D45*100</f>
        <v>64.0572999565909</v>
      </c>
      <c r="T124" s="152"/>
      <c r="U124" s="152"/>
      <c r="V124" s="152"/>
      <c r="W124" s="152"/>
      <c r="X124" s="152"/>
      <c r="Y124" s="152"/>
      <c r="Z124" s="152"/>
      <c r="AA124" s="152"/>
    </row>
    <row r="125" s="150" customFormat="true" ht="12" hidden="false" customHeight="true" outlineLevel="0" collapsed="false">
      <c r="A125" s="89" t="s">
        <v>356</v>
      </c>
      <c r="B125" s="89" t="n">
        <v>53004</v>
      </c>
      <c r="C125" s="95" t="s">
        <v>358</v>
      </c>
      <c r="D125" s="130" t="n">
        <f aca="false">+D46/$D46*100</f>
        <v>100</v>
      </c>
      <c r="E125" s="131" t="n">
        <f aca="false">+E46/$D46*100</f>
        <v>107.008964955175</v>
      </c>
      <c r="F125" s="131" t="n">
        <f aca="false">+F46/$D46*100</f>
        <v>93.9282803585982</v>
      </c>
      <c r="G125" s="131" t="n">
        <f aca="false">+G46/$D46*100</f>
        <v>89.160554197229</v>
      </c>
      <c r="H125" s="131" t="n">
        <f aca="false">+H46/$D46*100</f>
        <v>89.160554197229</v>
      </c>
      <c r="I125" s="131" t="n">
        <f aca="false">+I46/$D46*100</f>
        <v>88.2436837815811</v>
      </c>
      <c r="J125" s="131" t="n">
        <f aca="false">+J46/$D46*100</f>
        <v>89.7514262428688</v>
      </c>
      <c r="K125" s="131" t="n">
        <f aca="false">+K46/$D46*100</f>
        <v>90.8312958435208</v>
      </c>
      <c r="L125" s="131" t="n">
        <f aca="false">+L46/$D46*100</f>
        <v>92.0334148329258</v>
      </c>
      <c r="M125" s="131" t="n">
        <f aca="false">+M46/$D46*100</f>
        <v>92.8076609616952</v>
      </c>
      <c r="N125" s="131" t="n">
        <f aca="false">+N46/$D46*100</f>
        <v>93.1336593317033</v>
      </c>
      <c r="O125" s="132" t="n">
        <f aca="false">+O46/$D46*100</f>
        <v>94.5395273023635</v>
      </c>
      <c r="P125" s="132" t="n">
        <f aca="false">+P46/$D46*100</f>
        <v>95.1711491442543</v>
      </c>
      <c r="Q125" s="132" t="n">
        <f aca="false">+Q46/$D46*100</f>
        <v>95.5786471067645</v>
      </c>
      <c r="R125" s="133" t="n">
        <f aca="false">+R46/$D46*100</f>
        <v>95.7620211898941</v>
      </c>
      <c r="T125" s="151"/>
      <c r="U125" s="151"/>
      <c r="V125" s="151"/>
      <c r="W125" s="151"/>
      <c r="X125" s="151"/>
      <c r="Y125" s="151"/>
      <c r="Z125" s="151"/>
      <c r="AA125" s="151"/>
    </row>
    <row r="126" s="150" customFormat="true" ht="12" hidden="false" customHeight="true" outlineLevel="0" collapsed="false">
      <c r="A126" s="89" t="s">
        <v>356</v>
      </c>
      <c r="B126" s="89" t="n">
        <v>53005</v>
      </c>
      <c r="C126" s="95" t="s">
        <v>359</v>
      </c>
      <c r="D126" s="130" t="n">
        <f aca="false">+D47/$D47*100</f>
        <v>100</v>
      </c>
      <c r="E126" s="131" t="n">
        <f aca="false">+E47/$D47*100</f>
        <v>100.053490238032</v>
      </c>
      <c r="F126" s="131" t="n">
        <f aca="false">+F47/$D47*100</f>
        <v>79.5399839529286</v>
      </c>
      <c r="G126" s="131" t="n">
        <f aca="false">+G47/$D47*100</f>
        <v>63.840599090666</v>
      </c>
      <c r="H126" s="131" t="n">
        <f aca="false">+H47/$D47*100</f>
        <v>56.2984755282161</v>
      </c>
      <c r="I126" s="131" t="n">
        <f aca="false">+I47/$D47*100</f>
        <v>48.8365873228136</v>
      </c>
      <c r="J126" s="131" t="n">
        <f aca="false">+J47/$D47*100</f>
        <v>48.1144691093875</v>
      </c>
      <c r="K126" s="131" t="n">
        <f aca="false">+K47/$D47*100</f>
        <v>47.205135062851</v>
      </c>
      <c r="L126" s="131" t="n">
        <f aca="false">+L47/$D47*100</f>
        <v>46.3492912543461</v>
      </c>
      <c r="M126" s="131" t="n">
        <f aca="false">+M47/$D47*100</f>
        <v>45.4934474458411</v>
      </c>
      <c r="N126" s="131" t="n">
        <f aca="false">+N47/$D47*100</f>
        <v>44.8783097084782</v>
      </c>
      <c r="O126" s="132" t="n">
        <f aca="false">+O47/$D47*100</f>
        <v>44.8248194704466</v>
      </c>
      <c r="P126" s="132" t="n">
        <f aca="false">+P47/$D47*100</f>
        <v>44.664348756352</v>
      </c>
      <c r="Q126" s="132" t="n">
        <f aca="false">+Q47/$D47*100</f>
        <v>43.8619951858786</v>
      </c>
      <c r="R126" s="133" t="n">
        <f aca="false">+R47/$D47*100</f>
        <v>43.4608184006419</v>
      </c>
      <c r="T126" s="151"/>
      <c r="U126" s="151"/>
      <c r="V126" s="151"/>
      <c r="W126" s="151"/>
      <c r="X126" s="151"/>
      <c r="Y126" s="151"/>
      <c r="Z126" s="151"/>
      <c r="AA126" s="151"/>
    </row>
    <row r="127" s="150" customFormat="true" ht="12" hidden="false" customHeight="true" outlineLevel="0" collapsed="false">
      <c r="A127" s="89" t="s">
        <v>356</v>
      </c>
      <c r="B127" s="89" t="n">
        <v>53007</v>
      </c>
      <c r="C127" s="95" t="s">
        <v>360</v>
      </c>
      <c r="D127" s="130" t="n">
        <f aca="false">+D48/$D48*100</f>
        <v>100</v>
      </c>
      <c r="E127" s="131" t="n">
        <f aca="false">+E48/$D48*100</f>
        <v>76.961495086193</v>
      </c>
      <c r="F127" s="131" t="n">
        <f aca="false">+F48/$D48*100</f>
        <v>60.9634283873047</v>
      </c>
      <c r="G127" s="131" t="n">
        <f aca="false">+G48/$D48*100</f>
        <v>54.6801997744482</v>
      </c>
      <c r="H127" s="131" t="n">
        <f aca="false">+H48/$D48*100</f>
        <v>48.5419687449654</v>
      </c>
      <c r="I127" s="131" t="n">
        <f aca="false">+I48/$D48*100</f>
        <v>43.4187207990978</v>
      </c>
      <c r="J127" s="131" t="n">
        <f aca="false">+J48/$D48*100</f>
        <v>42.5326244562591</v>
      </c>
      <c r="K127" s="131" t="n">
        <f aca="false">+K48/$D48*100</f>
        <v>42.6454003544385</v>
      </c>
      <c r="L127" s="131" t="n">
        <f aca="false">+L48/$D48*100</f>
        <v>42.274850974706</v>
      </c>
      <c r="M127" s="131" t="n">
        <f aca="false">+M48/$D48*100</f>
        <v>42.5326244562591</v>
      </c>
      <c r="N127" s="131" t="n">
        <f aca="false">+N48/$D48*100</f>
        <v>42.3715160302884</v>
      </c>
      <c r="O127" s="132" t="n">
        <f aca="false">+O48/$D48*100</f>
        <v>43.6603834380538</v>
      </c>
      <c r="P127" s="132" t="n">
        <f aca="false">+P48/$D48*100</f>
        <v>43.5637183824714</v>
      </c>
      <c r="Q127" s="132" t="n">
        <f aca="false">+Q48/$D48*100</f>
        <v>44.5787014660867</v>
      </c>
      <c r="R127" s="133" t="n">
        <f aca="false">+R48/$D48*100</f>
        <v>44.7559207346544</v>
      </c>
      <c r="T127" s="151"/>
      <c r="U127" s="151"/>
      <c r="V127" s="151"/>
      <c r="W127" s="151"/>
      <c r="X127" s="151"/>
      <c r="Y127" s="151"/>
      <c r="Z127" s="151"/>
      <c r="AA127" s="151"/>
    </row>
    <row r="128" s="150" customFormat="true" ht="12" hidden="false" customHeight="true" outlineLevel="0" collapsed="false">
      <c r="A128" s="89" t="s">
        <v>356</v>
      </c>
      <c r="B128" s="89" t="n">
        <v>53020</v>
      </c>
      <c r="C128" s="95" t="s">
        <v>361</v>
      </c>
      <c r="D128" s="130" t="n">
        <f aca="false">+D49/$D49*100</f>
        <v>100</v>
      </c>
      <c r="E128" s="131" t="n">
        <f aca="false">+E49/$D49*100</f>
        <v>82.4875798438609</v>
      </c>
      <c r="F128" s="131" t="n">
        <f aca="false">+F49/$D49*100</f>
        <v>37.3669268985096</v>
      </c>
      <c r="G128" s="131" t="n">
        <f aca="false">+G49/$D49*100</f>
        <v>29.5599716110717</v>
      </c>
      <c r="H128" s="131" t="n">
        <f aca="false">+H49/$D49*100</f>
        <v>25.8694109297374</v>
      </c>
      <c r="I128" s="131" t="n">
        <f aca="false">+I49/$D49*100</f>
        <v>22.0191625266146</v>
      </c>
      <c r="J128" s="131" t="n">
        <f aca="false">+J49/$D49*100</f>
        <v>21.5046132008517</v>
      </c>
      <c r="K128" s="131" t="n">
        <f aca="false">+K49/$D49*100</f>
        <v>21.6820440028389</v>
      </c>
      <c r="L128" s="131" t="n">
        <f aca="false">+L49/$D49*100</f>
        <v>21.9127040454223</v>
      </c>
      <c r="M128" s="131" t="n">
        <f aca="false">+M49/$D49*100</f>
        <v>21.3981547196593</v>
      </c>
      <c r="N128" s="131" t="n">
        <f aca="false">+N49/$D49*100</f>
        <v>21.2384669978708</v>
      </c>
      <c r="O128" s="132" t="n">
        <f aca="false">+O49/$D49*100</f>
        <v>20.9900638750887</v>
      </c>
      <c r="P128" s="132" t="n">
        <f aca="false">+P49/$D49*100</f>
        <v>20.652945351313</v>
      </c>
      <c r="Q128" s="132" t="n">
        <f aca="false">+Q49/$D49*100</f>
        <v>20.4400283889283</v>
      </c>
      <c r="R128" s="133" t="n">
        <f aca="false">+R49/$D49*100</f>
        <v>20.1561391057488</v>
      </c>
      <c r="T128" s="151"/>
      <c r="U128" s="151"/>
      <c r="V128" s="151"/>
      <c r="W128" s="151"/>
      <c r="X128" s="151"/>
      <c r="Y128" s="151"/>
      <c r="Z128" s="151"/>
      <c r="AA128" s="151"/>
    </row>
    <row r="129" s="150" customFormat="true" ht="12" hidden="false" customHeight="true" outlineLevel="0" collapsed="false">
      <c r="A129" s="89" t="s">
        <v>356</v>
      </c>
      <c r="B129" s="89" t="n">
        <v>53022</v>
      </c>
      <c r="C129" s="95" t="s">
        <v>362</v>
      </c>
      <c r="D129" s="130" t="n">
        <f aca="false">+D50/$D50*100</f>
        <v>100</v>
      </c>
      <c r="E129" s="131" t="n">
        <f aca="false">+E50/$D50*100</f>
        <v>90.9020518776616</v>
      </c>
      <c r="F129" s="131" t="n">
        <f aca="false">+F50/$D50*100</f>
        <v>71.8157181571816</v>
      </c>
      <c r="G129" s="131" t="n">
        <f aca="false">+G50/$D50*100</f>
        <v>62.8145567169957</v>
      </c>
      <c r="H129" s="131" t="n">
        <f aca="false">+H50/$D50*100</f>
        <v>58.2268679829655</v>
      </c>
      <c r="I129" s="131" t="n">
        <f aca="false">+I50/$D50*100</f>
        <v>53.5617499032133</v>
      </c>
      <c r="J129" s="131" t="n">
        <f aca="false">+J50/$D50*100</f>
        <v>53.8714672861014</v>
      </c>
      <c r="K129" s="131" t="n">
        <f aca="false">+K50/$D50*100</f>
        <v>54.1811846689895</v>
      </c>
      <c r="L129" s="131" t="n">
        <f aca="false">+L50/$D50*100</f>
        <v>54.6070460704607</v>
      </c>
      <c r="M129" s="131" t="n">
        <f aca="false">+M50/$D50*100</f>
        <v>54.4909020518777</v>
      </c>
      <c r="N129" s="131" t="n">
        <f aca="false">+N50/$D50*100</f>
        <v>54.3554006968641</v>
      </c>
      <c r="O129" s="132" t="n">
        <f aca="false">+O50/$D50*100</f>
        <v>53.8521099496709</v>
      </c>
      <c r="P129" s="132" t="n">
        <f aca="false">+P50/$D50*100</f>
        <v>54.5102593883082</v>
      </c>
      <c r="Q129" s="132" t="n">
        <f aca="false">+Q50/$D50*100</f>
        <v>54.3747580332946</v>
      </c>
      <c r="R129" s="133" t="n">
        <f aca="false">+R50/$D50*100</f>
        <v>53.6778939217964</v>
      </c>
      <c r="T129" s="151"/>
      <c r="U129" s="151"/>
      <c r="V129" s="151"/>
      <c r="W129" s="151"/>
      <c r="X129" s="151"/>
      <c r="Y129" s="151"/>
      <c r="Z129" s="151"/>
      <c r="AA129" s="151"/>
    </row>
    <row r="130" s="150" customFormat="true" ht="12" hidden="false" customHeight="true" outlineLevel="0" collapsed="false">
      <c r="A130" s="89" t="s">
        <v>356</v>
      </c>
      <c r="B130" s="89" t="n">
        <v>53025</v>
      </c>
      <c r="C130" s="95" t="s">
        <v>363</v>
      </c>
      <c r="D130" s="130" t="n">
        <f aca="false">+D51/$D51*100</f>
        <v>100</v>
      </c>
      <c r="E130" s="131" t="n">
        <f aca="false">+E51/$D51*100</f>
        <v>84.6119536128457</v>
      </c>
      <c r="F130" s="131" t="n">
        <f aca="false">+F51/$D51*100</f>
        <v>68.0196253345227</v>
      </c>
      <c r="G130" s="131" t="n">
        <f aca="false">+G51/$D51*100</f>
        <v>55.2631578947369</v>
      </c>
      <c r="H130" s="131" t="n">
        <f aca="false">+H51/$D51*100</f>
        <v>48.5280999107939</v>
      </c>
      <c r="I130" s="131" t="n">
        <f aca="false">+I51/$D51*100</f>
        <v>42.5066904549509</v>
      </c>
      <c r="J130" s="131" t="n">
        <f aca="false">+J51/$D51*100</f>
        <v>41.7484388938448</v>
      </c>
      <c r="K130" s="131" t="n">
        <f aca="false">+K51/$D51*100</f>
        <v>43.1757359500446</v>
      </c>
      <c r="L130" s="131" t="n">
        <f aca="false">+L51/$D51*100</f>
        <v>43.800178412132</v>
      </c>
      <c r="M130" s="131" t="n">
        <f aca="false">+M51/$D51*100</f>
        <v>43.621766280107</v>
      </c>
      <c r="N130" s="131" t="n">
        <f aca="false">+N51/$D51*100</f>
        <v>43.2649420160571</v>
      </c>
      <c r="O130" s="132" t="n">
        <f aca="false">+O51/$D51*100</f>
        <v>43.4879571810883</v>
      </c>
      <c r="P130" s="132" t="n">
        <f aca="false">+P51/$D51*100</f>
        <v>43.6663693131133</v>
      </c>
      <c r="Q130" s="132" t="n">
        <f aca="false">+Q51/$D51*100</f>
        <v>44.2462087421945</v>
      </c>
      <c r="R130" s="133" t="n">
        <f aca="false">+R51/$D51*100</f>
        <v>44.5138269402319</v>
      </c>
    </row>
    <row r="131" s="150" customFormat="true" ht="12" hidden="false" customHeight="true" outlineLevel="0" collapsed="false">
      <c r="A131" s="89" t="s">
        <v>356</v>
      </c>
      <c r="B131" s="89" t="n">
        <v>53028</v>
      </c>
      <c r="C131" s="99" t="s">
        <v>364</v>
      </c>
      <c r="D131" s="134" t="s">
        <v>365</v>
      </c>
      <c r="E131" s="135" t="s">
        <v>365</v>
      </c>
      <c r="F131" s="136" t="n">
        <f aca="false">+F52/$F52*100</f>
        <v>100</v>
      </c>
      <c r="G131" s="136" t="n">
        <f aca="false">+G52/$F52*100</f>
        <v>84.2027559055118</v>
      </c>
      <c r="H131" s="136" t="n">
        <f aca="false">+H52/$F52*100</f>
        <v>71.9488188976378</v>
      </c>
      <c r="I131" s="136" t="n">
        <f aca="false">+I52/$F52*100</f>
        <v>65.255905511811</v>
      </c>
      <c r="J131" s="136" t="n">
        <f aca="false">+J52/$F52*100</f>
        <v>63.1889763779528</v>
      </c>
      <c r="K131" s="136" t="n">
        <f aca="false">+K52/$F52*100</f>
        <v>63.0413385826772</v>
      </c>
      <c r="L131" s="136" t="n">
        <f aca="false">+L52/$F52*100</f>
        <v>62.8937007874016</v>
      </c>
      <c r="M131" s="136" t="n">
        <f aca="false">+M52/$F52*100</f>
        <v>61.4173228346457</v>
      </c>
      <c r="N131" s="136" t="n">
        <f aca="false">+N52/$F52*100</f>
        <v>59.3996062992126</v>
      </c>
      <c r="O131" s="137" t="n">
        <f aca="false">+O52/$F52*100</f>
        <v>59.3011811023622</v>
      </c>
      <c r="P131" s="137" t="n">
        <f aca="false">+P52/$F52*100</f>
        <v>59.3503937007874</v>
      </c>
      <c r="Q131" s="137" t="n">
        <f aca="false">+Q52/$F52*100</f>
        <v>58.7106299212598</v>
      </c>
      <c r="R131" s="138" t="n">
        <f aca="false">+R52/$F52*100</f>
        <v>58.6614173228346</v>
      </c>
    </row>
    <row r="132" s="153" customFormat="true" ht="12" hidden="false" customHeight="true" outlineLevel="0" collapsed="false">
      <c r="A132" s="104"/>
      <c r="B132" s="105"/>
      <c r="C132" s="106" t="s">
        <v>356</v>
      </c>
      <c r="D132" s="139" t="n">
        <f aca="false">+D53/$D53*100</f>
        <v>100</v>
      </c>
      <c r="E132" s="140" t="n">
        <f aca="false">+E53/$D53*100</f>
        <v>88.7098164267862</v>
      </c>
      <c r="F132" s="140" t="n">
        <f aca="false">+F53/$D53*100</f>
        <v>74.0067223993795</v>
      </c>
      <c r="G132" s="140" t="n">
        <f aca="false">+G53/$D53*100</f>
        <v>64.8338073486742</v>
      </c>
      <c r="H132" s="140" t="n">
        <f aca="false">+H53/$D53*100</f>
        <v>59.309374012468</v>
      </c>
      <c r="I132" s="140" t="n">
        <f aca="false">+I53/$D53*100</f>
        <v>55.3104082277572</v>
      </c>
      <c r="J132" s="140" t="n">
        <f aca="false">+J53/$D53*100</f>
        <v>55.0489815852222</v>
      </c>
      <c r="K132" s="140" t="n">
        <f aca="false">+K53/$D53*100</f>
        <v>55.2385877215663</v>
      </c>
      <c r="L132" s="140" t="n">
        <f aca="false">+L53/$D53*100</f>
        <v>55.6264184549973</v>
      </c>
      <c r="M132" s="140" t="n">
        <f aca="false">+M53/$D53*100</f>
        <v>55.5431066678158</v>
      </c>
      <c r="N132" s="140" t="n">
        <f aca="false">+N53/$D53*100</f>
        <v>55.390847194691</v>
      </c>
      <c r="O132" s="141" t="n">
        <f aca="false">+O53/$D53*100</f>
        <v>55.7729322876268</v>
      </c>
      <c r="P132" s="141" t="n">
        <f aca="false">+P53/$D53*100</f>
        <v>56.2555660892298</v>
      </c>
      <c r="Q132" s="141" t="n">
        <f aca="false">+Q53/$D53*100</f>
        <v>56.3877158206211</v>
      </c>
      <c r="R132" s="142" t="n">
        <f aca="false">+R53/$D53*100</f>
        <v>56.3905886408687</v>
      </c>
    </row>
    <row r="133" s="150" customFormat="true" ht="12" hidden="false" customHeight="true" outlineLevel="0" collapsed="false">
      <c r="A133" s="89" t="s">
        <v>366</v>
      </c>
      <c r="B133" s="89" t="n">
        <v>53003</v>
      </c>
      <c r="C133" s="110" t="s">
        <v>367</v>
      </c>
      <c r="D133" s="111" t="s">
        <v>365</v>
      </c>
      <c r="E133" s="143" t="n">
        <f aca="false">+E54/$E54*100</f>
        <v>100</v>
      </c>
      <c r="F133" s="143" t="n">
        <f aca="false">+F54/$E54*100</f>
        <v>98.0134094859697</v>
      </c>
      <c r="G133" s="143" t="n">
        <f aca="false">+G54/$E54*100</f>
        <v>100.198659051403</v>
      </c>
      <c r="H133" s="143" t="n">
        <f aca="false">+H54/$E54*100</f>
        <v>99.6771790414701</v>
      </c>
      <c r="I133" s="143" t="n">
        <f aca="false">+I54/$E54*100</f>
        <v>93.1214303451701</v>
      </c>
      <c r="J133" s="143" t="n">
        <f aca="false">+J54/$E54*100</f>
        <v>96.9952818475292</v>
      </c>
      <c r="K133" s="143" t="n">
        <f aca="false">+K54/$E54*100</f>
        <v>99.2053637943879</v>
      </c>
      <c r="L133" s="143" t="n">
        <f aca="false">+L54/$E54*100</f>
        <v>100.471815247082</v>
      </c>
      <c r="M133" s="143" t="n">
        <f aca="false">+M54/$E54*100</f>
        <v>101.266451452694</v>
      </c>
      <c r="N133" s="143" t="n">
        <f aca="false">+N54/$E54*100</f>
        <v>101.29128383412</v>
      </c>
      <c r="O133" s="144" t="n">
        <f aca="false">+O54/$E54*100</f>
        <v>103.898683883784</v>
      </c>
      <c r="P133" s="144" t="n">
        <f aca="false">+P54/$E54*100</f>
        <v>105.711447727837</v>
      </c>
      <c r="Q133" s="144" t="n">
        <f aca="false">+Q54/$E54*100</f>
        <v>106.928234417681</v>
      </c>
      <c r="R133" s="145" t="n">
        <f aca="false">+R54/$E54*100</f>
        <v>106.456419170598</v>
      </c>
    </row>
    <row r="134" s="150" customFormat="true" ht="12" hidden="false" customHeight="true" outlineLevel="0" collapsed="false">
      <c r="A134" s="89" t="s">
        <v>366</v>
      </c>
      <c r="B134" s="89" t="n">
        <v>53012</v>
      </c>
      <c r="C134" s="113" t="s">
        <v>368</v>
      </c>
      <c r="D134" s="130" t="n">
        <f aca="false">+D55/$D55*100</f>
        <v>100</v>
      </c>
      <c r="E134" s="131" t="n">
        <f aca="false">+E55/$D55*100</f>
        <v>95.8828522920204</v>
      </c>
      <c r="F134" s="131" t="n">
        <f aca="false">+F55/$D55*100</f>
        <v>72.6230899830221</v>
      </c>
      <c r="G134" s="131" t="n">
        <f aca="false">+G55/$D55*100</f>
        <v>70.4584040747029</v>
      </c>
      <c r="H134" s="131" t="n">
        <f aca="false">+H55/$D55*100</f>
        <v>66.1290322580645</v>
      </c>
      <c r="I134" s="131" t="n">
        <f aca="false">+I55/$D55*100</f>
        <v>59.6774193548387</v>
      </c>
      <c r="J134" s="131" t="n">
        <f aca="false">+J55/$D55*100</f>
        <v>58.446519524618</v>
      </c>
      <c r="K134" s="131" t="n">
        <f aca="false">+K55/$D55*100</f>
        <v>60.7809847198642</v>
      </c>
      <c r="L134" s="131" t="n">
        <f aca="false">+L55/$D55*100</f>
        <v>60.2716468590832</v>
      </c>
      <c r="M134" s="131" t="n">
        <f aca="false">+M55/$D55*100</f>
        <v>59.974533106961</v>
      </c>
      <c r="N134" s="131" t="n">
        <f aca="false">+N55/$D55*100</f>
        <v>59.974533106961</v>
      </c>
      <c r="O134" s="132" t="n">
        <f aca="false">+O55/$D55*100</f>
        <v>61.5025466893039</v>
      </c>
      <c r="P134" s="132" t="n">
        <f aca="false">+P55/$D55*100</f>
        <v>62.3514431239389</v>
      </c>
      <c r="Q134" s="132" t="n">
        <f aca="false">+Q55/$D55*100</f>
        <v>62.0118845500849</v>
      </c>
      <c r="R134" s="133" t="n">
        <f aca="false">+R55/$D55*100</f>
        <v>62.2241086587436</v>
      </c>
    </row>
    <row r="135" s="150" customFormat="true" ht="12" hidden="false" customHeight="true" outlineLevel="0" collapsed="false">
      <c r="A135" s="89" t="s">
        <v>366</v>
      </c>
      <c r="B135" s="89" t="n">
        <v>53013</v>
      </c>
      <c r="C135" s="113" t="s">
        <v>369</v>
      </c>
      <c r="D135" s="130" t="n">
        <f aca="false">+D56/$D56*100</f>
        <v>100</v>
      </c>
      <c r="E135" s="131" t="n">
        <f aca="false">+E56/$D56*100</f>
        <v>102.634660421546</v>
      </c>
      <c r="F135" s="131" t="n">
        <f aca="false">+F56/$D56*100</f>
        <v>88.8953942232631</v>
      </c>
      <c r="G135" s="131" t="n">
        <f aca="false">+G56/$D56*100</f>
        <v>83.7626854020297</v>
      </c>
      <c r="H135" s="131" t="n">
        <f aca="false">+H56/$D56*100</f>
        <v>79.664324746292</v>
      </c>
      <c r="I135" s="131" t="n">
        <f aca="false">+I56/$D56*100</f>
        <v>72.5800156128025</v>
      </c>
      <c r="J135" s="131" t="n">
        <f aca="false">+J56/$D56*100</f>
        <v>72.3848555815769</v>
      </c>
      <c r="K135" s="131" t="n">
        <f aca="false">+K56/$D56*100</f>
        <v>72.4824355971897</v>
      </c>
      <c r="L135" s="131" t="n">
        <f aca="false">+L56/$D56*100</f>
        <v>73.1264637002342</v>
      </c>
      <c r="M135" s="131" t="n">
        <f aca="false">+M56/$D56*100</f>
        <v>72.6775956284153</v>
      </c>
      <c r="N135" s="131" t="n">
        <f aca="false">+N56/$D56*100</f>
        <v>72.4434035909446</v>
      </c>
      <c r="O135" s="132" t="n">
        <f aca="false">+O56/$D56*100</f>
        <v>72.6775956284153</v>
      </c>
      <c r="P135" s="132" t="n">
        <f aca="false">+P56/$D56*100</f>
        <v>73.2630757220921</v>
      </c>
      <c r="Q135" s="132" t="n">
        <f aca="false">+Q56/$D56*100</f>
        <v>73.2435597189696</v>
      </c>
      <c r="R135" s="133" t="n">
        <f aca="false">+R56/$D56*100</f>
        <v>73.1069476971116</v>
      </c>
    </row>
    <row r="136" s="150" customFormat="true" ht="12" hidden="false" customHeight="true" outlineLevel="0" collapsed="false">
      <c r="A136" s="89" t="s">
        <v>366</v>
      </c>
      <c r="B136" s="89" t="n">
        <v>53014</v>
      </c>
      <c r="C136" s="113" t="s">
        <v>370</v>
      </c>
      <c r="D136" s="130" t="n">
        <f aca="false">+D57/$D57*100</f>
        <v>100</v>
      </c>
      <c r="E136" s="131" t="n">
        <f aca="false">+E57/$D57*100</f>
        <v>102.05349620893</v>
      </c>
      <c r="F136" s="131" t="n">
        <f aca="false">+F57/$D57*100</f>
        <v>84.9094355518113</v>
      </c>
      <c r="G136" s="131" t="n">
        <f aca="false">+G57/$D57*100</f>
        <v>79.8336141533277</v>
      </c>
      <c r="H136" s="131" t="n">
        <f aca="false">+H57/$D57*100</f>
        <v>75.2422072451559</v>
      </c>
      <c r="I136" s="131" t="n">
        <f aca="false">+I57/$D57*100</f>
        <v>72.3567818028644</v>
      </c>
      <c r="J136" s="131" t="n">
        <f aca="false">+J57/$D57*100</f>
        <v>72.6516427969671</v>
      </c>
      <c r="K136" s="131" t="n">
        <f aca="false">+K57/$D57*100</f>
        <v>74.8736310025274</v>
      </c>
      <c r="L136" s="131" t="n">
        <f aca="false">+L57/$D57*100</f>
        <v>75.8951137320977</v>
      </c>
      <c r="M136" s="131" t="n">
        <f aca="false">+M57/$D57*100</f>
        <v>76.4848357203033</v>
      </c>
      <c r="N136" s="131" t="n">
        <f aca="false">+N57/$D57*100</f>
        <v>76.7902274641955</v>
      </c>
      <c r="O136" s="132" t="n">
        <f aca="false">+O57/$D57*100</f>
        <v>78.8753159224937</v>
      </c>
      <c r="P136" s="132" t="n">
        <f aca="false">+P57/$D57*100</f>
        <v>80.086352148273</v>
      </c>
      <c r="Q136" s="132" t="n">
        <f aca="false">+Q57/$D57*100</f>
        <v>80.30749789385</v>
      </c>
      <c r="R136" s="133" t="n">
        <f aca="false">+R57/$D57*100</f>
        <v>80.3812131423757</v>
      </c>
    </row>
    <row r="137" s="150" customFormat="true" ht="12" hidden="false" customHeight="true" outlineLevel="0" collapsed="false">
      <c r="A137" s="89" t="s">
        <v>366</v>
      </c>
      <c r="B137" s="89" t="n">
        <v>53016</v>
      </c>
      <c r="C137" s="113" t="s">
        <v>371</v>
      </c>
      <c r="D137" s="130" t="n">
        <f aca="false">+D58/$D58*100</f>
        <v>100</v>
      </c>
      <c r="E137" s="131" t="n">
        <f aca="false">+E58/$D58*100</f>
        <v>108.202394313505</v>
      </c>
      <c r="F137" s="131" t="n">
        <f aca="false">+F58/$D58*100</f>
        <v>127.908716797606</v>
      </c>
      <c r="G137" s="131" t="n">
        <f aca="false">+G58/$D58*100</f>
        <v>125.374111485223</v>
      </c>
      <c r="H137" s="131" t="n">
        <f aca="false">+H58/$D58*100</f>
        <v>118.247287691732</v>
      </c>
      <c r="I137" s="131" t="n">
        <f aca="false">+I58/$D58*100</f>
        <v>113.608305274972</v>
      </c>
      <c r="J137" s="131" t="n">
        <f aca="false">+J58/$D58*100</f>
        <v>115.946502057613</v>
      </c>
      <c r="K137" s="131" t="n">
        <f aca="false">+K58/$D58*100</f>
        <v>118.20987654321</v>
      </c>
      <c r="L137" s="131" t="n">
        <f aca="false">+L58/$D58*100</f>
        <v>120.997007108118</v>
      </c>
      <c r="M137" s="131" t="n">
        <f aca="false">+M58/$D58*100</f>
        <v>120.781893004115</v>
      </c>
      <c r="N137" s="131" t="n">
        <f aca="false">+N58/$D58*100</f>
        <v>120.323606434718</v>
      </c>
      <c r="O137" s="132" t="n">
        <f aca="false">+O58/$D58*100</f>
        <v>120.716423494201</v>
      </c>
      <c r="P137" s="132" t="n">
        <f aca="false">+P58/$D58*100</f>
        <v>121.492704826038</v>
      </c>
      <c r="Q137" s="132" t="n">
        <f aca="false">+Q58/$D58*100</f>
        <v>121.801346801347</v>
      </c>
      <c r="R137" s="133" t="n">
        <f aca="false">+R58/$D58*100</f>
        <v>121.558174335952</v>
      </c>
    </row>
    <row r="138" s="150" customFormat="true" ht="12" hidden="false" customHeight="true" outlineLevel="0" collapsed="false">
      <c r="A138" s="89" t="s">
        <v>366</v>
      </c>
      <c r="B138" s="89" t="n">
        <v>53018</v>
      </c>
      <c r="C138" s="113" t="s">
        <v>372</v>
      </c>
      <c r="D138" s="130" t="n">
        <f aca="false">+D59/$D59*100</f>
        <v>100</v>
      </c>
      <c r="E138" s="131" t="n">
        <f aca="false">+E59/$D59*100</f>
        <v>91.1844423363599</v>
      </c>
      <c r="F138" s="131" t="n">
        <f aca="false">+F59/$D59*100</f>
        <v>91.8281609974251</v>
      </c>
      <c r="G138" s="131" t="n">
        <f aca="false">+G59/$D59*100</f>
        <v>99.864480281881</v>
      </c>
      <c r="H138" s="131" t="n">
        <f aca="false">+H59/$D59*100</f>
        <v>100.704702534219</v>
      </c>
      <c r="I138" s="131" t="n">
        <f aca="false">+I59/$D59*100</f>
        <v>98.9768261282017</v>
      </c>
      <c r="J138" s="131" t="n">
        <f aca="false">+J59/$D59*100</f>
        <v>99.864480281881</v>
      </c>
      <c r="K138" s="131" t="n">
        <f aca="false">+K59/$D59*100</f>
        <v>100.989293942269</v>
      </c>
      <c r="L138" s="131" t="n">
        <f aca="false">+L59/$D59*100</f>
        <v>101.273885350318</v>
      </c>
      <c r="M138" s="131" t="n">
        <f aca="false">+M59/$D59*100</f>
        <v>101.043501829516</v>
      </c>
      <c r="N138" s="131" t="n">
        <f aca="false">+N59/$D59*100</f>
        <v>101.409405068437</v>
      </c>
      <c r="O138" s="132" t="n">
        <f aca="false">+O59/$D59*100</f>
        <v>102.161539503998</v>
      </c>
      <c r="P138" s="132" t="n">
        <f aca="false">+P59/$D59*100</f>
        <v>102.656186475132</v>
      </c>
      <c r="Q138" s="132" t="n">
        <f aca="false">+Q59/$D59*100</f>
        <v>103.110177530831</v>
      </c>
      <c r="R138" s="133" t="n">
        <f aca="false">+R59/$D59*100</f>
        <v>103.306681122103</v>
      </c>
    </row>
    <row r="139" s="150" customFormat="true" ht="12" hidden="false" customHeight="true" outlineLevel="0" collapsed="false">
      <c r="A139" s="89" t="s">
        <v>366</v>
      </c>
      <c r="B139" s="89" t="n">
        <v>53019</v>
      </c>
      <c r="C139" s="113" t="s">
        <v>373</v>
      </c>
      <c r="D139" s="130" t="n">
        <f aca="false">+D60/$D60*100</f>
        <v>100</v>
      </c>
      <c r="E139" s="131" t="n">
        <f aca="false">+E60/$D60*100</f>
        <v>85.1304347826087</v>
      </c>
      <c r="F139" s="131" t="n">
        <f aca="false">+F60/$D60*100</f>
        <v>77.6173913043478</v>
      </c>
      <c r="G139" s="131" t="n">
        <f aca="false">+G60/$D60*100</f>
        <v>77.6521739130435</v>
      </c>
      <c r="H139" s="131" t="n">
        <f aca="false">+H60/$D60*100</f>
        <v>75.0608695652174</v>
      </c>
      <c r="I139" s="131" t="n">
        <f aca="false">+I60/$D60*100</f>
        <v>71.895652173913</v>
      </c>
      <c r="J139" s="131" t="n">
        <f aca="false">+J60/$D60*100</f>
        <v>71.9652173913044</v>
      </c>
      <c r="K139" s="131" t="n">
        <f aca="false">+K60/$D60*100</f>
        <v>71.2347826086957</v>
      </c>
      <c r="L139" s="131" t="n">
        <f aca="false">+L60/$D60*100</f>
        <v>70.8869565217391</v>
      </c>
      <c r="M139" s="131" t="n">
        <f aca="false">+M60/$D60*100</f>
        <v>70.5391304347826</v>
      </c>
      <c r="N139" s="131" t="n">
        <f aca="false">+N60/$D60*100</f>
        <v>70</v>
      </c>
      <c r="O139" s="132" t="n">
        <f aca="false">+O60/$D60*100</f>
        <v>69.704347826087</v>
      </c>
      <c r="P139" s="132" t="n">
        <f aca="false">+P60/$D60*100</f>
        <v>69.704347826087</v>
      </c>
      <c r="Q139" s="132" t="n">
        <f aca="false">+Q60/$D60*100</f>
        <v>69.0608695652174</v>
      </c>
      <c r="R139" s="133" t="n">
        <f aca="false">+R60/$D60*100</f>
        <v>68.295652173913</v>
      </c>
    </row>
    <row r="140" s="150" customFormat="true" ht="12" hidden="false" customHeight="true" outlineLevel="0" collapsed="false">
      <c r="A140" s="89" t="s">
        <v>366</v>
      </c>
      <c r="B140" s="89" t="n">
        <v>53026</v>
      </c>
      <c r="C140" s="99" t="s">
        <v>374</v>
      </c>
      <c r="D140" s="146" t="n">
        <f aca="false">+D61/$D61*100</f>
        <v>100</v>
      </c>
      <c r="E140" s="136" t="n">
        <f aca="false">+E61/$D61*100</f>
        <v>84.6173436903094</v>
      </c>
      <c r="F140" s="136" t="n">
        <f aca="false">+F61/$D61*100</f>
        <v>64.6377180695276</v>
      </c>
      <c r="G140" s="136" t="n">
        <f aca="false">+G61/$D61*100</f>
        <v>59.2257735897109</v>
      </c>
      <c r="H140" s="136" t="n">
        <f aca="false">+H61/$D61*100</f>
        <v>53.2917356424297</v>
      </c>
      <c r="I140" s="136" t="n">
        <f aca="false">+I61/$D61*100</f>
        <v>49.8535591493697</v>
      </c>
      <c r="J140" s="136" t="n">
        <f aca="false">+J61/$D61*100</f>
        <v>49.1149879027123</v>
      </c>
      <c r="K140" s="136" t="n">
        <f aca="false">+K61/$D61*100</f>
        <v>48.8985101235197</v>
      </c>
      <c r="L140" s="136" t="n">
        <f aca="false">+L61/$D61*100</f>
        <v>48.4273526041003</v>
      </c>
      <c r="M140" s="136" t="n">
        <f aca="false">+M61/$D61*100</f>
        <v>47.7906532535337</v>
      </c>
      <c r="N140" s="136" t="n">
        <f aca="false">+N61/$D61*100</f>
        <v>47.6251114223864</v>
      </c>
      <c r="O140" s="137" t="n">
        <f aca="false">+O61/$D61*100</f>
        <v>47.115751941933</v>
      </c>
      <c r="P140" s="137" t="n">
        <f aca="false">+P61/$D61*100</f>
        <v>47.1284859289444</v>
      </c>
      <c r="Q140" s="137" t="n">
        <f aca="false">+Q61/$D61*100</f>
        <v>46.7464663186044</v>
      </c>
      <c r="R140" s="138" t="n">
        <f aca="false">+R61/$D61*100</f>
        <v>46.5554565134344</v>
      </c>
    </row>
    <row r="141" s="150" customFormat="true" ht="12" hidden="false" customHeight="true" outlineLevel="0" collapsed="false">
      <c r="A141" s="105"/>
      <c r="B141" s="105"/>
      <c r="C141" s="115" t="s">
        <v>366</v>
      </c>
      <c r="D141" s="139" t="n">
        <f aca="false">+D62/$D62*100</f>
        <v>100</v>
      </c>
      <c r="E141" s="140" t="n">
        <f aca="false">+E62/$D62*100</f>
        <v>103.164432704492</v>
      </c>
      <c r="F141" s="140" t="n">
        <f aca="false">+F62/$D62*100</f>
        <v>98.2401970408182</v>
      </c>
      <c r="G141" s="140" t="n">
        <f aca="false">+G62/$D62*100</f>
        <v>97.854682396616</v>
      </c>
      <c r="H141" s="140" t="n">
        <f aca="false">+H62/$D62*100</f>
        <v>94.2458369772796</v>
      </c>
      <c r="I141" s="140" t="n">
        <f aca="false">+I62/$D62*100</f>
        <v>90.2193506933909</v>
      </c>
      <c r="J141" s="140" t="n">
        <f aca="false">+J62/$D62*100</f>
        <v>91.0617715825733</v>
      </c>
      <c r="K141" s="140" t="n">
        <f aca="false">+K62/$D62*100</f>
        <v>92.3271877063664</v>
      </c>
      <c r="L141" s="140" t="n">
        <f aca="false">+L62/$D62*100</f>
        <v>93.1339127951597</v>
      </c>
      <c r="M141" s="140" t="n">
        <f aca="false">+M62/$D62*100</f>
        <v>93.0107622838173</v>
      </c>
      <c r="N141" s="140" t="n">
        <f aca="false">+N62/$D62*100</f>
        <v>92.9732816934088</v>
      </c>
      <c r="O141" s="141" t="n">
        <f aca="false">+O62/$D62*100</f>
        <v>93.7710828321048</v>
      </c>
      <c r="P141" s="141" t="n">
        <f aca="false">+P62/$D62*100</f>
        <v>94.4760748897892</v>
      </c>
      <c r="Q141" s="141" t="n">
        <f aca="false">+Q62/$D62*100</f>
        <v>94.6438451516179</v>
      </c>
      <c r="R141" s="142" t="n">
        <f aca="false">+R62/$D62*100</f>
        <v>94.5189098502561</v>
      </c>
    </row>
    <row r="142" s="150" customFormat="true" ht="12" hidden="false" customHeight="true" outlineLevel="0" collapsed="false">
      <c r="A142" s="89" t="s">
        <v>375</v>
      </c>
      <c r="B142" s="89" t="n">
        <v>53009</v>
      </c>
      <c r="C142" s="110" t="s">
        <v>376</v>
      </c>
      <c r="D142" s="147" t="n">
        <f aca="false">+D63/$D63*100</f>
        <v>100</v>
      </c>
      <c r="E142" s="143" t="n">
        <f aca="false">+E63/$D63*100</f>
        <v>130.878519290928</v>
      </c>
      <c r="F142" s="143" t="n">
        <f aca="false">+F63/$D63*100</f>
        <v>218.652241918665</v>
      </c>
      <c r="G142" s="143" t="n">
        <f aca="false">+G63/$D63*100</f>
        <v>278.649635036496</v>
      </c>
      <c r="H142" s="143" t="n">
        <f aca="false">+H63/$D63*100</f>
        <v>278.323774765381</v>
      </c>
      <c r="I142" s="143" t="n">
        <f aca="false">+I63/$D63*100</f>
        <v>274.908759124088</v>
      </c>
      <c r="J142" s="143" t="n">
        <f aca="false">+J63/$D63*100</f>
        <v>275.964546402503</v>
      </c>
      <c r="K142" s="143" t="n">
        <f aca="false">+K63/$D63*100</f>
        <v>279.444734098019</v>
      </c>
      <c r="L142" s="143" t="n">
        <f aca="false">+L63/$D63*100</f>
        <v>280.305005213764</v>
      </c>
      <c r="M142" s="143" t="n">
        <f aca="false">+M63/$D63*100</f>
        <v>281.399895724713</v>
      </c>
      <c r="N142" s="143" t="n">
        <f aca="false">+N63/$D63*100</f>
        <v>283.64181438999</v>
      </c>
      <c r="O142" s="144" t="n">
        <f aca="false">+O63/$D63*100</f>
        <v>286.874348279458</v>
      </c>
      <c r="P142" s="144" t="n">
        <f aca="false">+P63/$D63*100</f>
        <v>288.56882168926</v>
      </c>
      <c r="Q142" s="144" t="n">
        <f aca="false">+Q63/$D63*100</f>
        <v>288.607924921794</v>
      </c>
      <c r="R142" s="145" t="n">
        <f aca="false">+R63/$D63*100</f>
        <v>288.229927007299</v>
      </c>
    </row>
    <row r="143" s="150" customFormat="true" ht="12" hidden="false" customHeight="true" outlineLevel="0" collapsed="false">
      <c r="A143" s="89" t="s">
        <v>375</v>
      </c>
      <c r="B143" s="89" t="n">
        <v>53010</v>
      </c>
      <c r="C143" s="110" t="s">
        <v>377</v>
      </c>
      <c r="D143" s="147" t="n">
        <f aca="false">+D64/$D64*100</f>
        <v>100</v>
      </c>
      <c r="E143" s="143" t="n">
        <f aca="false">+E64/$D64*100</f>
        <v>72.4199617543643</v>
      </c>
      <c r="F143" s="143" t="n">
        <f aca="false">+F64/$D64*100</f>
        <v>52.2978224662266</v>
      </c>
      <c r="G143" s="143" t="n">
        <f aca="false">+G64/$D64*100</f>
        <v>48.2881993707976</v>
      </c>
      <c r="H143" s="143" t="n">
        <f aca="false">+H64/$D64*100</f>
        <v>49.0469434334711</v>
      </c>
      <c r="I143" s="143" t="n">
        <f aca="false">+I64/$D64*100</f>
        <v>50.5397569551539</v>
      </c>
      <c r="J143" s="143" t="n">
        <f aca="false">+J64/$D64*100</f>
        <v>51.3046696687434</v>
      </c>
      <c r="K143" s="143" t="n">
        <f aca="false">+K64/$D64*100</f>
        <v>52.0572450805009</v>
      </c>
      <c r="L143" s="143" t="n">
        <f aca="false">+L64/$D64*100</f>
        <v>52.5383998519524</v>
      </c>
      <c r="M143" s="143" t="n">
        <f aca="false">+M64/$D64*100</f>
        <v>53.0997470853124</v>
      </c>
      <c r="N143" s="143" t="n">
        <f aca="false">+N64/$D64*100</f>
        <v>53.5500586021837</v>
      </c>
      <c r="O143" s="144" t="n">
        <f aca="false">+O64/$D64*100</f>
        <v>54.4013324285979</v>
      </c>
      <c r="P143" s="144" t="n">
        <f aca="false">+P64/$D64*100</f>
        <v>55.3944852260811</v>
      </c>
      <c r="Q143" s="144" t="n">
        <f aca="false">+Q64/$D64*100</f>
        <v>55.4191598297452</v>
      </c>
      <c r="R143" s="145" t="n">
        <f aca="false">+R64/$D64*100</f>
        <v>55.4068225279132</v>
      </c>
    </row>
    <row r="144" s="150" customFormat="true" ht="12" hidden="false" customHeight="true" outlineLevel="0" collapsed="false">
      <c r="A144" s="89" t="s">
        <v>375</v>
      </c>
      <c r="B144" s="89" t="n">
        <v>53015</v>
      </c>
      <c r="C144" s="110" t="s">
        <v>378</v>
      </c>
      <c r="D144" s="147" t="n">
        <f aca="false">+D65/$D65*100</f>
        <v>100</v>
      </c>
      <c r="E144" s="143" t="n">
        <f aca="false">+E65/$D65*100</f>
        <v>77.7178850463328</v>
      </c>
      <c r="F144" s="143" t="n">
        <f aca="false">+F65/$D65*100</f>
        <v>63.690872751499</v>
      </c>
      <c r="G144" s="143" t="n">
        <f aca="false">+G65/$D65*100</f>
        <v>61.0259826782145</v>
      </c>
      <c r="H144" s="143" t="n">
        <f aca="false">+H65/$D65*100</f>
        <v>57.6464175398219</v>
      </c>
      <c r="I144" s="143" t="n">
        <f aca="false">+I65/$D65*100</f>
        <v>53.4068196959603</v>
      </c>
      <c r="J144" s="143" t="n">
        <f aca="false">+J65/$D65*100</f>
        <v>53.3765368542184</v>
      </c>
      <c r="K144" s="143" t="n">
        <f aca="false">+K65/$D65*100</f>
        <v>53.5521773363212</v>
      </c>
      <c r="L144" s="143" t="n">
        <f aca="false">+L65/$D65*100</f>
        <v>53.515837926231</v>
      </c>
      <c r="M144" s="143" t="n">
        <f aca="false">+M65/$D65*100</f>
        <v>53.3644237175216</v>
      </c>
      <c r="N144" s="143" t="n">
        <f aca="false">+N65/$D65*100</f>
        <v>53.3280843074314</v>
      </c>
      <c r="O144" s="144" t="n">
        <f aca="false">+O65/$D65*100</f>
        <v>53.1282175519351</v>
      </c>
      <c r="P144" s="144" t="n">
        <f aca="false">+P65/$D65*100</f>
        <v>53.4794985161408</v>
      </c>
      <c r="Q144" s="144" t="n">
        <f aca="false">+Q65/$D65*100</f>
        <v>53.418932832657</v>
      </c>
      <c r="R144" s="145" t="n">
        <f aca="false">+R65/$D65*100</f>
        <v>53.1827266670704</v>
      </c>
    </row>
    <row r="145" s="150" customFormat="true" ht="12" hidden="false" customHeight="true" outlineLevel="0" collapsed="false">
      <c r="A145" s="89" t="s">
        <v>375</v>
      </c>
      <c r="B145" s="89" t="n">
        <v>53027</v>
      </c>
      <c r="C145" s="110" t="s">
        <v>379</v>
      </c>
      <c r="D145" s="111" t="s">
        <v>365</v>
      </c>
      <c r="E145" s="143" t="n">
        <f aca="false">+E66/$E66*100</f>
        <v>100</v>
      </c>
      <c r="F145" s="143" t="n">
        <f aca="false">+F66/$E66*100</f>
        <v>66.6291291291291</v>
      </c>
      <c r="G145" s="143" t="n">
        <f aca="false">+G66/$E66*100</f>
        <v>58.5585585585586</v>
      </c>
      <c r="H145" s="143" t="n">
        <f aca="false">+H66/$E66*100</f>
        <v>52.2147147147147</v>
      </c>
      <c r="I145" s="143" t="n">
        <f aca="false">+I66/$E66*100</f>
        <v>45.4204204204204</v>
      </c>
      <c r="J145" s="143" t="n">
        <f aca="false">+J66/$E66*100</f>
        <v>46.2837837837838</v>
      </c>
      <c r="K145" s="143" t="n">
        <f aca="false">+K66/$E66*100</f>
        <v>46.3213213213213</v>
      </c>
      <c r="L145" s="143" t="n">
        <f aca="false">+L66/$E66*100</f>
        <v>47.0720720720721</v>
      </c>
      <c r="M145" s="143" t="n">
        <f aca="false">+M66/$E66*100</f>
        <v>47.5975975975976</v>
      </c>
      <c r="N145" s="143" t="n">
        <f aca="false">+N66/$E66*100</f>
        <v>47.8603603603604</v>
      </c>
      <c r="O145" s="144" t="n">
        <f aca="false">+O66/$E66*100</f>
        <v>48.9864864864865</v>
      </c>
      <c r="P145" s="144" t="n">
        <f aca="false">+P66/$E66*100</f>
        <v>49.8498498498498</v>
      </c>
      <c r="Q145" s="144" t="n">
        <f aca="false">+Q66/$E66*100</f>
        <v>52.3273273273273</v>
      </c>
      <c r="R145" s="145" t="n">
        <f aca="false">+R66/$E66*100</f>
        <v>52.2522522522523</v>
      </c>
    </row>
    <row r="146" s="150" customFormat="true" ht="12" hidden="false" customHeight="true" outlineLevel="0" collapsed="false">
      <c r="A146" s="89" t="s">
        <v>375</v>
      </c>
      <c r="B146" s="89" t="n">
        <v>53017</v>
      </c>
      <c r="C146" s="113" t="s">
        <v>380</v>
      </c>
      <c r="D146" s="148" t="n">
        <f aca="false">+D67/$D67*100</f>
        <v>100</v>
      </c>
      <c r="E146" s="131" t="n">
        <f aca="false">+E67/$D67*100</f>
        <v>88.7650085763293</v>
      </c>
      <c r="F146" s="131" t="n">
        <f aca="false">+F67/$D67*100</f>
        <v>55.5960548885077</v>
      </c>
      <c r="G146" s="131" t="n">
        <f aca="false">+G67/$D67*100</f>
        <v>42.0025728987993</v>
      </c>
      <c r="H146" s="131" t="n">
        <f aca="false">+H67/$D67*100</f>
        <v>32.1397941680961</v>
      </c>
      <c r="I146" s="131" t="n">
        <f aca="false">+I67/$D67*100</f>
        <v>26.7581475128645</v>
      </c>
      <c r="J146" s="131" t="n">
        <f aca="false">+J67/$D67*100</f>
        <v>26.5437392795883</v>
      </c>
      <c r="K146" s="131" t="n">
        <f aca="false">+K67/$D67*100</f>
        <v>26.2006861063465</v>
      </c>
      <c r="L146" s="131" t="n">
        <f aca="false">+L67/$D67*100</f>
        <v>26.6938250428817</v>
      </c>
      <c r="M146" s="131" t="n">
        <f aca="false">+M67/$D67*100</f>
        <v>27.1012006861063</v>
      </c>
      <c r="N146" s="131" t="n">
        <f aca="false">+N67/$D67*100</f>
        <v>26.1792452830189</v>
      </c>
      <c r="O146" s="132" t="n">
        <f aca="false">+O67/$D67*100</f>
        <v>26.7367066895369</v>
      </c>
      <c r="P146" s="132" t="n">
        <f aca="false">+P67/$D67*100</f>
        <v>26.672384219554</v>
      </c>
      <c r="Q146" s="132" t="n">
        <f aca="false">+Q67/$D67*100</f>
        <v>26.8010291595197</v>
      </c>
      <c r="R146" s="133" t="n">
        <f aca="false">+R67/$D67*100</f>
        <v>26.8010291595197</v>
      </c>
    </row>
    <row r="147" s="150" customFormat="true" ht="12" hidden="false" customHeight="true" outlineLevel="0" collapsed="false">
      <c r="A147" s="89" t="s">
        <v>375</v>
      </c>
      <c r="B147" s="89" t="n">
        <v>53024</v>
      </c>
      <c r="C147" s="99" t="s">
        <v>381</v>
      </c>
      <c r="D147" s="111" t="s">
        <v>365</v>
      </c>
      <c r="E147" s="131" t="n">
        <f aca="false">+E68/$E68*100</f>
        <v>100</v>
      </c>
      <c r="F147" s="131" t="n">
        <f aca="false">+F68/$E68*100</f>
        <v>79.125752296484</v>
      </c>
      <c r="G147" s="131" t="n">
        <f aca="false">+G68/$E68*100</f>
        <v>79.4108330693697</v>
      </c>
      <c r="H147" s="131" t="n">
        <f aca="false">+H68/$E68*100</f>
        <v>88.1216344630979</v>
      </c>
      <c r="I147" s="131" t="n">
        <f aca="false">+I68/$E68*100</f>
        <v>99.3348115299335</v>
      </c>
      <c r="J147" s="131" t="n">
        <f aca="false">+J68/$E68*100</f>
        <v>101.932214127336</v>
      </c>
      <c r="K147" s="131" t="n">
        <f aca="false">+K68/$E68*100</f>
        <v>103.959455178967</v>
      </c>
      <c r="L147" s="131" t="n">
        <f aca="false">+L68/$E68*100</f>
        <v>107.982261640798</v>
      </c>
      <c r="M147" s="131" t="n">
        <f aca="false">+M68/$E68*100</f>
        <v>108.457396262274</v>
      </c>
      <c r="N147" s="131" t="n">
        <f aca="false">+N68/$E68*100</f>
        <v>109.566043712385</v>
      </c>
      <c r="O147" s="137" t="n">
        <f aca="false">+O68/$E68*100</f>
        <v>111.84668989547</v>
      </c>
      <c r="P147" s="137" t="n">
        <f aca="false">+P68/$E68*100</f>
        <v>114.729173265759</v>
      </c>
      <c r="Q147" s="137" t="n">
        <f aca="false">+Q68/$E68*100</f>
        <v>115.964523281596</v>
      </c>
      <c r="R147" s="138" t="n">
        <f aca="false">+R68/$E68*100</f>
        <v>117.770034843206</v>
      </c>
    </row>
    <row r="148" s="153" customFormat="true" ht="12" hidden="false" customHeight="true" outlineLevel="0" collapsed="false">
      <c r="A148" s="105"/>
      <c r="B148" s="105"/>
      <c r="C148" s="115" t="s">
        <v>375</v>
      </c>
      <c r="D148" s="139" t="n">
        <f aca="false">+D69/$D69*100</f>
        <v>100</v>
      </c>
      <c r="E148" s="140" t="n">
        <f aca="false">+E69/$D69*100</f>
        <v>98.9258289315993</v>
      </c>
      <c r="F148" s="140" t="n">
        <f aca="false">+F69/$D69*100</f>
        <v>94.6224865728617</v>
      </c>
      <c r="G148" s="140" t="n">
        <f aca="false">+G69/$D69*100</f>
        <v>100.554840427893</v>
      </c>
      <c r="H148" s="140" t="n">
        <f aca="false">+H69/$D69*100</f>
        <v>98.7482799946735</v>
      </c>
      <c r="I148" s="140" t="n">
        <f aca="false">+I69/$D69*100</f>
        <v>96.9772293488393</v>
      </c>
      <c r="J148" s="140" t="n">
        <f aca="false">+J69/$D69*100</f>
        <v>97.6319410537529</v>
      </c>
      <c r="K148" s="140" t="n">
        <f aca="false">+K69/$D69*100</f>
        <v>98.668382973057</v>
      </c>
      <c r="L148" s="140" t="n">
        <f aca="false">+L69/$D69*100</f>
        <v>99.3519463802211</v>
      </c>
      <c r="M148" s="140" t="n">
        <f aca="false">+M69/$D69*100</f>
        <v>99.7913799991123</v>
      </c>
      <c r="N148" s="140" t="n">
        <f aca="false">+N69/$D69*100</f>
        <v>100.319588086466</v>
      </c>
      <c r="O148" s="141" t="n">
        <f aca="false">+O69/$D69*100</f>
        <v>101.387101069732</v>
      </c>
      <c r="P148" s="141" t="n">
        <f aca="false">+P69/$D69*100</f>
        <v>102.408007457055</v>
      </c>
      <c r="Q148" s="141" t="n">
        <f aca="false">+Q69/$D69*100</f>
        <v>102.647698521905</v>
      </c>
      <c r="R148" s="142" t="n">
        <f aca="false">+R69/$D69*100</f>
        <v>102.614408096232</v>
      </c>
    </row>
    <row r="149" s="150" customFormat="true" ht="12" hidden="false" customHeight="true" outlineLevel="0" collapsed="false">
      <c r="A149" s="89" t="s">
        <v>382</v>
      </c>
      <c r="B149" s="89" t="n">
        <v>53002</v>
      </c>
      <c r="C149" s="110" t="s">
        <v>383</v>
      </c>
      <c r="D149" s="147" t="n">
        <f aca="false">+D70/$D70*100</f>
        <v>100</v>
      </c>
      <c r="E149" s="143" t="n">
        <f aca="false">+E70/$D70*100</f>
        <v>110.057288351369</v>
      </c>
      <c r="F149" s="143" t="n">
        <f aca="false">+F70/$D70*100</f>
        <v>92.8071292170592</v>
      </c>
      <c r="G149" s="143" t="n">
        <f aca="false">+G70/$D70*100</f>
        <v>83.5455124124761</v>
      </c>
      <c r="H149" s="143" t="n">
        <f aca="false">+H70/$D70*100</f>
        <v>78.6441756842775</v>
      </c>
      <c r="I149" s="143" t="n">
        <f aca="false">+I70/$D70*100</f>
        <v>77.1164863144494</v>
      </c>
      <c r="J149" s="143" t="n">
        <f aca="false">+J70/$D70*100</f>
        <v>77.6893698281349</v>
      </c>
      <c r="K149" s="143" t="n">
        <f aca="false">+K70/$D70*100</f>
        <v>78.453214513049</v>
      </c>
      <c r="L149" s="143" t="n">
        <f aca="false">+L70/$D70*100</f>
        <v>79.1852323360917</v>
      </c>
      <c r="M149" s="143" t="n">
        <f aca="false">+M70/$D70*100</f>
        <v>79.5671546785487</v>
      </c>
      <c r="N149" s="143" t="n">
        <f aca="false">+N70/$D70*100</f>
        <v>78.5486950986633</v>
      </c>
      <c r="O149" s="144" t="n">
        <f aca="false">+O70/$D70*100</f>
        <v>77.7848504137492</v>
      </c>
      <c r="P149" s="144" t="n">
        <f aca="false">+P70/$D70*100</f>
        <v>79.5671546785487</v>
      </c>
      <c r="Q149" s="144" t="n">
        <f aca="false">+Q70/$D70*100</f>
        <v>80.0763844684914</v>
      </c>
      <c r="R149" s="145" t="n">
        <f aca="false">+R70/$D70*100</f>
        <v>80.5856142584341</v>
      </c>
    </row>
    <row r="150" s="150" customFormat="true" ht="12" hidden="false" customHeight="true" outlineLevel="0" collapsed="false">
      <c r="A150" s="89" t="s">
        <v>382</v>
      </c>
      <c r="B150" s="89" t="n">
        <v>53006</v>
      </c>
      <c r="C150" s="113" t="s">
        <v>384</v>
      </c>
      <c r="D150" s="130" t="n">
        <f aca="false">+D71/$D71*100</f>
        <v>100</v>
      </c>
      <c r="E150" s="131" t="n">
        <f aca="false">+E71/$D71*100</f>
        <v>102.262996941896</v>
      </c>
      <c r="F150" s="131" t="n">
        <f aca="false">+F71/$D71*100</f>
        <v>117.645259938838</v>
      </c>
      <c r="G150" s="131" t="n">
        <f aca="false">+G71/$D71*100</f>
        <v>117.37003058104</v>
      </c>
      <c r="H150" s="131" t="n">
        <f aca="false">+H71/$D71*100</f>
        <v>110.015290519878</v>
      </c>
      <c r="I150" s="131" t="n">
        <f aca="false">+I71/$D71*100</f>
        <v>111.192660550459</v>
      </c>
      <c r="J150" s="131" t="n">
        <f aca="false">+J71/$D71*100</f>
        <v>111.146788990826</v>
      </c>
      <c r="K150" s="131" t="n">
        <f aca="false">+K71/$D71*100</f>
        <v>112.645259938838</v>
      </c>
      <c r="L150" s="131" t="n">
        <f aca="false">+L71/$D71*100</f>
        <v>113.593272171254</v>
      </c>
      <c r="M150" s="131" t="n">
        <f aca="false">+M71/$D71*100</f>
        <v>113.730886850153</v>
      </c>
      <c r="N150" s="131" t="n">
        <f aca="false">+N71/$D71*100</f>
        <v>113.715596330275</v>
      </c>
      <c r="O150" s="132" t="n">
        <f aca="false">+O71/$D71*100</f>
        <v>113.730886850153</v>
      </c>
      <c r="P150" s="132" t="n">
        <f aca="false">+P71/$D71*100</f>
        <v>114.174311926606</v>
      </c>
      <c r="Q150" s="132" t="n">
        <f aca="false">+Q71/$D71*100</f>
        <v>113.837920489297</v>
      </c>
      <c r="R150" s="133" t="n">
        <f aca="false">+R71/$D71*100</f>
        <v>113.899082568807</v>
      </c>
    </row>
    <row r="151" s="150" customFormat="true" ht="12" hidden="false" customHeight="true" outlineLevel="0" collapsed="false">
      <c r="A151" s="89" t="s">
        <v>382</v>
      </c>
      <c r="B151" s="89" t="n">
        <v>53008</v>
      </c>
      <c r="C151" s="113" t="s">
        <v>385</v>
      </c>
      <c r="D151" s="130" t="n">
        <f aca="false">+D72/$D72*100</f>
        <v>100</v>
      </c>
      <c r="E151" s="131" t="n">
        <f aca="false">+E72/$D72*100</f>
        <v>87.0080174927114</v>
      </c>
      <c r="F151" s="131" t="n">
        <f aca="false">+F72/$D72*100</f>
        <v>67.3469387755102</v>
      </c>
      <c r="G151" s="131" t="n">
        <f aca="false">+G72/$D72*100</f>
        <v>60.167638483965</v>
      </c>
      <c r="H151" s="131" t="n">
        <f aca="false">+H72/$D72*100</f>
        <v>56.3046647230321</v>
      </c>
      <c r="I151" s="131" t="n">
        <f aca="false">+I72/$D72*100</f>
        <v>55.484693877551</v>
      </c>
      <c r="J151" s="131" t="n">
        <f aca="false">+J72/$D72*100</f>
        <v>55.7215743440233</v>
      </c>
      <c r="K151" s="131" t="n">
        <f aca="false">+K72/$D72*100</f>
        <v>55.8126822157434</v>
      </c>
      <c r="L151" s="131" t="n">
        <f aca="false">+L72/$D72*100</f>
        <v>55.6122448979592</v>
      </c>
      <c r="M151" s="131" t="n">
        <f aca="false">+M72/$D72*100</f>
        <v>55.6122448979592</v>
      </c>
      <c r="N151" s="131" t="n">
        <f aca="false">+N72/$D72*100</f>
        <v>55.5758017492711</v>
      </c>
      <c r="O151" s="132" t="n">
        <f aca="false">+O72/$D72*100</f>
        <v>56.997084548105</v>
      </c>
      <c r="P151" s="132" t="n">
        <f aca="false">+P72/$D72*100</f>
        <v>57.4708454810496</v>
      </c>
      <c r="Q151" s="132" t="n">
        <f aca="false">+Q72/$D72*100</f>
        <v>58.4001457725948</v>
      </c>
      <c r="R151" s="133" t="n">
        <f aca="false">+R72/$D72*100</f>
        <v>59.2018950437318</v>
      </c>
    </row>
    <row r="152" s="150" customFormat="true" ht="12" hidden="false" customHeight="true" outlineLevel="0" collapsed="false">
      <c r="A152" s="89" t="s">
        <v>382</v>
      </c>
      <c r="B152" s="89" t="n">
        <v>53011</v>
      </c>
      <c r="C152" s="113" t="s">
        <v>386</v>
      </c>
      <c r="D152" s="130" t="n">
        <f aca="false">+D73/$D73*100</f>
        <v>100</v>
      </c>
      <c r="E152" s="131" t="n">
        <f aca="false">+E73/$D73*100</f>
        <v>135.199414562752</v>
      </c>
      <c r="F152" s="131" t="n">
        <f aca="false">+F73/$D73*100</f>
        <v>163.582666875751</v>
      </c>
      <c r="G152" s="131" t="n">
        <f aca="false">+G73/$D73*100</f>
        <v>181.702472426951</v>
      </c>
      <c r="H152" s="131" t="n">
        <f aca="false">+H73/$D73*100</f>
        <v>186.23438398411</v>
      </c>
      <c r="I152" s="131" t="n">
        <f aca="false">+I73/$D73*100</f>
        <v>186.250065338979</v>
      </c>
      <c r="J152" s="131" t="n">
        <f aca="false">+J73/$D73*100</f>
        <v>186.550624640636</v>
      </c>
      <c r="K152" s="131" t="n">
        <f aca="false">+K73/$D73*100</f>
        <v>192.773508964508</v>
      </c>
      <c r="L152" s="131" t="n">
        <f aca="false">+L73/$D73*100</f>
        <v>196.205112121687</v>
      </c>
      <c r="M152" s="131" t="n">
        <f aca="false">+M73/$D73*100</f>
        <v>199.4929695259</v>
      </c>
      <c r="N152" s="131" t="n">
        <f aca="false">+N73/$D73*100</f>
        <v>202.352203230359</v>
      </c>
      <c r="O152" s="132" t="n">
        <f aca="false">+O73/$D73*100</f>
        <v>206.008572473995</v>
      </c>
      <c r="P152" s="132" t="n">
        <f aca="false">+P73/$D73*100</f>
        <v>208.993257017406</v>
      </c>
      <c r="Q152" s="132" t="n">
        <f aca="false">+Q73/$D73*100</f>
        <v>211.02399247295</v>
      </c>
      <c r="R152" s="133" t="n">
        <f aca="false">+R73/$D73*100</f>
        <v>214.123673618734</v>
      </c>
    </row>
    <row r="153" s="150" customFormat="true" ht="12" hidden="false" customHeight="true" outlineLevel="0" collapsed="false">
      <c r="A153" s="89" t="s">
        <v>382</v>
      </c>
      <c r="B153" s="89" t="n">
        <v>53021</v>
      </c>
      <c r="C153" s="113" t="s">
        <v>387</v>
      </c>
      <c r="D153" s="130" t="n">
        <f aca="false">+D74/$D74*100</f>
        <v>100</v>
      </c>
      <c r="E153" s="131" t="n">
        <f aca="false">+E74/$D74*100</f>
        <v>89.6321070234114</v>
      </c>
      <c r="F153" s="131" t="n">
        <f aca="false">+F74/$D74*100</f>
        <v>70.8552317247969</v>
      </c>
      <c r="G153" s="131" t="n">
        <f aca="false">+G74/$D74*100</f>
        <v>68.3571087297795</v>
      </c>
      <c r="H153" s="131" t="n">
        <f aca="false">+H74/$D74*100</f>
        <v>64.002457170159</v>
      </c>
      <c r="I153" s="131" t="n">
        <f aca="false">+I74/$D74*100</f>
        <v>62.7875230359702</v>
      </c>
      <c r="J153" s="131" t="n">
        <f aca="false">+J74/$D74*100</f>
        <v>63.0673674151935</v>
      </c>
      <c r="K153" s="131" t="n">
        <f aca="false">+K74/$D74*100</f>
        <v>63.3949901030646</v>
      </c>
      <c r="L153" s="131" t="n">
        <f aca="false">+L74/$D74*100</f>
        <v>63.4905467203604</v>
      </c>
      <c r="M153" s="131" t="n">
        <f aca="false">+M74/$D74*100</f>
        <v>63.4973721930244</v>
      </c>
      <c r="N153" s="131" t="n">
        <f aca="false">+N74/$D74*100</f>
        <v>63.7976929902396</v>
      </c>
      <c r="O153" s="132" t="n">
        <f aca="false">+O74/$D74*100</f>
        <v>64.4870657293018</v>
      </c>
      <c r="P153" s="132" t="n">
        <f aca="false">+P74/$D74*100</f>
        <v>64.9511978704525</v>
      </c>
      <c r="Q153" s="132" t="n">
        <f aca="false">+Q74/$D74*100</f>
        <v>65.7839055354583</v>
      </c>
      <c r="R153" s="133" t="n">
        <f aca="false">+R74/$D74*100</f>
        <v>65.1150092143881</v>
      </c>
    </row>
    <row r="154" s="150" customFormat="true" ht="12" hidden="false" customHeight="true" outlineLevel="0" collapsed="false">
      <c r="A154" s="89" t="s">
        <v>382</v>
      </c>
      <c r="B154" s="89" t="n">
        <v>53023</v>
      </c>
      <c r="C154" s="99" t="s">
        <v>388</v>
      </c>
      <c r="D154" s="146" t="n">
        <f aca="false">+D75/$D75*100</f>
        <v>100</v>
      </c>
      <c r="E154" s="136" t="n">
        <f aca="false">+E75/$D75*100</f>
        <v>87.8081198646689</v>
      </c>
      <c r="F154" s="136" t="n">
        <f aca="false">+F75/$D75*100</f>
        <v>67.7742870952151</v>
      </c>
      <c r="G154" s="136" t="n">
        <f aca="false">+G75/$D75*100</f>
        <v>61.1527307878202</v>
      </c>
      <c r="H154" s="136" t="n">
        <f aca="false">+H75/$D75*100</f>
        <v>56.5611406476559</v>
      </c>
      <c r="I154" s="136" t="n">
        <f aca="false">+I75/$D75*100</f>
        <v>52.9966167230546</v>
      </c>
      <c r="J154" s="136" t="n">
        <f aca="false">+J75/$D75*100</f>
        <v>53.6611889801837</v>
      </c>
      <c r="K154" s="136" t="n">
        <f aca="false">+K75/$D75*100</f>
        <v>54.0840985983567</v>
      </c>
      <c r="L154" s="136" t="n">
        <f aca="false">+L75/$D75*100</f>
        <v>54.4345094248429</v>
      </c>
      <c r="M154" s="136" t="n">
        <f aca="false">+M75/$D75*100</f>
        <v>53.9149347510875</v>
      </c>
      <c r="N154" s="136" t="n">
        <f aca="false">+N75/$D75*100</f>
        <v>53.6611889801837</v>
      </c>
      <c r="O154" s="137" t="n">
        <f aca="false">+O75/$D75*100</f>
        <v>54.5190913484775</v>
      </c>
      <c r="P154" s="137" t="n">
        <f aca="false">+P75/$D75*100</f>
        <v>55.582406959884</v>
      </c>
      <c r="Q154" s="137" t="n">
        <f aca="false">+Q75/$D75*100</f>
        <v>55.703238279362</v>
      </c>
      <c r="R154" s="138" t="n">
        <f aca="false">+R75/$D75*100</f>
        <v>56.0173997100048</v>
      </c>
    </row>
    <row r="155" s="153" customFormat="true" ht="12" hidden="false" customHeight="true" outlineLevel="0" collapsed="false">
      <c r="A155" s="105" t="s">
        <v>382</v>
      </c>
      <c r="B155" s="105"/>
      <c r="C155" s="115" t="s">
        <v>382</v>
      </c>
      <c r="D155" s="139" t="n">
        <f aca="false">+D76/$D76*100</f>
        <v>100</v>
      </c>
      <c r="E155" s="140" t="n">
        <f aca="false">+E76/$D76*100</f>
        <v>114.000969106458</v>
      </c>
      <c r="F155" s="140" t="n">
        <f aca="false">+F76/$D76*100</f>
        <v>121.643814088713</v>
      </c>
      <c r="G155" s="140" t="n">
        <f aca="false">+G76/$D76*100</f>
        <v>128.605665343967</v>
      </c>
      <c r="H155" s="140" t="n">
        <f aca="false">+H76/$D76*100</f>
        <v>128.434107308896</v>
      </c>
      <c r="I155" s="140" t="n">
        <f aca="false">+I76/$D76*100</f>
        <v>127.801568904779</v>
      </c>
      <c r="J155" s="140" t="n">
        <f aca="false">+J76/$D76*100</f>
        <v>128.114564098535</v>
      </c>
      <c r="K155" s="140" t="n">
        <f aca="false">+K76/$D76*100</f>
        <v>131.507746303645</v>
      </c>
      <c r="L155" s="140" t="n">
        <f aca="false">+L76/$D76*100</f>
        <v>133.380479052895</v>
      </c>
      <c r="M155" s="140" t="n">
        <f aca="false">+M76/$D76*100</f>
        <v>135.000458361162</v>
      </c>
      <c r="N155" s="140" t="n">
        <f aca="false">+N76/$D76*100</f>
        <v>136.417449154651</v>
      </c>
      <c r="O155" s="141" t="n">
        <f aca="false">+O76/$D76*100</f>
        <v>138.546864154848</v>
      </c>
      <c r="P155" s="141" t="n">
        <f aca="false">+P76/$D76*100</f>
        <v>140.392095234354</v>
      </c>
      <c r="Q155" s="141" t="n">
        <f aca="false">+Q76/$D76*100</f>
        <v>141.641456802734</v>
      </c>
      <c r="R155" s="142" t="n">
        <f aca="false">+R76/$D76*100</f>
        <v>143.184169515054</v>
      </c>
    </row>
    <row r="156" s="150" customFormat="true" ht="12" hidden="false" customHeight="true" outlineLevel="0" collapsed="false">
      <c r="A156" s="89"/>
      <c r="B156" s="117" t="n">
        <v>53000</v>
      </c>
      <c r="C156" s="115" t="s">
        <v>389</v>
      </c>
      <c r="D156" s="139" t="n">
        <f aca="false">+D77/$D77*100</f>
        <v>100</v>
      </c>
      <c r="E156" s="140" t="n">
        <f aca="false">+E77/$D77*100</f>
        <v>103.792607947987</v>
      </c>
      <c r="F156" s="140" t="n">
        <f aca="false">+F77/$D77*100</f>
        <v>101.917504887989</v>
      </c>
      <c r="G156" s="140" t="n">
        <f aca="false">+G77/$D77*100</f>
        <v>104.075286801253</v>
      </c>
      <c r="H156" s="140" t="n">
        <f aca="false">+H77/$D77*100</f>
        <v>101.771454147134</v>
      </c>
      <c r="I156" s="140" t="n">
        <f aca="false">+I77/$D77*100</f>
        <v>99.4492473675532</v>
      </c>
      <c r="J156" s="140" t="n">
        <f aca="false">+J77/$D77*100</f>
        <v>99.880332618784</v>
      </c>
      <c r="K156" s="140" t="n">
        <f aca="false">+K77/$D77*100</f>
        <v>101.686179359732</v>
      </c>
      <c r="L156" s="140" t="n">
        <f aca="false">+L77/$D77*100</f>
        <v>102.781559916139</v>
      </c>
      <c r="M156" s="140" t="n">
        <f aca="false">+M77/$D77*100</f>
        <v>103.4114626275</v>
      </c>
      <c r="N156" s="140" t="n">
        <f aca="false">+N77/$D77*100</f>
        <v>103.998492379449</v>
      </c>
      <c r="O156" s="141" t="n">
        <f aca="false">+O77/$D77*100</f>
        <v>105.264422510659</v>
      </c>
      <c r="P156" s="141" t="n">
        <f aca="false">+P77/$D77*100</f>
        <v>106.410214129231</v>
      </c>
      <c r="Q156" s="141" t="n">
        <f aca="false">+Q77/$D77*100</f>
        <v>106.976514098608</v>
      </c>
      <c r="R156" s="142" t="n">
        <f aca="false">+R77/$D77*100</f>
        <v>107.491931874396</v>
      </c>
    </row>
    <row r="157" customFormat="false" ht="15" hidden="false" customHeight="false" outlineLevel="0" collapsed="false">
      <c r="C157" s="120" t="s">
        <v>394</v>
      </c>
      <c r="AG157" s="89"/>
      <c r="AH157" s="89"/>
      <c r="AI157" s="89"/>
      <c r="AJ157" s="89"/>
      <c r="AK157" s="89"/>
      <c r="AL157" s="89"/>
      <c r="AM157" s="89"/>
      <c r="AN157" s="89"/>
    </row>
    <row r="158" customFormat="false" ht="15" hidden="false" customHeight="false" outlineLevel="0" collapsed="false">
      <c r="C158" s="121" t="s">
        <v>391</v>
      </c>
      <c r="AG158" s="89"/>
      <c r="AH158" s="89"/>
      <c r="AI158" s="89"/>
      <c r="AJ158" s="89"/>
      <c r="AK158" s="89"/>
      <c r="AL158" s="89"/>
      <c r="AM158" s="89"/>
      <c r="AN158" s="89"/>
    </row>
    <row r="159" customFormat="false" ht="15" hidden="false" customHeight="false" outlineLevel="0" collapsed="false">
      <c r="C159" s="121" t="s">
        <v>392</v>
      </c>
      <c r="AG159" s="89"/>
      <c r="AH159" s="89"/>
      <c r="AI159" s="89"/>
      <c r="AJ159" s="89"/>
      <c r="AK159" s="89"/>
      <c r="AL159" s="89"/>
      <c r="AM159" s="89"/>
      <c r="AN159" s="89"/>
    </row>
    <row r="160" s="76" customFormat="true" ht="14.1" hidden="false" customHeight="true" outlineLevel="0" collapsed="false">
      <c r="B160" s="76" t="n">
        <f aca="false">+B121+1</f>
        <v>4</v>
      </c>
      <c r="C160" s="77" t="str">
        <f aca="false">+"Tabella 1."&amp;B160</f>
        <v>Tabella 1.4</v>
      </c>
      <c r="D160" s="78" t="s">
        <v>396</v>
      </c>
      <c r="E160" s="79"/>
      <c r="F160" s="79"/>
      <c r="G160" s="79"/>
      <c r="H160" s="79"/>
      <c r="I160" s="79"/>
      <c r="J160" s="79"/>
      <c r="K160" s="79"/>
      <c r="L160" s="79"/>
      <c r="M160" s="79"/>
      <c r="N160" s="79"/>
      <c r="O160" s="79"/>
      <c r="P160" s="79"/>
      <c r="Q160" s="79"/>
      <c r="R160" s="79"/>
      <c r="S160" s="79"/>
      <c r="AG160" s="89"/>
      <c r="AH160" s="89"/>
      <c r="AI160" s="89"/>
      <c r="AJ160" s="89"/>
      <c r="AK160" s="89"/>
      <c r="AL160" s="89"/>
      <c r="AM160" s="89"/>
      <c r="AN160" s="89"/>
    </row>
    <row r="161" customFormat="false" ht="15" hidden="false" customHeight="false" outlineLevel="0" collapsed="false">
      <c r="AG161" s="89"/>
      <c r="AH161" s="89"/>
      <c r="AI161" s="89"/>
      <c r="AJ161" s="89"/>
      <c r="AK161" s="89"/>
      <c r="AL161" s="89"/>
      <c r="AM161" s="89"/>
      <c r="AN161" s="89"/>
    </row>
    <row r="162" s="89" customFormat="true" ht="12" hidden="false" customHeight="true" outlineLevel="0" collapsed="false">
      <c r="B162" s="149" t="s">
        <v>343</v>
      </c>
      <c r="C162" s="84" t="s">
        <v>344</v>
      </c>
      <c r="D162" s="85" t="n">
        <v>1951</v>
      </c>
      <c r="E162" s="83" t="n">
        <v>1961</v>
      </c>
      <c r="F162" s="83" t="n">
        <v>1971</v>
      </c>
      <c r="G162" s="83" t="n">
        <v>1981</v>
      </c>
      <c r="H162" s="83" t="n">
        <v>1991</v>
      </c>
      <c r="I162" s="83" t="n">
        <v>2001</v>
      </c>
      <c r="J162" s="83" t="n">
        <v>2002</v>
      </c>
      <c r="K162" s="83" t="n">
        <v>2003</v>
      </c>
      <c r="L162" s="83" t="n">
        <v>2004</v>
      </c>
      <c r="M162" s="83" t="n">
        <v>2005</v>
      </c>
      <c r="N162" s="83" t="n">
        <v>2006</v>
      </c>
      <c r="O162" s="83" t="n">
        <v>2007</v>
      </c>
      <c r="P162" s="83" t="n">
        <v>2008</v>
      </c>
      <c r="Q162" s="83" t="n">
        <v>2009</v>
      </c>
      <c r="R162" s="125" t="n">
        <v>2010</v>
      </c>
      <c r="T162" s="75"/>
      <c r="U162" s="75"/>
      <c r="V162" s="75"/>
      <c r="W162" s="75"/>
      <c r="X162" s="75"/>
      <c r="Y162" s="75"/>
      <c r="Z162" s="75"/>
      <c r="AA162" s="75"/>
    </row>
    <row r="163" s="89" customFormat="true" ht="12" hidden="false" customHeight="true" outlineLevel="0" collapsed="false">
      <c r="A163" s="89" t="s">
        <v>356</v>
      </c>
      <c r="B163" s="89" t="n">
        <v>53001</v>
      </c>
      <c r="C163" s="90" t="s">
        <v>357</v>
      </c>
      <c r="D163" s="126" t="n">
        <f aca="false">+D45/$S45</f>
        <v>74.0014990898383</v>
      </c>
      <c r="E163" s="127" t="n">
        <f aca="false">+E45/$S45</f>
        <v>62.8225720098512</v>
      </c>
      <c r="F163" s="127" t="n">
        <f aca="false">+F45/$S45</f>
        <v>53.7530784880608</v>
      </c>
      <c r="G163" s="127" t="n">
        <f aca="false">+G45/$S45</f>
        <v>48.7204197451547</v>
      </c>
      <c r="H163" s="127" t="n">
        <f aca="false">+H45/$S45</f>
        <v>44.2766891530142</v>
      </c>
      <c r="I163" s="127" t="n">
        <f aca="false">+I45/$S45</f>
        <v>44.0518256772674</v>
      </c>
      <c r="J163" s="127" t="n">
        <f aca="false">+J45/$S45</f>
        <v>43.9340400471143</v>
      </c>
      <c r="K163" s="127" t="n">
        <f aca="false">+K45/$S45</f>
        <v>43.7734232787236</v>
      </c>
      <c r="L163" s="127" t="n">
        <f aca="false">+L45/$S45</f>
        <v>44.6835849662705</v>
      </c>
      <c r="M163" s="127" t="n">
        <f aca="false">+M45/$S45</f>
        <v>44.8763250883392</v>
      </c>
      <c r="N163" s="127" t="n">
        <f aca="false">+N45/$S45</f>
        <v>45.1868508405611</v>
      </c>
      <c r="O163" s="128" t="n">
        <f aca="false">+O45/$S45</f>
        <v>45.4331298854267</v>
      </c>
      <c r="P163" s="128" t="n">
        <f aca="false">+P45/$S45</f>
        <v>46.814434093586</v>
      </c>
      <c r="Q163" s="128" t="n">
        <f aca="false">+Q45/$S45</f>
        <v>46.9429275082985</v>
      </c>
      <c r="R163" s="129" t="n">
        <f aca="false">+R45/$S45</f>
        <v>47.4033622443516</v>
      </c>
      <c r="T163" s="76"/>
      <c r="U163" s="76"/>
      <c r="V163" s="76"/>
      <c r="W163" s="76"/>
      <c r="X163" s="76"/>
      <c r="Y163" s="76"/>
      <c r="Z163" s="76"/>
      <c r="AA163" s="76"/>
    </row>
    <row r="164" s="89" customFormat="true" ht="12" hidden="false" customHeight="true" outlineLevel="0" collapsed="false">
      <c r="A164" s="89" t="s">
        <v>356</v>
      </c>
      <c r="B164" s="89" t="n">
        <v>53004</v>
      </c>
      <c r="C164" s="95" t="s">
        <v>358</v>
      </c>
      <c r="D164" s="130" t="n">
        <f aca="false">+D46/$S46</f>
        <v>72.3893805309735</v>
      </c>
      <c r="E164" s="131" t="n">
        <f aca="false">+E46/$S46</f>
        <v>77.4631268436578</v>
      </c>
      <c r="F164" s="131" t="n">
        <f aca="false">+F46/$S46</f>
        <v>67.9941002949853</v>
      </c>
      <c r="G164" s="131" t="n">
        <f aca="false">+G46/$S46</f>
        <v>64.5427728613569</v>
      </c>
      <c r="H164" s="131" t="n">
        <f aca="false">+H46/$S46</f>
        <v>64.5427728613569</v>
      </c>
      <c r="I164" s="131" t="n">
        <f aca="false">+I46/$S46</f>
        <v>63.8790560471976</v>
      </c>
      <c r="J164" s="131" t="n">
        <f aca="false">+J46/$S46</f>
        <v>64.9705014749263</v>
      </c>
      <c r="K164" s="131" t="n">
        <f aca="false">+K46/$S46</f>
        <v>65.7522123893805</v>
      </c>
      <c r="L164" s="131" t="n">
        <f aca="false">+L46/$S46</f>
        <v>66.6224188790561</v>
      </c>
      <c r="M164" s="131" t="n">
        <f aca="false">+M46/$S46</f>
        <v>67.1828908554572</v>
      </c>
      <c r="N164" s="131" t="n">
        <f aca="false">+N46/$S46</f>
        <v>67.4188790560472</v>
      </c>
      <c r="O164" s="132" t="n">
        <f aca="false">+O46/$S46</f>
        <v>68.4365781710915</v>
      </c>
      <c r="P164" s="132" t="n">
        <f aca="false">+P46/$S46</f>
        <v>68.8938053097345</v>
      </c>
      <c r="Q164" s="132" t="n">
        <f aca="false">+Q46/$S46</f>
        <v>69.188790560472</v>
      </c>
      <c r="R164" s="133" t="n">
        <f aca="false">+R46/$S46</f>
        <v>69.3215339233038</v>
      </c>
      <c r="T164" s="76"/>
      <c r="U164" s="76"/>
      <c r="V164" s="76"/>
      <c r="W164" s="76"/>
      <c r="X164" s="76"/>
      <c r="Y164" s="76"/>
      <c r="Z164" s="76"/>
      <c r="AA164" s="76"/>
    </row>
    <row r="165" s="89" customFormat="true" ht="12" hidden="false" customHeight="true" outlineLevel="0" collapsed="false">
      <c r="A165" s="89" t="s">
        <v>356</v>
      </c>
      <c r="B165" s="89" t="n">
        <v>53005</v>
      </c>
      <c r="C165" s="95" t="s">
        <v>359</v>
      </c>
      <c r="D165" s="130" t="n">
        <f aca="false">+D47/$S47</f>
        <v>57.789799072643</v>
      </c>
      <c r="E165" s="131" t="n">
        <f aca="false">+E47/$S47</f>
        <v>57.8207109737249</v>
      </c>
      <c r="F165" s="131" t="n">
        <f aca="false">+F47/$S47</f>
        <v>45.9659969088099</v>
      </c>
      <c r="G165" s="131" t="n">
        <f aca="false">+G47/$S47</f>
        <v>36.8933539412674</v>
      </c>
      <c r="H165" s="131" t="n">
        <f aca="false">+H47/$S47</f>
        <v>32.5347758887172</v>
      </c>
      <c r="I165" s="131" t="n">
        <f aca="false">+I47/$S47</f>
        <v>28.2225656877898</v>
      </c>
      <c r="J165" s="131" t="n">
        <f aca="false">+J47/$S47</f>
        <v>27.8052550231839</v>
      </c>
      <c r="K165" s="131" t="n">
        <f aca="false">+K47/$S47</f>
        <v>27.2797527047913</v>
      </c>
      <c r="L165" s="131" t="n">
        <f aca="false">+L47/$S47</f>
        <v>26.7851622874807</v>
      </c>
      <c r="M165" s="131" t="n">
        <f aca="false">+M47/$S47</f>
        <v>26.29057187017</v>
      </c>
      <c r="N165" s="131" t="n">
        <f aca="false">+N47/$S47</f>
        <v>25.935085007728</v>
      </c>
      <c r="O165" s="132" t="n">
        <f aca="false">+O47/$S47</f>
        <v>25.9041731066461</v>
      </c>
      <c r="P165" s="132" t="n">
        <f aca="false">+P47/$S47</f>
        <v>25.8114374034003</v>
      </c>
      <c r="Q165" s="132" t="n">
        <f aca="false">+Q47/$S47</f>
        <v>25.3477588871716</v>
      </c>
      <c r="R165" s="133" t="n">
        <f aca="false">+R47/$S47</f>
        <v>25.1159196290572</v>
      </c>
      <c r="T165" s="76"/>
      <c r="U165" s="76"/>
      <c r="V165" s="76"/>
      <c r="W165" s="76"/>
      <c r="X165" s="76"/>
      <c r="Y165" s="76"/>
      <c r="Z165" s="76"/>
      <c r="AA165" s="76"/>
    </row>
    <row r="166" s="89" customFormat="true" ht="12" hidden="false" customHeight="true" outlineLevel="0" collapsed="false">
      <c r="A166" s="89" t="s">
        <v>356</v>
      </c>
      <c r="B166" s="89" t="n">
        <v>53007</v>
      </c>
      <c r="C166" s="95" t="s">
        <v>360</v>
      </c>
      <c r="D166" s="130" t="n">
        <f aca="false">+D48/$S48</f>
        <v>38.3858998144712</v>
      </c>
      <c r="E166" s="131" t="n">
        <f aca="false">+E48/$S48</f>
        <v>29.5423623995053</v>
      </c>
      <c r="F166" s="131" t="n">
        <f aca="false">+F48/$S48</f>
        <v>23.4013605442177</v>
      </c>
      <c r="G166" s="131" t="n">
        <f aca="false">+G48/$S48</f>
        <v>20.9894867037724</v>
      </c>
      <c r="H166" s="131" t="n">
        <f aca="false">+H48/$S48</f>
        <v>18.6332714904143</v>
      </c>
      <c r="I166" s="131" t="n">
        <f aca="false">+I48/$S48</f>
        <v>16.6666666666667</v>
      </c>
      <c r="J166" s="131" t="n">
        <f aca="false">+J48/$S48</f>
        <v>16.3265306122449</v>
      </c>
      <c r="K166" s="131" t="n">
        <f aca="false">+K48/$S48</f>
        <v>16.3698206555349</v>
      </c>
      <c r="L166" s="131" t="n">
        <f aca="false">+L48/$S48</f>
        <v>16.2275819418677</v>
      </c>
      <c r="M166" s="131" t="n">
        <f aca="false">+M48/$S48</f>
        <v>16.3265306122449</v>
      </c>
      <c r="N166" s="131" t="n">
        <f aca="false">+N48/$S48</f>
        <v>16.2646876932591</v>
      </c>
      <c r="O166" s="132" t="n">
        <f aca="false">+O48/$S48</f>
        <v>16.7594310451453</v>
      </c>
      <c r="P166" s="132" t="n">
        <f aca="false">+P48/$S48</f>
        <v>16.7223252937539</v>
      </c>
      <c r="Q166" s="132" t="n">
        <f aca="false">+Q48/$S48</f>
        <v>17.1119356833643</v>
      </c>
      <c r="R166" s="133" t="n">
        <f aca="false">+R48/$S48</f>
        <v>17.1799628942486</v>
      </c>
      <c r="T166" s="76"/>
      <c r="U166" s="76"/>
      <c r="V166" s="76"/>
      <c r="W166" s="76"/>
      <c r="X166" s="76"/>
      <c r="Y166" s="76"/>
      <c r="Z166" s="76"/>
      <c r="AA166" s="76"/>
    </row>
    <row r="167" s="89" customFormat="true" ht="12" hidden="false" customHeight="true" outlineLevel="0" collapsed="false">
      <c r="A167" s="89" t="s">
        <v>356</v>
      </c>
      <c r="B167" s="89" t="n">
        <v>53020</v>
      </c>
      <c r="C167" s="95" t="s">
        <v>361</v>
      </c>
      <c r="D167" s="130" t="n">
        <f aca="false">+D49/$S49</f>
        <v>45.088</v>
      </c>
      <c r="E167" s="131" t="n">
        <f aca="false">+E49/$S49</f>
        <v>37.192</v>
      </c>
      <c r="F167" s="131" t="n">
        <f aca="false">+F49/$S49</f>
        <v>16.848</v>
      </c>
      <c r="G167" s="131" t="n">
        <f aca="false">+G49/$S49</f>
        <v>13.328</v>
      </c>
      <c r="H167" s="131" t="n">
        <f aca="false">+H49/$S49</f>
        <v>11.664</v>
      </c>
      <c r="I167" s="131" t="n">
        <f aca="false">+I49/$S49</f>
        <v>9.928</v>
      </c>
      <c r="J167" s="131" t="n">
        <f aca="false">+J49/$S49</f>
        <v>9.696</v>
      </c>
      <c r="K167" s="131" t="n">
        <f aca="false">+K49/$S49</f>
        <v>9.776</v>
      </c>
      <c r="L167" s="131" t="n">
        <f aca="false">+L49/$S49</f>
        <v>9.88</v>
      </c>
      <c r="M167" s="131" t="n">
        <f aca="false">+M49/$S49</f>
        <v>9.648</v>
      </c>
      <c r="N167" s="131" t="n">
        <f aca="false">+N49/$S49</f>
        <v>9.576</v>
      </c>
      <c r="O167" s="132" t="n">
        <f aca="false">+O49/$S49</f>
        <v>9.464</v>
      </c>
      <c r="P167" s="132" t="n">
        <f aca="false">+P49/$S49</f>
        <v>9.312</v>
      </c>
      <c r="Q167" s="132" t="n">
        <f aca="false">+Q49/$S49</f>
        <v>9.216</v>
      </c>
      <c r="R167" s="133" t="n">
        <f aca="false">+R49/$S49</f>
        <v>9.088</v>
      </c>
      <c r="T167" s="76"/>
      <c r="U167" s="76"/>
      <c r="V167" s="76"/>
      <c r="W167" s="76"/>
      <c r="X167" s="76"/>
      <c r="Y167" s="76"/>
      <c r="Z167" s="76"/>
      <c r="AA167" s="76"/>
    </row>
    <row r="168" s="89" customFormat="true" ht="12" hidden="false" customHeight="true" outlineLevel="0" collapsed="false">
      <c r="A168" s="89" t="s">
        <v>356</v>
      </c>
      <c r="B168" s="89" t="n">
        <v>53022</v>
      </c>
      <c r="C168" s="95" t="s">
        <v>362</v>
      </c>
      <c r="D168" s="130" t="n">
        <f aca="false">+D50/$S50</f>
        <v>82.1303656597774</v>
      </c>
      <c r="E168" s="131" t="n">
        <f aca="false">+E50/$S50</f>
        <v>74.6581875993641</v>
      </c>
      <c r="F168" s="131" t="n">
        <f aca="false">+F50/$S50</f>
        <v>58.9825119236884</v>
      </c>
      <c r="G168" s="131" t="n">
        <f aca="false">+G50/$S50</f>
        <v>51.5898251192369</v>
      </c>
      <c r="H168" s="131" t="n">
        <f aca="false">+H50/$S50</f>
        <v>47.8219395866455</v>
      </c>
      <c r="I168" s="131" t="n">
        <f aca="false">+I50/$S50</f>
        <v>43.9904610492846</v>
      </c>
      <c r="J168" s="131" t="n">
        <f aca="false">+J50/$S50</f>
        <v>44.2448330683625</v>
      </c>
      <c r="K168" s="131" t="n">
        <f aca="false">+K50/$S50</f>
        <v>44.4992050874404</v>
      </c>
      <c r="L168" s="131" t="n">
        <f aca="false">+L50/$S50</f>
        <v>44.8489666136725</v>
      </c>
      <c r="M168" s="131" t="n">
        <f aca="false">+M50/$S50</f>
        <v>44.7535771065183</v>
      </c>
      <c r="N168" s="131" t="n">
        <f aca="false">+N50/$S50</f>
        <v>44.6422893481717</v>
      </c>
      <c r="O168" s="132" t="n">
        <f aca="false">+O50/$S50</f>
        <v>44.2289348171701</v>
      </c>
      <c r="P168" s="132" t="n">
        <f aca="false">+P50/$S50</f>
        <v>44.7694753577107</v>
      </c>
      <c r="Q168" s="132" t="n">
        <f aca="false">+Q50/$S50</f>
        <v>44.6581875993641</v>
      </c>
      <c r="R168" s="133" t="n">
        <f aca="false">+R50/$S50</f>
        <v>44.0858505564388</v>
      </c>
      <c r="T168" s="75"/>
      <c r="U168" s="75"/>
      <c r="V168" s="75"/>
      <c r="W168" s="75"/>
      <c r="X168" s="75"/>
      <c r="Y168" s="75"/>
      <c r="Z168" s="75"/>
      <c r="AA168" s="75"/>
    </row>
    <row r="169" s="89" customFormat="true" ht="12" hidden="false" customHeight="true" outlineLevel="0" collapsed="false">
      <c r="A169" s="89" t="s">
        <v>356</v>
      </c>
      <c r="B169" s="89" t="n">
        <v>53025</v>
      </c>
      <c r="C169" s="95" t="s">
        <v>363</v>
      </c>
      <c r="D169" s="130" t="n">
        <f aca="false">+D51/$S51</f>
        <v>45.2929292929293</v>
      </c>
      <c r="E169" s="131" t="n">
        <f aca="false">+E51/$S51</f>
        <v>38.3232323232323</v>
      </c>
      <c r="F169" s="131" t="n">
        <f aca="false">+F51/$S51</f>
        <v>30.8080808080808</v>
      </c>
      <c r="G169" s="131" t="n">
        <f aca="false">+G51/$S51</f>
        <v>25.030303030303</v>
      </c>
      <c r="H169" s="131" t="n">
        <f aca="false">+H51/$S51</f>
        <v>21.979797979798</v>
      </c>
      <c r="I169" s="131" t="n">
        <f aca="false">+I51/$S51</f>
        <v>19.2525252525253</v>
      </c>
      <c r="J169" s="131" t="n">
        <f aca="false">+J51/$S51</f>
        <v>18.9090909090909</v>
      </c>
      <c r="K169" s="131" t="n">
        <f aca="false">+K51/$S51</f>
        <v>19.5555555555556</v>
      </c>
      <c r="L169" s="131" t="n">
        <f aca="false">+L51/$S51</f>
        <v>19.8383838383838</v>
      </c>
      <c r="M169" s="131" t="n">
        <f aca="false">+M51/$S51</f>
        <v>19.7575757575758</v>
      </c>
      <c r="N169" s="131" t="n">
        <f aca="false">+N51/$S51</f>
        <v>19.5959595959596</v>
      </c>
      <c r="O169" s="132" t="n">
        <f aca="false">+O51/$S51</f>
        <v>19.6969696969697</v>
      </c>
      <c r="P169" s="132" t="n">
        <f aca="false">+P51/$S51</f>
        <v>19.7777777777778</v>
      </c>
      <c r="Q169" s="132" t="n">
        <f aca="false">+Q51/$S51</f>
        <v>20.040404040404</v>
      </c>
      <c r="R169" s="133" t="n">
        <f aca="false">+R51/$S51</f>
        <v>20.1616161616162</v>
      </c>
    </row>
    <row r="170" s="89" customFormat="true" ht="12" hidden="false" customHeight="true" outlineLevel="0" collapsed="false">
      <c r="A170" s="89" t="s">
        <v>356</v>
      </c>
      <c r="B170" s="89" t="n">
        <v>53028</v>
      </c>
      <c r="C170" s="99" t="s">
        <v>364</v>
      </c>
      <c r="D170" s="134" t="s">
        <v>365</v>
      </c>
      <c r="E170" s="135" t="s">
        <v>365</v>
      </c>
      <c r="F170" s="136" t="n">
        <f aca="false">+F52/$S52</f>
        <v>24.963144963145</v>
      </c>
      <c r="G170" s="136" t="n">
        <f aca="false">+G52/$S52</f>
        <v>21.019656019656</v>
      </c>
      <c r="H170" s="136" t="n">
        <f aca="false">+H52/$S52</f>
        <v>17.960687960688</v>
      </c>
      <c r="I170" s="136" t="n">
        <f aca="false">+I52/$S52</f>
        <v>16.2899262899263</v>
      </c>
      <c r="J170" s="136" t="n">
        <f aca="false">+J52/$S52</f>
        <v>15.7739557739558</v>
      </c>
      <c r="K170" s="136" t="n">
        <f aca="false">+K52/$S52</f>
        <v>15.7371007371007</v>
      </c>
      <c r="L170" s="136" t="n">
        <f aca="false">+L52/$S52</f>
        <v>15.7002457002457</v>
      </c>
      <c r="M170" s="136" t="n">
        <f aca="false">+M52/$S52</f>
        <v>15.3316953316953</v>
      </c>
      <c r="N170" s="136" t="n">
        <f aca="false">+N52/$S52</f>
        <v>14.8280098280098</v>
      </c>
      <c r="O170" s="137" t="n">
        <f aca="false">+O52/$S52</f>
        <v>14.8034398034398</v>
      </c>
      <c r="P170" s="137" t="n">
        <f aca="false">+P52/$S52</f>
        <v>14.8157248157248</v>
      </c>
      <c r="Q170" s="137" t="n">
        <f aca="false">+Q52/$S52</f>
        <v>14.6560196560197</v>
      </c>
      <c r="R170" s="138" t="n">
        <f aca="false">+R52/$S52</f>
        <v>14.6437346437346</v>
      </c>
    </row>
    <row r="171" s="89" customFormat="true" ht="12" hidden="false" customHeight="true" outlineLevel="0" collapsed="false">
      <c r="A171" s="104"/>
      <c r="B171" s="105"/>
      <c r="C171" s="106" t="s">
        <v>356</v>
      </c>
      <c r="D171" s="139" t="n">
        <f aca="false">+D53/$S53</f>
        <v>49.277311400218</v>
      </c>
      <c r="E171" s="140" t="n">
        <f aca="false">+E53/$S53</f>
        <v>43.7138124831892</v>
      </c>
      <c r="F171" s="140" t="n">
        <f aca="false">+F53/$S53</f>
        <v>36.4685230538371</v>
      </c>
      <c r="G171" s="140" t="n">
        <f aca="false">+G53/$S53</f>
        <v>31.9483571398236</v>
      </c>
      <c r="H171" s="140" t="n">
        <f aca="false">+H53/$S53</f>
        <v>29.2260649216439</v>
      </c>
      <c r="I171" s="140" t="n">
        <f aca="false">+I53/$S53</f>
        <v>27.2554820991237</v>
      </c>
      <c r="J171" s="140" t="n">
        <f aca="false">+J53/$S53</f>
        <v>27.1266580783986</v>
      </c>
      <c r="K171" s="140" t="n">
        <f aca="false">+K53/$S53</f>
        <v>27.2200908846388</v>
      </c>
      <c r="L171" s="140" t="n">
        <f aca="false">+L53/$S53</f>
        <v>27.4112034428573</v>
      </c>
      <c r="M171" s="140" t="n">
        <f aca="false">+M53/$S53</f>
        <v>27.3701496340548</v>
      </c>
      <c r="N171" s="140" t="n">
        <f aca="false">+N53/$S53</f>
        <v>27.2951202593468</v>
      </c>
      <c r="O171" s="141" t="n">
        <f aca="false">+O53/$S53</f>
        <v>27.4834015204066</v>
      </c>
      <c r="P171" s="141" t="n">
        <f aca="false">+P53/$S53</f>
        <v>27.7212304817452</v>
      </c>
      <c r="Q171" s="141" t="n">
        <f aca="false">+Q53/$S53</f>
        <v>27.7863503163975</v>
      </c>
      <c r="R171" s="142" t="n">
        <f aca="false">+R53/$S53</f>
        <v>27.7877659649769</v>
      </c>
    </row>
    <row r="172" s="89" customFormat="true" ht="12" hidden="false" customHeight="true" outlineLevel="0" collapsed="false">
      <c r="A172" s="89" t="s">
        <v>366</v>
      </c>
      <c r="B172" s="89" t="n">
        <v>53003</v>
      </c>
      <c r="C172" s="110" t="s">
        <v>367</v>
      </c>
      <c r="D172" s="111" t="s">
        <v>365</v>
      </c>
      <c r="E172" s="143" t="n">
        <f aca="false">+E54/$S54</f>
        <v>21.4658848614073</v>
      </c>
      <c r="F172" s="143" t="n">
        <f aca="false">+F54/$S54</f>
        <v>21.0394456289979</v>
      </c>
      <c r="G172" s="143" t="n">
        <f aca="false">+G54/$S54</f>
        <v>21.5085287846482</v>
      </c>
      <c r="H172" s="143" t="n">
        <f aca="false">+H54/$S54</f>
        <v>21.3965884861407</v>
      </c>
      <c r="I172" s="143" t="n">
        <f aca="false">+I54/$S54</f>
        <v>19.9893390191898</v>
      </c>
      <c r="J172" s="143" t="n">
        <f aca="false">+J54/$S54</f>
        <v>20.8208955223881</v>
      </c>
      <c r="K172" s="143" t="n">
        <f aca="false">+K54/$S54</f>
        <v>21.2953091684435</v>
      </c>
      <c r="L172" s="143" t="n">
        <f aca="false">+L54/$S54</f>
        <v>21.5671641791045</v>
      </c>
      <c r="M172" s="143" t="n">
        <f aca="false">+M54/$S54</f>
        <v>21.7377398720682</v>
      </c>
      <c r="N172" s="143" t="n">
        <f aca="false">+N54/$S54</f>
        <v>21.7430703624733</v>
      </c>
      <c r="O172" s="144" t="n">
        <f aca="false">+O54/$S54</f>
        <v>22.3027718550107</v>
      </c>
      <c r="P172" s="144" t="n">
        <f aca="false">+P54/$S54</f>
        <v>22.6918976545842</v>
      </c>
      <c r="Q172" s="144" t="n">
        <f aca="false">+Q54/$S54</f>
        <v>22.953091684435</v>
      </c>
      <c r="R172" s="145" t="n">
        <f aca="false">+R54/$S54</f>
        <v>22.8518123667377</v>
      </c>
    </row>
    <row r="173" s="89" customFormat="true" ht="12" hidden="false" customHeight="true" outlineLevel="0" collapsed="false">
      <c r="A173" s="89" t="s">
        <v>366</v>
      </c>
      <c r="B173" s="89" t="n">
        <v>53012</v>
      </c>
      <c r="C173" s="113" t="s">
        <v>368</v>
      </c>
      <c r="D173" s="130" t="n">
        <f aca="false">+D55/$S55</f>
        <v>98.9915966386555</v>
      </c>
      <c r="E173" s="131" t="n">
        <f aca="false">+E55/$S55</f>
        <v>94.9159663865546</v>
      </c>
      <c r="F173" s="131" t="n">
        <f aca="false">+F55/$S55</f>
        <v>71.890756302521</v>
      </c>
      <c r="G173" s="131" t="n">
        <f aca="false">+G55/$S55</f>
        <v>69.7478991596639</v>
      </c>
      <c r="H173" s="131" t="n">
        <f aca="false">+H55/$S55</f>
        <v>65.4621848739496</v>
      </c>
      <c r="I173" s="131" t="n">
        <f aca="false">+I55/$S55</f>
        <v>59.0756302521008</v>
      </c>
      <c r="J173" s="131" t="n">
        <f aca="false">+J55/$S55</f>
        <v>57.8571428571429</v>
      </c>
      <c r="K173" s="131" t="n">
        <f aca="false">+K55/$S55</f>
        <v>60.1680672268908</v>
      </c>
      <c r="L173" s="131" t="n">
        <f aca="false">+L55/$S55</f>
        <v>59.6638655462185</v>
      </c>
      <c r="M173" s="131" t="n">
        <f aca="false">+M55/$S55</f>
        <v>59.3697478991597</v>
      </c>
      <c r="N173" s="131" t="n">
        <f aca="false">+N55/$S55</f>
        <v>59.3697478991597</v>
      </c>
      <c r="O173" s="132" t="n">
        <f aca="false">+O55/$S55</f>
        <v>60.8823529411765</v>
      </c>
      <c r="P173" s="132" t="n">
        <f aca="false">+P55/$S55</f>
        <v>61.7226890756303</v>
      </c>
      <c r="Q173" s="132" t="n">
        <f aca="false">+Q55/$S55</f>
        <v>61.3865546218487</v>
      </c>
      <c r="R173" s="133" t="n">
        <f aca="false">+R55/$S55</f>
        <v>61.5966386554622</v>
      </c>
    </row>
    <row r="174" s="89" customFormat="true" ht="12" hidden="false" customHeight="true" outlineLevel="0" collapsed="false">
      <c r="A174" s="89" t="s">
        <v>366</v>
      </c>
      <c r="B174" s="89" t="n">
        <v>53013</v>
      </c>
      <c r="C174" s="113" t="s">
        <v>369</v>
      </c>
      <c r="D174" s="130" t="n">
        <f aca="false">+D56/$S56</f>
        <v>20.4387714399681</v>
      </c>
      <c r="E174" s="131" t="n">
        <f aca="false">+E56/$S56</f>
        <v>20.9772636617471</v>
      </c>
      <c r="F174" s="131" t="n">
        <f aca="false">+F56/$S56</f>
        <v>18.1691264459513</v>
      </c>
      <c r="G174" s="131" t="n">
        <f aca="false">+G56/$S56</f>
        <v>17.1200638213004</v>
      </c>
      <c r="H174" s="131" t="n">
        <f aca="false">+H56/$S56</f>
        <v>16.2824092540886</v>
      </c>
      <c r="I174" s="131" t="n">
        <f aca="false">+I56/$S56</f>
        <v>14.8344635021939</v>
      </c>
      <c r="J174" s="131" t="n">
        <f aca="false">+J56/$S56</f>
        <v>14.7945751894695</v>
      </c>
      <c r="K174" s="131" t="n">
        <f aca="false">+K56/$S56</f>
        <v>14.8145193458317</v>
      </c>
      <c r="L174" s="131" t="n">
        <f aca="false">+L56/$S56</f>
        <v>14.9461507778221</v>
      </c>
      <c r="M174" s="131" t="n">
        <f aca="false">+M56/$S56</f>
        <v>14.854407658556</v>
      </c>
      <c r="N174" s="131" t="n">
        <f aca="false">+N56/$S56</f>
        <v>14.8065416832868</v>
      </c>
      <c r="O174" s="132" t="n">
        <f aca="false">+O56/$S56</f>
        <v>14.854407658556</v>
      </c>
      <c r="P174" s="132" t="n">
        <f aca="false">+P56/$S56</f>
        <v>14.9740725967292</v>
      </c>
      <c r="Q174" s="132" t="n">
        <f aca="false">+Q56/$S56</f>
        <v>14.9700837654567</v>
      </c>
      <c r="R174" s="133" t="n">
        <f aca="false">+R56/$S56</f>
        <v>14.9421619465497</v>
      </c>
    </row>
    <row r="175" s="89" customFormat="true" ht="12" hidden="false" customHeight="true" outlineLevel="0" collapsed="false">
      <c r="A175" s="89" t="s">
        <v>366</v>
      </c>
      <c r="B175" s="89" t="n">
        <v>53014</v>
      </c>
      <c r="C175" s="113" t="s">
        <v>370</v>
      </c>
      <c r="D175" s="130" t="n">
        <f aca="false">+D57/$S57</f>
        <v>25.5268817204301</v>
      </c>
      <c r="E175" s="131" t="n">
        <f aca="false">+E57/$S57</f>
        <v>26.0510752688172</v>
      </c>
      <c r="F175" s="131" t="n">
        <f aca="false">+F57/$S57</f>
        <v>21.6747311827957</v>
      </c>
      <c r="G175" s="131" t="n">
        <f aca="false">+G57/$S57</f>
        <v>20.3790322580645</v>
      </c>
      <c r="H175" s="131" t="n">
        <f aca="false">+H57/$S57</f>
        <v>19.2069892473118</v>
      </c>
      <c r="I175" s="131" t="n">
        <f aca="false">+I57/$S57</f>
        <v>18.4704301075269</v>
      </c>
      <c r="J175" s="131" t="n">
        <f aca="false">+J57/$S57</f>
        <v>18.5456989247312</v>
      </c>
      <c r="K175" s="131" t="n">
        <f aca="false">+K57/$S57</f>
        <v>19.1129032258065</v>
      </c>
      <c r="L175" s="131" t="n">
        <f aca="false">+L57/$S57</f>
        <v>19.3736559139785</v>
      </c>
      <c r="M175" s="131" t="n">
        <f aca="false">+M57/$S57</f>
        <v>19.5241935483871</v>
      </c>
      <c r="N175" s="131" t="n">
        <f aca="false">+N57/$S57</f>
        <v>19.6021505376344</v>
      </c>
      <c r="O175" s="132" t="n">
        <f aca="false">+O57/$S57</f>
        <v>20.1344086021505</v>
      </c>
      <c r="P175" s="132" t="n">
        <f aca="false">+P57/$S57</f>
        <v>20.4435483870968</v>
      </c>
      <c r="Q175" s="132" t="n">
        <f aca="false">+Q57/$S57</f>
        <v>20.5</v>
      </c>
      <c r="R175" s="133" t="n">
        <f aca="false">+R57/$S57</f>
        <v>20.5188172043011</v>
      </c>
    </row>
    <row r="176" s="89" customFormat="true" ht="12" hidden="false" customHeight="true" outlineLevel="0" collapsed="false">
      <c r="A176" s="89" t="s">
        <v>366</v>
      </c>
      <c r="B176" s="89" t="n">
        <v>53016</v>
      </c>
      <c r="C176" s="113" t="s">
        <v>371</v>
      </c>
      <c r="D176" s="130" t="n">
        <f aca="false">+D58/$S58</f>
        <v>177.313432835821</v>
      </c>
      <c r="E176" s="131" t="n">
        <f aca="false">+E58/$S58</f>
        <v>191.857379767828</v>
      </c>
      <c r="F176" s="131" t="n">
        <f aca="false">+F58/$S58</f>
        <v>226.799336650083</v>
      </c>
      <c r="G176" s="131" t="n">
        <f aca="false">+G58/$S58</f>
        <v>222.305140961857</v>
      </c>
      <c r="H176" s="131" t="n">
        <f aca="false">+H58/$S58</f>
        <v>209.668325041459</v>
      </c>
      <c r="I176" s="131" t="n">
        <f aca="false">+I58/$S58</f>
        <v>201.442786069652</v>
      </c>
      <c r="J176" s="131" t="n">
        <f aca="false">+J58/$S58</f>
        <v>205.58872305141</v>
      </c>
      <c r="K176" s="131" t="n">
        <f aca="false">+K58/$S58</f>
        <v>209.601990049751</v>
      </c>
      <c r="L176" s="131" t="n">
        <f aca="false">+L58/$S58</f>
        <v>214.543946932007</v>
      </c>
      <c r="M176" s="131" t="n">
        <f aca="false">+M58/$S58</f>
        <v>214.162520729685</v>
      </c>
      <c r="N176" s="131" t="n">
        <f aca="false">+N58/$S58</f>
        <v>213.34991708126</v>
      </c>
      <c r="O176" s="132" t="n">
        <f aca="false">+O58/$S58</f>
        <v>214.046434494196</v>
      </c>
      <c r="P176" s="132" t="n">
        <f aca="false">+P58/$S58</f>
        <v>215.422885572139</v>
      </c>
      <c r="Q176" s="132" t="n">
        <f aca="false">+Q58/$S58</f>
        <v>215.970149253731</v>
      </c>
      <c r="R176" s="133" t="n">
        <f aca="false">+R58/$S58</f>
        <v>215.538971807629</v>
      </c>
    </row>
    <row r="177" s="89" customFormat="true" ht="12" hidden="false" customHeight="true" outlineLevel="0" collapsed="false">
      <c r="A177" s="89" t="s">
        <v>366</v>
      </c>
      <c r="B177" s="89" t="n">
        <v>53018</v>
      </c>
      <c r="C177" s="113" t="s">
        <v>372</v>
      </c>
      <c r="D177" s="130" t="n">
        <f aca="false">+D59/$S59</f>
        <v>65.0132158590308</v>
      </c>
      <c r="E177" s="131" t="n">
        <f aca="false">+E59/$S59</f>
        <v>59.2819383259912</v>
      </c>
      <c r="F177" s="131" t="n">
        <f aca="false">+F59/$S59</f>
        <v>59.7004405286344</v>
      </c>
      <c r="G177" s="131" t="n">
        <f aca="false">+G59/$S59</f>
        <v>64.9251101321586</v>
      </c>
      <c r="H177" s="131" t="n">
        <f aca="false">+H59/$S59</f>
        <v>65.4713656387665</v>
      </c>
      <c r="I177" s="131" t="n">
        <f aca="false">+I59/$S59</f>
        <v>64.3480176211454</v>
      </c>
      <c r="J177" s="131" t="n">
        <f aca="false">+J59/$S59</f>
        <v>64.9251101321586</v>
      </c>
      <c r="K177" s="131" t="n">
        <f aca="false">+K59/$S59</f>
        <v>65.6563876651982</v>
      </c>
      <c r="L177" s="131" t="n">
        <f aca="false">+L59/$S59</f>
        <v>65.84140969163</v>
      </c>
      <c r="M177" s="131" t="n">
        <f aca="false">+M59/$S59</f>
        <v>65.6916299559471</v>
      </c>
      <c r="N177" s="131" t="n">
        <f aca="false">+N59/$S59</f>
        <v>65.9295154185022</v>
      </c>
      <c r="O177" s="132" t="n">
        <f aca="false">+O59/$S59</f>
        <v>66.4185022026432</v>
      </c>
      <c r="P177" s="132" t="n">
        <f aca="false">+P59/$S59</f>
        <v>66.7400881057269</v>
      </c>
      <c r="Q177" s="132" t="n">
        <f aca="false">+Q59/$S59</f>
        <v>67.0352422907489</v>
      </c>
      <c r="R177" s="133" t="n">
        <f aca="false">+R59/$S59</f>
        <v>67.1629955947137</v>
      </c>
    </row>
    <row r="178" s="89" customFormat="true" ht="12" hidden="false" customHeight="true" outlineLevel="0" collapsed="false">
      <c r="A178" s="89" t="s">
        <v>366</v>
      </c>
      <c r="B178" s="89" t="n">
        <v>53019</v>
      </c>
      <c r="C178" s="113" t="s">
        <v>373</v>
      </c>
      <c r="D178" s="130" t="n">
        <f aca="false">+D60/$S60</f>
        <v>55.8794946550049</v>
      </c>
      <c r="E178" s="131" t="n">
        <f aca="false">+E60/$S60</f>
        <v>47.5704567541302</v>
      </c>
      <c r="F178" s="131" t="n">
        <f aca="false">+F60/$S60</f>
        <v>43.3722060252672</v>
      </c>
      <c r="G178" s="131" t="n">
        <f aca="false">+G60/$S60</f>
        <v>43.3916423712342</v>
      </c>
      <c r="H178" s="131" t="n">
        <f aca="false">+H60/$S60</f>
        <v>41.9436345966958</v>
      </c>
      <c r="I178" s="131" t="n">
        <f aca="false">+I60/$S60</f>
        <v>40.1749271137026</v>
      </c>
      <c r="J178" s="131" t="n">
        <f aca="false">+J60/$S60</f>
        <v>40.2137998056365</v>
      </c>
      <c r="K178" s="131" t="n">
        <f aca="false">+K60/$S60</f>
        <v>39.8056365403304</v>
      </c>
      <c r="L178" s="131" t="n">
        <f aca="false">+L60/$S60</f>
        <v>39.6112730806608</v>
      </c>
      <c r="M178" s="131" t="n">
        <f aca="false">+M60/$S60</f>
        <v>39.4169096209913</v>
      </c>
      <c r="N178" s="131" t="n">
        <f aca="false">+N60/$S60</f>
        <v>39.1156462585034</v>
      </c>
      <c r="O178" s="132" t="n">
        <f aca="false">+O60/$S60</f>
        <v>38.9504373177843</v>
      </c>
      <c r="P178" s="132" t="n">
        <f aca="false">+P60/$S60</f>
        <v>38.9504373177843</v>
      </c>
      <c r="Q178" s="132" t="n">
        <f aca="false">+Q60/$S60</f>
        <v>38.5908649173955</v>
      </c>
      <c r="R178" s="133" t="n">
        <f aca="false">+R60/$S60</f>
        <v>38.1632653061225</v>
      </c>
    </row>
    <row r="179" s="89" customFormat="true" ht="12" hidden="false" customHeight="true" outlineLevel="0" collapsed="false">
      <c r="A179" s="89" t="s">
        <v>366</v>
      </c>
      <c r="B179" s="89" t="n">
        <v>53026</v>
      </c>
      <c r="C179" s="99" t="s">
        <v>374</v>
      </c>
      <c r="D179" s="146" t="n">
        <f aca="false">+D61/$S61</f>
        <v>44.9770904925544</v>
      </c>
      <c r="E179" s="136" t="n">
        <f aca="false">+E61/$S61</f>
        <v>38.0584192439863</v>
      </c>
      <c r="F179" s="136" t="n">
        <f aca="false">+F61/$S61</f>
        <v>29.0721649484536</v>
      </c>
      <c r="G179" s="136" t="n">
        <f aca="false">+G61/$S61</f>
        <v>26.6380297823597</v>
      </c>
      <c r="H179" s="136" t="n">
        <f aca="false">+H61/$S61</f>
        <v>23.9690721649485</v>
      </c>
      <c r="I179" s="136" t="n">
        <f aca="false">+I61/$S61</f>
        <v>22.4226804123711</v>
      </c>
      <c r="J179" s="136" t="n">
        <f aca="false">+J61/$S61</f>
        <v>22.0904925544101</v>
      </c>
      <c r="K179" s="136" t="n">
        <f aca="false">+K61/$S61</f>
        <v>21.9931271477663</v>
      </c>
      <c r="L179" s="136" t="n">
        <f aca="false">+L61/$S61</f>
        <v>21.7812142038946</v>
      </c>
      <c r="M179" s="136" t="n">
        <f aca="false">+M61/$S61</f>
        <v>21.4948453608247</v>
      </c>
      <c r="N179" s="136" t="n">
        <f aca="false">+N61/$S61</f>
        <v>21.4203894616266</v>
      </c>
      <c r="O179" s="137" t="n">
        <f aca="false">+O61/$S61</f>
        <v>21.1912943871707</v>
      </c>
      <c r="P179" s="137" t="n">
        <f aca="false">+P61/$S61</f>
        <v>21.1970217640321</v>
      </c>
      <c r="Q179" s="137" t="n">
        <f aca="false">+Q61/$S61</f>
        <v>21.0252004581902</v>
      </c>
      <c r="R179" s="138" t="n">
        <f aca="false">+R61/$S61</f>
        <v>20.9392898052692</v>
      </c>
    </row>
    <row r="180" s="89" customFormat="true" ht="12" hidden="false" customHeight="true" outlineLevel="0" collapsed="false">
      <c r="A180" s="105"/>
      <c r="B180" s="105"/>
      <c r="C180" s="115" t="s">
        <v>366</v>
      </c>
      <c r="D180" s="139" t="n">
        <f aca="false">+D62/$S62</f>
        <v>40.0521838587462</v>
      </c>
      <c r="E180" s="140" t="n">
        <f aca="false">+E62/$S62</f>
        <v>41.3196082636357</v>
      </c>
      <c r="F180" s="140" t="n">
        <f aca="false">+F62/$S62</f>
        <v>39.347344341983</v>
      </c>
      <c r="G180" s="140" t="n">
        <f aca="false">+G62/$S62</f>
        <v>39.1929373078848</v>
      </c>
      <c r="H180" s="140" t="n">
        <f aca="false">+H62/$S62</f>
        <v>37.7475159053542</v>
      </c>
      <c r="I180" s="140" t="n">
        <f aca="false">+I62/$S62</f>
        <v>36.1348202158839</v>
      </c>
      <c r="J180" s="140" t="n">
        <f aca="false">+J62/$S62</f>
        <v>36.4722281792837</v>
      </c>
      <c r="K180" s="140" t="n">
        <f aca="false">+K62/$S62</f>
        <v>36.9790549717635</v>
      </c>
      <c r="L180" s="140" t="n">
        <f aca="false">+L62/$S62</f>
        <v>37.3021659875617</v>
      </c>
      <c r="M180" s="140" t="n">
        <f aca="false">+M62/$S62</f>
        <v>37.2528415183358</v>
      </c>
      <c r="N180" s="140" t="n">
        <f aca="false">+N62/$S62</f>
        <v>37.2378297233541</v>
      </c>
      <c r="O180" s="141" t="n">
        <f aca="false">+O62/$S62</f>
        <v>37.5573665022518</v>
      </c>
      <c r="P180" s="141" t="n">
        <f aca="false">+P62/$S62</f>
        <v>37.8397312173851</v>
      </c>
      <c r="Q180" s="141" t="n">
        <f aca="false">+Q62/$S62</f>
        <v>37.906926871113</v>
      </c>
      <c r="R180" s="142" t="n">
        <f aca="false">+R62/$S62</f>
        <v>37.8568875545071</v>
      </c>
    </row>
    <row r="181" s="89" customFormat="true" ht="12" hidden="false" customHeight="true" outlineLevel="0" collapsed="false">
      <c r="A181" s="89" t="s">
        <v>375</v>
      </c>
      <c r="B181" s="89" t="n">
        <v>53009</v>
      </c>
      <c r="C181" s="110" t="s">
        <v>376</v>
      </c>
      <c r="D181" s="147" t="n">
        <f aca="false">+D63/$S63</f>
        <v>137.491039426523</v>
      </c>
      <c r="E181" s="143" t="n">
        <f aca="false">+E63/$S63</f>
        <v>179.94623655914</v>
      </c>
      <c r="F181" s="143" t="n">
        <f aca="false">+F63/$S63</f>
        <v>300.627240143369</v>
      </c>
      <c r="G181" s="143" t="n">
        <f aca="false">+G63/$S63</f>
        <v>383.118279569893</v>
      </c>
      <c r="H181" s="143" t="n">
        <f aca="false">+H63/$S63</f>
        <v>382.670250896057</v>
      </c>
      <c r="I181" s="143" t="n">
        <f aca="false">+I63/$S63</f>
        <v>377.974910394265</v>
      </c>
      <c r="J181" s="143" t="n">
        <f aca="false">+J63/$S63</f>
        <v>379.426523297491</v>
      </c>
      <c r="K181" s="143" t="n">
        <f aca="false">+K63/$S63</f>
        <v>384.21146953405</v>
      </c>
      <c r="L181" s="143" t="n">
        <f aca="false">+L63/$S63</f>
        <v>385.394265232975</v>
      </c>
      <c r="M181" s="143" t="n">
        <f aca="false">+M63/$S63</f>
        <v>386.899641577061</v>
      </c>
      <c r="N181" s="143" t="n">
        <f aca="false">+N63/$S63</f>
        <v>389.982078853047</v>
      </c>
      <c r="O181" s="144" t="n">
        <f aca="false">+O63/$S63</f>
        <v>394.426523297491</v>
      </c>
      <c r="P181" s="144" t="n">
        <f aca="false">+P63/$S63</f>
        <v>396.756272401434</v>
      </c>
      <c r="Q181" s="144" t="n">
        <f aca="false">+Q63/$S63</f>
        <v>396.810035842294</v>
      </c>
      <c r="R181" s="145" t="n">
        <f aca="false">+R63/$S63</f>
        <v>396.290322580645</v>
      </c>
    </row>
    <row r="182" s="89" customFormat="true" ht="12" hidden="false" customHeight="true" outlineLevel="0" collapsed="false">
      <c r="A182" s="89" t="s">
        <v>375</v>
      </c>
      <c r="B182" s="89" t="n">
        <v>53010</v>
      </c>
      <c r="C182" s="110" t="s">
        <v>377</v>
      </c>
      <c r="D182" s="147" t="n">
        <f aca="false">+D64/$S64</f>
        <v>98.8475609756098</v>
      </c>
      <c r="E182" s="143" t="n">
        <f aca="false">+E64/$S64</f>
        <v>71.5853658536585</v>
      </c>
      <c r="F182" s="143" t="n">
        <f aca="false">+F64/$S64</f>
        <v>51.6951219512195</v>
      </c>
      <c r="G182" s="143" t="n">
        <f aca="false">+G64/$S64</f>
        <v>47.7317073170732</v>
      </c>
      <c r="H182" s="143" t="n">
        <f aca="false">+H64/$S64</f>
        <v>48.4817073170732</v>
      </c>
      <c r="I182" s="143" t="n">
        <f aca="false">+I64/$S64</f>
        <v>49.9573170731707</v>
      </c>
      <c r="J182" s="143" t="n">
        <f aca="false">+J64/$S64</f>
        <v>50.7134146341463</v>
      </c>
      <c r="K182" s="143" t="n">
        <f aca="false">+K64/$S64</f>
        <v>51.4573170731707</v>
      </c>
      <c r="L182" s="143" t="n">
        <f aca="false">+L64/$S64</f>
        <v>51.9329268292683</v>
      </c>
      <c r="M182" s="143" t="n">
        <f aca="false">+M64/$S64</f>
        <v>52.4878048780488</v>
      </c>
      <c r="N182" s="143" t="n">
        <f aca="false">+N64/$S64</f>
        <v>52.9329268292683</v>
      </c>
      <c r="O182" s="144" t="n">
        <f aca="false">+O64/$S64</f>
        <v>53.7743902439024</v>
      </c>
      <c r="P182" s="144" t="n">
        <f aca="false">+P64/$S64</f>
        <v>54.7560975609756</v>
      </c>
      <c r="Q182" s="144" t="n">
        <f aca="false">+Q64/$S64</f>
        <v>54.7804878048781</v>
      </c>
      <c r="R182" s="145" t="n">
        <f aca="false">+R64/$S64</f>
        <v>54.7682926829268</v>
      </c>
    </row>
    <row r="183" s="89" customFormat="true" ht="12" hidden="false" customHeight="true" outlineLevel="0" collapsed="false">
      <c r="A183" s="89" t="s">
        <v>375</v>
      </c>
      <c r="B183" s="89" t="n">
        <v>53015</v>
      </c>
      <c r="C183" s="110" t="s">
        <v>378</v>
      </c>
      <c r="D183" s="147" t="n">
        <f aca="false">+D65/$S65</f>
        <v>58.1988015509341</v>
      </c>
      <c r="E183" s="143" t="n">
        <f aca="false">+E65/$S65</f>
        <v>45.2308776876983</v>
      </c>
      <c r="F183" s="143" t="n">
        <f aca="false">+F65/$S65</f>
        <v>37.0673246387029</v>
      </c>
      <c r="G183" s="143" t="n">
        <f aca="false">+G65/$S65</f>
        <v>35.5163905534015</v>
      </c>
      <c r="H183" s="143" t="n">
        <f aca="false">+H65/$S65</f>
        <v>33.5495241452238</v>
      </c>
      <c r="I183" s="143" t="n">
        <f aca="false">+I65/$S65</f>
        <v>31.0821290095171</v>
      </c>
      <c r="J183" s="143" t="n">
        <f aca="false">+J65/$S65</f>
        <v>31.0645047585478</v>
      </c>
      <c r="K183" s="143" t="n">
        <f aca="false">+K65/$S65</f>
        <v>31.1667254141699</v>
      </c>
      <c r="L183" s="143" t="n">
        <f aca="false">+L65/$S65</f>
        <v>31.1455763130067</v>
      </c>
      <c r="M183" s="143" t="n">
        <f aca="false">+M65/$S65</f>
        <v>31.05745505816</v>
      </c>
      <c r="N183" s="143" t="n">
        <f aca="false">+N65/$S65</f>
        <v>31.0363059569968</v>
      </c>
      <c r="O183" s="144" t="n">
        <f aca="false">+O65/$S65</f>
        <v>30.9199859005992</v>
      </c>
      <c r="P183" s="144" t="n">
        <f aca="false">+P65/$S65</f>
        <v>31.1244272118435</v>
      </c>
      <c r="Q183" s="144" t="n">
        <f aca="false">+Q65/$S65</f>
        <v>31.0891787099048</v>
      </c>
      <c r="R183" s="145" t="n">
        <f aca="false">+R65/$S65</f>
        <v>30.951709552344</v>
      </c>
    </row>
    <row r="184" s="89" customFormat="true" ht="12" hidden="false" customHeight="true" outlineLevel="0" collapsed="false">
      <c r="A184" s="89" t="s">
        <v>375</v>
      </c>
      <c r="B184" s="89" t="n">
        <v>53027</v>
      </c>
      <c r="C184" s="110" t="s">
        <v>379</v>
      </c>
      <c r="D184" s="111" t="s">
        <v>365</v>
      </c>
      <c r="E184" s="143" t="n">
        <f aca="false">+E66/$S66</f>
        <v>25.990243902439</v>
      </c>
      <c r="F184" s="143" t="n">
        <f aca="false">+F66/$S66</f>
        <v>17.3170731707317</v>
      </c>
      <c r="G184" s="143" t="n">
        <f aca="false">+G66/$S66</f>
        <v>15.219512195122</v>
      </c>
      <c r="H184" s="143" t="n">
        <f aca="false">+H66/$S66</f>
        <v>13.5707317073171</v>
      </c>
      <c r="I184" s="143" t="n">
        <f aca="false">+I66/$S66</f>
        <v>11.8048780487805</v>
      </c>
      <c r="J184" s="143" t="n">
        <f aca="false">+J66/$S66</f>
        <v>12.0292682926829</v>
      </c>
      <c r="K184" s="143" t="n">
        <f aca="false">+K66/$S66</f>
        <v>12.0390243902439</v>
      </c>
      <c r="L184" s="143" t="n">
        <f aca="false">+L66/$S66</f>
        <v>12.2341463414634</v>
      </c>
      <c r="M184" s="143" t="n">
        <f aca="false">+M66/$S66</f>
        <v>12.3707317073171</v>
      </c>
      <c r="N184" s="143" t="n">
        <f aca="false">+N66/$S66</f>
        <v>12.4390243902439</v>
      </c>
      <c r="O184" s="144" t="n">
        <f aca="false">+O66/$S66</f>
        <v>12.7317073170732</v>
      </c>
      <c r="P184" s="144" t="n">
        <f aca="false">+P66/$S66</f>
        <v>12.9560975609756</v>
      </c>
      <c r="Q184" s="144" t="n">
        <f aca="false">+Q66/$S66</f>
        <v>13.6</v>
      </c>
      <c r="R184" s="145" t="n">
        <f aca="false">+R66/$S66</f>
        <v>13.580487804878</v>
      </c>
    </row>
    <row r="185" s="89" customFormat="true" ht="12" hidden="false" customHeight="true" outlineLevel="0" collapsed="false">
      <c r="A185" s="89" t="s">
        <v>375</v>
      </c>
      <c r="B185" s="89" t="n">
        <v>53017</v>
      </c>
      <c r="C185" s="113" t="s">
        <v>380</v>
      </c>
      <c r="D185" s="131" t="n">
        <f aca="false">+D67/$S67</f>
        <v>43.0655586334257</v>
      </c>
      <c r="E185" s="131" t="n">
        <f aca="false">+E67/$S67</f>
        <v>38.2271468144044</v>
      </c>
      <c r="F185" s="131" t="n">
        <f aca="false">+F67/$S67</f>
        <v>23.9427516158818</v>
      </c>
      <c r="G185" s="131" t="n">
        <f aca="false">+G67/$S67</f>
        <v>18.0886426592798</v>
      </c>
      <c r="H185" s="131" t="n">
        <f aca="false">+H67/$S67</f>
        <v>13.8411819021237</v>
      </c>
      <c r="I185" s="131" t="n">
        <f aca="false">+I67/$S67</f>
        <v>11.5235457063712</v>
      </c>
      <c r="J185" s="131" t="n">
        <f aca="false">+J67/$S67</f>
        <v>11.4312096029548</v>
      </c>
      <c r="K185" s="131" t="n">
        <f aca="false">+K67/$S67</f>
        <v>11.2834718374885</v>
      </c>
      <c r="L185" s="131" t="n">
        <f aca="false">+L67/$S67</f>
        <v>11.4958448753463</v>
      </c>
      <c r="M185" s="131" t="n">
        <f aca="false">+M67/$S67</f>
        <v>11.6712834718375</v>
      </c>
      <c r="N185" s="131" t="n">
        <f aca="false">+N67/$S67</f>
        <v>11.2742382271468</v>
      </c>
      <c r="O185" s="132" t="n">
        <f aca="false">+O67/$S67</f>
        <v>11.5143120960295</v>
      </c>
      <c r="P185" s="132" t="n">
        <f aca="false">+P67/$S67</f>
        <v>11.4866112650046</v>
      </c>
      <c r="Q185" s="132" t="n">
        <f aca="false">+Q67/$S67</f>
        <v>11.5420129270545</v>
      </c>
      <c r="R185" s="133" t="n">
        <f aca="false">+R67/$S67</f>
        <v>11.5420129270545</v>
      </c>
    </row>
    <row r="186" s="89" customFormat="true" ht="12" hidden="false" customHeight="true" outlineLevel="0" collapsed="false">
      <c r="A186" s="89" t="s">
        <v>375</v>
      </c>
      <c r="B186" s="89" t="n">
        <v>53024</v>
      </c>
      <c r="C186" s="99" t="s">
        <v>381</v>
      </c>
      <c r="D186" s="111" t="s">
        <v>365</v>
      </c>
      <c r="E186" s="131" t="n">
        <f aca="false">+E68/$S68</f>
        <v>35.7126696832579</v>
      </c>
      <c r="F186" s="131" t="n">
        <f aca="false">+F68/$S68</f>
        <v>28.2579185520362</v>
      </c>
      <c r="G186" s="131" t="n">
        <f aca="false">+G68/$S68</f>
        <v>28.3597285067873</v>
      </c>
      <c r="H186" s="131" t="n">
        <f aca="false">+H68/$S68</f>
        <v>31.4705882352941</v>
      </c>
      <c r="I186" s="131" t="n">
        <f aca="false">+I68/$S68</f>
        <v>35.4751131221719</v>
      </c>
      <c r="J186" s="131" t="n">
        <f aca="false">+J68/$S68</f>
        <v>36.4027149321267</v>
      </c>
      <c r="K186" s="131" t="n">
        <f aca="false">+K68/$S68</f>
        <v>37.1266968325792</v>
      </c>
      <c r="L186" s="131" t="n">
        <f aca="false">+L68/$S68</f>
        <v>38.5633484162896</v>
      </c>
      <c r="M186" s="131" t="n">
        <f aca="false">+M68/$S68</f>
        <v>38.7330316742081</v>
      </c>
      <c r="N186" s="131" t="n">
        <f aca="false">+N68/$S68</f>
        <v>39.1289592760181</v>
      </c>
      <c r="O186" s="137" t="n">
        <f aca="false">+O68/$S68</f>
        <v>39.9434389140272</v>
      </c>
      <c r="P186" s="137" t="n">
        <f aca="false">+P68/$S68</f>
        <v>40.972850678733</v>
      </c>
      <c r="Q186" s="137" t="n">
        <f aca="false">+Q68/$S68</f>
        <v>41.4140271493213</v>
      </c>
      <c r="R186" s="138" t="n">
        <f aca="false">+R68/$S68</f>
        <v>42.0588235294118</v>
      </c>
    </row>
    <row r="187" s="89" customFormat="true" ht="12" hidden="false" customHeight="true" outlineLevel="0" collapsed="false">
      <c r="A187" s="105"/>
      <c r="B187" s="105"/>
      <c r="C187" s="115" t="s">
        <v>375</v>
      </c>
      <c r="D187" s="139" t="n">
        <f aca="false">+D69/$S69</f>
        <v>56.1330509530335</v>
      </c>
      <c r="E187" s="140" t="n">
        <f aca="false">+E69/$S69</f>
        <v>55.5300859598854</v>
      </c>
      <c r="F187" s="140" t="n">
        <f aca="false">+F69/$S69</f>
        <v>53.1144886009717</v>
      </c>
      <c r="G187" s="140" t="n">
        <f aca="false">+G69/$S69</f>
        <v>56.4444998131307</v>
      </c>
      <c r="H187" s="140" t="n">
        <f aca="false">+H69/$S69</f>
        <v>55.4304223246543</v>
      </c>
      <c r="I187" s="140" t="n">
        <f aca="false">+I69/$S69</f>
        <v>54.4362775632241</v>
      </c>
      <c r="J187" s="140" t="n">
        <f aca="false">+J69/$S69</f>
        <v>54.8037872181388</v>
      </c>
      <c r="K187" s="140" t="n">
        <f aca="false">+K69/$S69</f>
        <v>55.3855736888003</v>
      </c>
      <c r="L187" s="140" t="n">
        <f aca="false">+L69/$S69</f>
        <v>55.76927868444</v>
      </c>
      <c r="M187" s="140" t="n">
        <f aca="false">+M69/$S69</f>
        <v>56.015946181637</v>
      </c>
      <c r="N187" s="140" t="n">
        <f aca="false">+N69/$S69</f>
        <v>56.3124454964495</v>
      </c>
      <c r="O187" s="141" t="n">
        <f aca="false">+O69/$S69</f>
        <v>56.9116731032764</v>
      </c>
      <c r="P187" s="141" t="n">
        <f aca="false">+P69/$S69</f>
        <v>57.4847390058552</v>
      </c>
      <c r="Q187" s="141" t="n">
        <f aca="false">+Q69/$S69</f>
        <v>57.6192849134172</v>
      </c>
      <c r="R187" s="142" t="n">
        <f aca="false">+R69/$S69</f>
        <v>57.6005979818114</v>
      </c>
    </row>
    <row r="188" s="89" customFormat="true" ht="12" hidden="false" customHeight="true" outlineLevel="0" collapsed="false">
      <c r="A188" s="89" t="s">
        <v>382</v>
      </c>
      <c r="B188" s="89" t="n">
        <v>53002</v>
      </c>
      <c r="C188" s="110" t="s">
        <v>383</v>
      </c>
      <c r="D188" s="147" t="n">
        <f aca="false">+D70/$S70</f>
        <v>19.3711467324291</v>
      </c>
      <c r="E188" s="143" t="n">
        <f aca="false">+E70/$S70</f>
        <v>21.3193588162762</v>
      </c>
      <c r="F188" s="143" t="n">
        <f aca="false">+F70/$S70</f>
        <v>17.9778051787916</v>
      </c>
      <c r="G188" s="143" t="n">
        <f aca="false">+G70/$S70</f>
        <v>16.1837237977805</v>
      </c>
      <c r="H188" s="143" t="n">
        <f aca="false">+H70/$S70</f>
        <v>15.2342786683107</v>
      </c>
      <c r="I188" s="143" t="n">
        <f aca="false">+I70/$S70</f>
        <v>14.9383477188656</v>
      </c>
      <c r="J188" s="143" t="n">
        <f aca="false">+J70/$S70</f>
        <v>15.0493218249075</v>
      </c>
      <c r="K188" s="143" t="n">
        <f aca="false">+K70/$S70</f>
        <v>15.1972872996301</v>
      </c>
      <c r="L188" s="143" t="n">
        <f aca="false">+L70/$S70</f>
        <v>15.3390875462392</v>
      </c>
      <c r="M188" s="143" t="n">
        <f aca="false">+M70/$S70</f>
        <v>15.4130702836005</v>
      </c>
      <c r="N188" s="143" t="n">
        <f aca="false">+N70/$S70</f>
        <v>15.2157829839704</v>
      </c>
      <c r="O188" s="144" t="n">
        <f aca="false">+O70/$S70</f>
        <v>15.0678175092478</v>
      </c>
      <c r="P188" s="144" t="n">
        <f aca="false">+P70/$S70</f>
        <v>15.4130702836005</v>
      </c>
      <c r="Q188" s="144" t="n">
        <f aca="false">+Q70/$S70</f>
        <v>15.5117139334155</v>
      </c>
      <c r="R188" s="145" t="n">
        <f aca="false">+R70/$S70</f>
        <v>15.6103575832306</v>
      </c>
    </row>
    <row r="189" s="89" customFormat="true" ht="12" hidden="false" customHeight="true" outlineLevel="0" collapsed="false">
      <c r="A189" s="89" t="s">
        <v>382</v>
      </c>
      <c r="B189" s="89" t="n">
        <v>53006</v>
      </c>
      <c r="C189" s="113" t="s">
        <v>384</v>
      </c>
      <c r="D189" s="130" t="n">
        <f aca="false">+D71/$S71</f>
        <v>31.2918660287081</v>
      </c>
      <c r="E189" s="131" t="n">
        <f aca="false">+E71/$S71</f>
        <v>32</v>
      </c>
      <c r="F189" s="131" t="n">
        <f aca="false">+F71/$S71</f>
        <v>36.8133971291866</v>
      </c>
      <c r="G189" s="131" t="n">
        <f aca="false">+G71/$S71</f>
        <v>36.7272727272727</v>
      </c>
      <c r="H189" s="131" t="n">
        <f aca="false">+H71/$S71</f>
        <v>34.4258373205742</v>
      </c>
      <c r="I189" s="131" t="n">
        <f aca="false">+I71/$S71</f>
        <v>34.7942583732057</v>
      </c>
      <c r="J189" s="131" t="n">
        <f aca="false">+J71/$S71</f>
        <v>34.7799043062201</v>
      </c>
      <c r="K189" s="131" t="n">
        <f aca="false">+K71/$S71</f>
        <v>35.2488038277512</v>
      </c>
      <c r="L189" s="131" t="n">
        <f aca="false">+L71/$S71</f>
        <v>35.5454545454546</v>
      </c>
      <c r="M189" s="131" t="n">
        <f aca="false">+M71/$S71</f>
        <v>35.5885167464115</v>
      </c>
      <c r="N189" s="131" t="n">
        <f aca="false">+N71/$S71</f>
        <v>35.5837320574163</v>
      </c>
      <c r="O189" s="132" t="n">
        <f aca="false">+O71/$S71</f>
        <v>35.5885167464115</v>
      </c>
      <c r="P189" s="132" t="n">
        <f aca="false">+P71/$S71</f>
        <v>35.7272727272727</v>
      </c>
      <c r="Q189" s="132" t="n">
        <f aca="false">+Q71/$S71</f>
        <v>35.622009569378</v>
      </c>
      <c r="R189" s="133" t="n">
        <f aca="false">+R71/$S71</f>
        <v>35.6411483253589</v>
      </c>
    </row>
    <row r="190" s="89" customFormat="true" ht="12" hidden="false" customHeight="true" outlineLevel="0" collapsed="false">
      <c r="A190" s="89" t="s">
        <v>382</v>
      </c>
      <c r="B190" s="89" t="n">
        <v>53008</v>
      </c>
      <c r="C190" s="113" t="s">
        <v>385</v>
      </c>
      <c r="D190" s="130" t="n">
        <f aca="false">+D72/$S72</f>
        <v>28.4795018162948</v>
      </c>
      <c r="E190" s="131" t="n">
        <f aca="false">+E72/$S72</f>
        <v>24.7794499221588</v>
      </c>
      <c r="F190" s="131" t="n">
        <f aca="false">+F72/$S72</f>
        <v>19.1800726517904</v>
      </c>
      <c r="G190" s="131" t="n">
        <f aca="false">+G72/$S72</f>
        <v>17.1354436948625</v>
      </c>
      <c r="H190" s="131" t="n">
        <f aca="false">+H72/$S72</f>
        <v>16.0352880124546</v>
      </c>
      <c r="I190" s="131" t="n">
        <f aca="false">+I72/$S72</f>
        <v>15.8017644006227</v>
      </c>
      <c r="J190" s="131" t="n">
        <f aca="false">+J72/$S72</f>
        <v>15.8692267773742</v>
      </c>
      <c r="K190" s="131" t="n">
        <f aca="false">+K72/$S72</f>
        <v>15.8951738453555</v>
      </c>
      <c r="L190" s="131" t="n">
        <f aca="false">+L72/$S72</f>
        <v>15.8380902957966</v>
      </c>
      <c r="M190" s="131" t="n">
        <f aca="false">+M72/$S72</f>
        <v>15.8380902957966</v>
      </c>
      <c r="N190" s="131" t="n">
        <f aca="false">+N72/$S72</f>
        <v>15.827711468604</v>
      </c>
      <c r="O190" s="132" t="n">
        <f aca="false">+O72/$S72</f>
        <v>16.2324857291126</v>
      </c>
      <c r="P190" s="132" t="n">
        <f aca="false">+P72/$S72</f>
        <v>16.3674104826155</v>
      </c>
      <c r="Q190" s="132" t="n">
        <f aca="false">+Q72/$S72</f>
        <v>16.6320705760249</v>
      </c>
      <c r="R190" s="133" t="n">
        <f aca="false">+R72/$S72</f>
        <v>16.8604047742605</v>
      </c>
    </row>
    <row r="191" s="89" customFormat="true" ht="12" hidden="false" customHeight="true" outlineLevel="0" collapsed="false">
      <c r="A191" s="89" t="s">
        <v>382</v>
      </c>
      <c r="B191" s="89" t="n">
        <v>53011</v>
      </c>
      <c r="C191" s="113" t="s">
        <v>386</v>
      </c>
      <c r="D191" s="130" t="n">
        <f aca="false">+D73/$S73</f>
        <v>80.63645943098</v>
      </c>
      <c r="E191" s="131" t="n">
        <f aca="false">+E73/$S73</f>
        <v>109.020021074816</v>
      </c>
      <c r="F191" s="131" t="n">
        <f aca="false">+F73/$S73</f>
        <v>131.90727081138</v>
      </c>
      <c r="G191" s="131" t="n">
        <f aca="false">+G73/$S73</f>
        <v>146.518440463646</v>
      </c>
      <c r="H191" s="131" t="n">
        <f aca="false">+H73/$S73</f>
        <v>150.172813487882</v>
      </c>
      <c r="I191" s="131" t="n">
        <f aca="false">+I73/$S73</f>
        <v>150.185458377239</v>
      </c>
      <c r="J191" s="131" t="n">
        <f aca="false">+J73/$S73</f>
        <v>150.427818756586</v>
      </c>
      <c r="K191" s="131" t="n">
        <f aca="false">+K73/$S73</f>
        <v>155.445732349842</v>
      </c>
      <c r="L191" s="131" t="n">
        <f aca="false">+L73/$S73</f>
        <v>158.212855637513</v>
      </c>
      <c r="M191" s="131" t="n">
        <f aca="false">+M73/$S73</f>
        <v>160.86406743941</v>
      </c>
      <c r="N191" s="131" t="n">
        <f aca="false">+N73/$S73</f>
        <v>163.169652265543</v>
      </c>
      <c r="O191" s="132" t="n">
        <f aca="false">+O73/$S73</f>
        <v>166.118018967334</v>
      </c>
      <c r="P191" s="132" t="n">
        <f aca="false">+P73/$S73</f>
        <v>168.524762908325</v>
      </c>
      <c r="Q191" s="132" t="n">
        <f aca="false">+Q73/$S73</f>
        <v>170.162276080084</v>
      </c>
      <c r="R191" s="133" t="n">
        <f aca="false">+R73/$S73</f>
        <v>172.661749209694</v>
      </c>
    </row>
    <row r="192" s="89" customFormat="true" ht="12" hidden="false" customHeight="true" outlineLevel="0" collapsed="false">
      <c r="A192" s="89" t="s">
        <v>382</v>
      </c>
      <c r="B192" s="89" t="n">
        <v>53021</v>
      </c>
      <c r="C192" s="113" t="s">
        <v>387</v>
      </c>
      <c r="D192" s="130" t="n">
        <f aca="false">+D74/$S74</f>
        <v>51.5154711673699</v>
      </c>
      <c r="E192" s="131" t="n">
        <f aca="false">+E74/$S74</f>
        <v>46.1744022503516</v>
      </c>
      <c r="F192" s="131" t="n">
        <f aca="false">+F74/$S74</f>
        <v>36.5014064697609</v>
      </c>
      <c r="G192" s="131" t="n">
        <f aca="false">+G74/$S74</f>
        <v>35.2144866385373</v>
      </c>
      <c r="H192" s="131" t="n">
        <f aca="false">+H74/$S74</f>
        <v>32.9711673699016</v>
      </c>
      <c r="I192" s="131" t="n">
        <f aca="false">+I74/$S74</f>
        <v>32.345288326301</v>
      </c>
      <c r="J192" s="131" t="n">
        <f aca="false">+J74/$S74</f>
        <v>32.4894514767933</v>
      </c>
      <c r="K192" s="131" t="n">
        <f aca="false">+K74/$S74</f>
        <v>32.6582278481013</v>
      </c>
      <c r="L192" s="131" t="n">
        <f aca="false">+L74/$S74</f>
        <v>32.7074542897328</v>
      </c>
      <c r="M192" s="131" t="n">
        <f aca="false">+M74/$S74</f>
        <v>32.710970464135</v>
      </c>
      <c r="N192" s="131" t="n">
        <f aca="false">+N74/$S74</f>
        <v>32.865682137834</v>
      </c>
      <c r="O192" s="132" t="n">
        <f aca="false">+O74/$S74</f>
        <v>33.2208157524613</v>
      </c>
      <c r="P192" s="132" t="n">
        <f aca="false">+P74/$S74</f>
        <v>33.4599156118143</v>
      </c>
      <c r="Q192" s="132" t="n">
        <f aca="false">+Q74/$S74</f>
        <v>33.8888888888889</v>
      </c>
      <c r="R192" s="133" t="n">
        <f aca="false">+R74/$S74</f>
        <v>33.5443037974684</v>
      </c>
    </row>
    <row r="193" s="89" customFormat="true" ht="12" hidden="false" customHeight="true" outlineLevel="0" collapsed="false">
      <c r="A193" s="89" t="s">
        <v>382</v>
      </c>
      <c r="B193" s="89" t="n">
        <v>53023</v>
      </c>
      <c r="C193" s="99" t="s">
        <v>388</v>
      </c>
      <c r="D193" s="146" t="n">
        <f aca="false">+D75/$S75</f>
        <v>30.2485380116959</v>
      </c>
      <c r="E193" s="136" t="n">
        <f aca="false">+E75/$S75</f>
        <v>26.5606725146199</v>
      </c>
      <c r="F193" s="136" t="n">
        <f aca="false">+F75/$S75</f>
        <v>20.500730994152</v>
      </c>
      <c r="G193" s="136" t="n">
        <f aca="false">+G75/$S75</f>
        <v>18.4978070175439</v>
      </c>
      <c r="H193" s="136" t="n">
        <f aca="false">+H75/$S75</f>
        <v>17.108918128655</v>
      </c>
      <c r="I193" s="136" t="n">
        <f aca="false">+I75/$S75</f>
        <v>16.030701754386</v>
      </c>
      <c r="J193" s="136" t="n">
        <f aca="false">+J75/$S75</f>
        <v>16.2317251461988</v>
      </c>
      <c r="K193" s="136" t="n">
        <f aca="false">+K75/$S75</f>
        <v>16.359649122807</v>
      </c>
      <c r="L193" s="136" t="n">
        <f aca="false">+L75/$S75</f>
        <v>16.4656432748538</v>
      </c>
      <c r="M193" s="136" t="n">
        <f aca="false">+M75/$S75</f>
        <v>16.3084795321637</v>
      </c>
      <c r="N193" s="136" t="n">
        <f aca="false">+N75/$S75</f>
        <v>16.2317251461988</v>
      </c>
      <c r="O193" s="137" t="n">
        <f aca="false">+O75/$S75</f>
        <v>16.4912280701754</v>
      </c>
      <c r="P193" s="137" t="n">
        <f aca="false">+P75/$S75</f>
        <v>16.812865497076</v>
      </c>
      <c r="Q193" s="137" t="n">
        <f aca="false">+Q75/$S75</f>
        <v>16.8494152046784</v>
      </c>
      <c r="R193" s="138" t="n">
        <f aca="false">+R75/$S75</f>
        <v>16.9444444444444</v>
      </c>
    </row>
    <row r="194" s="89" customFormat="true" ht="12" hidden="false" customHeight="true" outlineLevel="0" collapsed="false">
      <c r="A194" s="105" t="s">
        <v>382</v>
      </c>
      <c r="B194" s="105"/>
      <c r="C194" s="115" t="s">
        <v>382</v>
      </c>
      <c r="D194" s="139" t="n">
        <f aca="false">+D76/$S76</f>
        <v>47.8319969932348</v>
      </c>
      <c r="E194" s="140" t="n">
        <f aca="false">+E76/$S76</f>
        <v>54.5289401152593</v>
      </c>
      <c r="F194" s="140" t="n">
        <f aca="false">+F76/$S76</f>
        <v>58.1846654973691</v>
      </c>
      <c r="G194" s="140" t="n">
        <f aca="false">+G76/$S76</f>
        <v>61.514657980456</v>
      </c>
      <c r="H194" s="140" t="n">
        <f aca="false">+H76/$S76</f>
        <v>61.4325983462791</v>
      </c>
      <c r="I194" s="140" t="n">
        <f aca="false">+I76/$S76</f>
        <v>61.1300425958406</v>
      </c>
      <c r="J194" s="140" t="n">
        <f aca="false">+J76/$S76</f>
        <v>61.2797544475069</v>
      </c>
      <c r="K194" s="140" t="n">
        <f aca="false">+K76/$S76</f>
        <v>62.9027812578301</v>
      </c>
      <c r="L194" s="140" t="n">
        <f aca="false">+L76/$S76</f>
        <v>63.7985467301428</v>
      </c>
      <c r="M194" s="140" t="n">
        <f aca="false">+M76/$S76</f>
        <v>64.5734151841644</v>
      </c>
      <c r="N194" s="140" t="n">
        <f aca="false">+N76/$S76</f>
        <v>65.2511901779003</v>
      </c>
      <c r="O194" s="141" t="n">
        <f aca="false">+O76/$S76</f>
        <v>66.2697318967677</v>
      </c>
      <c r="P194" s="141" t="n">
        <f aca="false">+P76/$S76</f>
        <v>67.1523427712353</v>
      </c>
      <c r="Q194" s="141" t="n">
        <f aca="false">+Q76/$S76</f>
        <v>67.7499373590579</v>
      </c>
      <c r="R194" s="142" t="n">
        <f aca="false">+R76/$S76</f>
        <v>68.4878476572288</v>
      </c>
    </row>
    <row r="195" s="89" customFormat="true" ht="12" hidden="false" customHeight="true" outlineLevel="0" collapsed="false">
      <c r="B195" s="117" t="n">
        <v>53000</v>
      </c>
      <c r="C195" s="115" t="s">
        <v>389</v>
      </c>
      <c r="D195" s="139" t="n">
        <f aca="false">+D77/$S77</f>
        <v>47.1218078363552</v>
      </c>
      <c r="E195" s="140" t="n">
        <f aca="false">+E77/$S77</f>
        <v>48.908953265592</v>
      </c>
      <c r="F195" s="140" t="n">
        <f aca="false">+F77/$S77</f>
        <v>48.0253708049259</v>
      </c>
      <c r="G195" s="140" t="n">
        <f aca="false">+G77/$S77</f>
        <v>49.0421566516221</v>
      </c>
      <c r="H195" s="140" t="n">
        <f aca="false">+H77/$S77</f>
        <v>47.956549055477</v>
      </c>
      <c r="I195" s="140" t="n">
        <f aca="false">+I77/$S77</f>
        <v>46.86228323924</v>
      </c>
      <c r="J195" s="140" t="n">
        <f aca="false">+J77/$S77</f>
        <v>47.0654184029358</v>
      </c>
      <c r="K195" s="140" t="n">
        <f aca="false">+K77/$S77</f>
        <v>47.9163660340246</v>
      </c>
      <c r="L195" s="140" t="n">
        <f aca="false">+L77/$S77</f>
        <v>48.4325291548911</v>
      </c>
      <c r="M195" s="140" t="n">
        <f aca="false">+M77/$S77</f>
        <v>48.7293507000948</v>
      </c>
      <c r="N195" s="140" t="n">
        <f aca="false">+N77/$S77</f>
        <v>49.0059697317506</v>
      </c>
      <c r="O195" s="141" t="n">
        <f aca="false">+O77/$S77</f>
        <v>49.6024988955219</v>
      </c>
      <c r="P195" s="141" t="n">
        <f aca="false">+P77/$S77</f>
        <v>50.1424166202305</v>
      </c>
      <c r="Q195" s="141" t="n">
        <f aca="false">+Q77/$S77</f>
        <v>50.4092674035774</v>
      </c>
      <c r="R195" s="142" t="n">
        <f aca="false">+R77/$S77</f>
        <v>50.6521415774389</v>
      </c>
    </row>
    <row r="196" customFormat="false" ht="15" hidden="false" customHeight="false" outlineLevel="0" collapsed="false">
      <c r="C196" s="120" t="s">
        <v>394</v>
      </c>
      <c r="AG196" s="89"/>
      <c r="AH196" s="89"/>
      <c r="AI196" s="89"/>
      <c r="AJ196" s="89"/>
      <c r="AK196" s="89"/>
      <c r="AL196" s="89"/>
      <c r="AM196" s="89"/>
      <c r="AN196" s="89"/>
    </row>
    <row r="197" customFormat="false" ht="15" hidden="false" customHeight="false" outlineLevel="0" collapsed="false">
      <c r="C197" s="121" t="s">
        <v>391</v>
      </c>
    </row>
    <row r="198" customFormat="false" ht="15" hidden="false" customHeight="false" outlineLevel="0" collapsed="false">
      <c r="C198" s="121" t="s">
        <v>392</v>
      </c>
    </row>
    <row r="201" customFormat="false" ht="15" hidden="false" customHeight="false" outlineLevel="0" collapsed="false">
      <c r="C201" s="77" t="str">
        <f aca="false">+"Tabella 1."&amp;B201</f>
        <v>Tabella 1.</v>
      </c>
      <c r="D201" s="78" t="s">
        <v>397</v>
      </c>
      <c r="E201" s="79"/>
      <c r="F201" s="79"/>
      <c r="G201" s="79"/>
      <c r="H201" s="79"/>
      <c r="I201" s="79"/>
      <c r="J201" s="79"/>
      <c r="K201" s="79"/>
      <c r="L201" s="79"/>
    </row>
    <row r="202" customFormat="false" ht="15" hidden="false" customHeight="false" outlineLevel="0" collapsed="false">
      <c r="C202" s="89"/>
    </row>
    <row r="203" customFormat="false" ht="15" hidden="false" customHeight="false" outlineLevel="0" collapsed="false">
      <c r="C203" s="115" t="s">
        <v>344</v>
      </c>
      <c r="D203" s="154" t="n">
        <v>1999</v>
      </c>
      <c r="E203" s="86" t="n">
        <v>2000</v>
      </c>
      <c r="F203" s="86" t="n">
        <v>2001</v>
      </c>
      <c r="G203" s="86" t="n">
        <v>2002</v>
      </c>
      <c r="H203" s="86" t="n">
        <v>2003</v>
      </c>
      <c r="I203" s="86" t="n">
        <v>2004</v>
      </c>
      <c r="J203" s="86" t="n">
        <v>2005</v>
      </c>
      <c r="K203" s="86" t="n">
        <v>2006</v>
      </c>
      <c r="L203" s="86" t="n">
        <v>2007</v>
      </c>
      <c r="M203" s="86" t="n">
        <v>2008</v>
      </c>
      <c r="N203" s="86" t="n">
        <v>2009</v>
      </c>
      <c r="O203" s="155" t="n">
        <v>2010</v>
      </c>
    </row>
    <row r="204" customFormat="false" ht="15" hidden="false" customHeight="false" outlineLevel="0" collapsed="false">
      <c r="C204" s="90" t="s">
        <v>357</v>
      </c>
      <c r="D204" s="126" t="n">
        <v>-11.3748763600396</v>
      </c>
      <c r="E204" s="127" t="n">
        <v>-11.0960424115399</v>
      </c>
      <c r="F204" s="127" t="n">
        <v>-7.31618095354225</v>
      </c>
      <c r="G204" s="127" t="n">
        <v>-7.79347296639065</v>
      </c>
      <c r="H204" s="127" t="n">
        <v>-10.255158100354</v>
      </c>
      <c r="I204" s="127" t="n">
        <v>-7.74724609611427</v>
      </c>
      <c r="J204" s="127" t="n">
        <v>-12.6733620277379</v>
      </c>
      <c r="K204" s="127" t="n">
        <v>-5.94459636190703</v>
      </c>
      <c r="L204" s="127" t="n">
        <v>-7.32600732600733</v>
      </c>
      <c r="M204" s="127" t="n">
        <v>-3.01799187463726</v>
      </c>
      <c r="N204" s="127" t="n">
        <v>-7.30927364093193</v>
      </c>
      <c r="O204" s="156" t="n">
        <v>-5.90171376688231</v>
      </c>
    </row>
    <row r="205" customFormat="false" ht="15" hidden="false" customHeight="false" outlineLevel="0" collapsed="false">
      <c r="C205" s="95" t="s">
        <v>358</v>
      </c>
      <c r="D205" s="147" t="n">
        <v>-9.76744186046512</v>
      </c>
      <c r="E205" s="143" t="n">
        <v>-8.36334068997561</v>
      </c>
      <c r="F205" s="143" t="n">
        <v>-10.2076325252291</v>
      </c>
      <c r="G205" s="143" t="n">
        <v>-5.04240201696081</v>
      </c>
      <c r="H205" s="143" t="n">
        <v>-10.6058896536162</v>
      </c>
      <c r="I205" s="143" t="n">
        <v>-9.58217270194986</v>
      </c>
      <c r="J205" s="143" t="n">
        <v>-7.71604938271605</v>
      </c>
      <c r="K205" s="143" t="n">
        <v>-9.86193293885602</v>
      </c>
      <c r="L205" s="143" t="n">
        <v>-8.03387254369775</v>
      </c>
      <c r="M205" s="143" t="n">
        <v>-3.86639458704758</v>
      </c>
      <c r="N205" s="143" t="n">
        <v>-5.12710959196753</v>
      </c>
      <c r="O205" s="157" t="n">
        <v>-5.75018634863167</v>
      </c>
    </row>
    <row r="206" customFormat="false" ht="15" hidden="false" customHeight="false" outlineLevel="0" collapsed="false">
      <c r="C206" s="95" t="s">
        <v>359</v>
      </c>
      <c r="D206" s="147" t="n">
        <v>-17.3582858692704</v>
      </c>
      <c r="E206" s="143" t="n">
        <v>-16.4744645799012</v>
      </c>
      <c r="F206" s="143" t="n">
        <v>-14.2348754448399</v>
      </c>
      <c r="G206" s="143" t="n">
        <v>-13.2633324122686</v>
      </c>
      <c r="H206" s="143" t="n">
        <v>-20.7631874298541</v>
      </c>
      <c r="I206" s="143" t="n">
        <v>-17.724413950829</v>
      </c>
      <c r="J206" s="143" t="n">
        <v>-13.9778683750728</v>
      </c>
      <c r="K206" s="143" t="n">
        <v>-15.3891683930157</v>
      </c>
      <c r="L206" s="143" t="n">
        <v>-13.118664281455</v>
      </c>
      <c r="M206" s="143" t="n">
        <v>-8.96592946802152</v>
      </c>
      <c r="N206" s="143" t="n">
        <v>-15.7099697885196</v>
      </c>
      <c r="O206" s="157" t="n">
        <v>-15.9264931087289</v>
      </c>
    </row>
    <row r="207" customFormat="false" ht="15" hidden="false" customHeight="false" outlineLevel="0" collapsed="false">
      <c r="C207" s="95" t="s">
        <v>360</v>
      </c>
      <c r="D207" s="147" t="n">
        <v>-12.3411978221416</v>
      </c>
      <c r="E207" s="143" t="n">
        <v>-8.40336134453782</v>
      </c>
      <c r="F207" s="143" t="n">
        <v>-11.8562430529826</v>
      </c>
      <c r="G207" s="143" t="n">
        <v>-17.6426426426426</v>
      </c>
      <c r="H207" s="143" t="n">
        <v>-5.67429544164933</v>
      </c>
      <c r="I207" s="143" t="n">
        <v>-13.2802124833997</v>
      </c>
      <c r="J207" s="143" t="n">
        <v>-15.5775075987842</v>
      </c>
      <c r="K207" s="143" t="n">
        <v>-5.31309297912713</v>
      </c>
      <c r="L207" s="143" t="n">
        <v>-8.23970037453184</v>
      </c>
      <c r="M207" s="143" t="n">
        <v>-7.3882526782416</v>
      </c>
      <c r="N207" s="143" t="n">
        <v>-8.40796929263389</v>
      </c>
      <c r="O207" s="157" t="n">
        <v>-9.37781785392245</v>
      </c>
    </row>
    <row r="208" customFormat="false" ht="15" hidden="false" customHeight="false" outlineLevel="0" collapsed="false">
      <c r="C208" s="95" t="s">
        <v>361</v>
      </c>
      <c r="D208" s="147" t="n">
        <v>-13.7825421133231</v>
      </c>
      <c r="E208" s="143" t="n">
        <v>-17.2009382329945</v>
      </c>
      <c r="F208" s="143" t="n">
        <v>-14.475271411339</v>
      </c>
      <c r="G208" s="143" t="n">
        <v>-11.4519427402863</v>
      </c>
      <c r="H208" s="143" t="n">
        <v>-16.4338537387017</v>
      </c>
      <c r="I208" s="143" t="n">
        <v>-15.4660154660155</v>
      </c>
      <c r="J208" s="143" t="n">
        <v>-22.1220811142974</v>
      </c>
      <c r="K208" s="143" t="n">
        <v>-16.6458593424886</v>
      </c>
      <c r="L208" s="143" t="n">
        <v>-10.9243697478992</v>
      </c>
      <c r="M208" s="143" t="n">
        <v>-13.6344269279932</v>
      </c>
      <c r="N208" s="143" t="n">
        <v>-14.6804835924007</v>
      </c>
      <c r="O208" s="157" t="n">
        <v>-15.7342657342657</v>
      </c>
    </row>
    <row r="209" customFormat="false" ht="15" hidden="false" customHeight="false" outlineLevel="0" collapsed="false">
      <c r="C209" s="95" t="s">
        <v>362</v>
      </c>
      <c r="D209" s="130" t="n">
        <v>-16.7977126518942</v>
      </c>
      <c r="E209" s="131" t="n">
        <v>-15.4315449488606</v>
      </c>
      <c r="F209" s="131" t="n">
        <v>-9.42370424066691</v>
      </c>
      <c r="G209" s="131" t="n">
        <v>-6.13275613275613</v>
      </c>
      <c r="H209" s="131" t="n">
        <v>-7.88247939806521</v>
      </c>
      <c r="I209" s="131" t="n">
        <v>-12.4555160142349</v>
      </c>
      <c r="J209" s="131" t="n">
        <v>-14.194464158978</v>
      </c>
      <c r="K209" s="131" t="n">
        <v>-16.0056909123244</v>
      </c>
      <c r="L209" s="131" t="n">
        <v>-12.1645796064401</v>
      </c>
      <c r="M209" s="131" t="n">
        <v>-15.3626295105395</v>
      </c>
      <c r="N209" s="131" t="n">
        <v>-10.3111111111111</v>
      </c>
      <c r="O209" s="158" t="n">
        <v>-15.0483697599427</v>
      </c>
    </row>
    <row r="210" customFormat="false" ht="15" hidden="false" customHeight="false" outlineLevel="0" collapsed="false">
      <c r="C210" s="95" t="s">
        <v>363</v>
      </c>
      <c r="D210" s="130" t="n">
        <v>-6.01805416248746</v>
      </c>
      <c r="E210" s="131" t="n">
        <v>-12.1765601217656</v>
      </c>
      <c r="F210" s="131" t="n">
        <v>-14.6290491118077</v>
      </c>
      <c r="G210" s="131" t="n">
        <v>-10.6044538706257</v>
      </c>
      <c r="H210" s="131" t="n">
        <v>-4.20168067226891</v>
      </c>
      <c r="I210" s="131" t="n">
        <v>-5.12820512820513</v>
      </c>
      <c r="J210" s="131" t="n">
        <v>-25.5102040816327</v>
      </c>
      <c r="K210" s="131" t="n">
        <v>-7.18685831622177</v>
      </c>
      <c r="L210" s="131" t="n">
        <v>-11.3110539845758</v>
      </c>
      <c r="M210" s="131" t="n">
        <v>-6.14124872057318</v>
      </c>
      <c r="N210" s="131" t="n">
        <v>-3.0441400304414</v>
      </c>
      <c r="O210" s="158" t="n">
        <v>-4.02010050251256</v>
      </c>
    </row>
    <row r="211" customFormat="false" ht="15" hidden="false" customHeight="false" outlineLevel="0" collapsed="false">
      <c r="C211" s="99" t="s">
        <v>364</v>
      </c>
      <c r="D211" s="146" t="n">
        <v>-19.6746121831252</v>
      </c>
      <c r="E211" s="136" t="n">
        <v>-17.4971472042602</v>
      </c>
      <c r="F211" s="136" t="n">
        <v>-14.9476831091181</v>
      </c>
      <c r="G211" s="136" t="n">
        <v>-19.9616122840691</v>
      </c>
      <c r="H211" s="136" t="n">
        <v>-14.0350877192982</v>
      </c>
      <c r="I211" s="136" t="n">
        <v>-12.504884720594</v>
      </c>
      <c r="J211" s="136" t="n">
        <v>-18.2106096595408</v>
      </c>
      <c r="K211" s="136" t="n">
        <v>-16.2932790224033</v>
      </c>
      <c r="L211" s="136" t="n">
        <v>-19.0713101160862</v>
      </c>
      <c r="M211" s="136" t="n">
        <v>-15.7610949813355</v>
      </c>
      <c r="N211" s="136" t="n">
        <v>-20.8420175072947</v>
      </c>
      <c r="O211" s="159" t="n">
        <v>-9.22431865828092</v>
      </c>
    </row>
    <row r="212" customFormat="false" ht="15" hidden="false" customHeight="false" outlineLevel="0" collapsed="false">
      <c r="C212" s="106" t="s">
        <v>356</v>
      </c>
      <c r="D212" s="139" t="n">
        <v>-12.9615285308546</v>
      </c>
      <c r="E212" s="140" t="n">
        <v>-12.1347265797184</v>
      </c>
      <c r="F212" s="140" t="n">
        <v>-10.92</v>
      </c>
      <c r="G212" s="140" t="n">
        <v>-10.0091228984752</v>
      </c>
      <c r="H212" s="140" t="n">
        <v>-10.6798645480594</v>
      </c>
      <c r="I212" s="140" t="n">
        <v>-11.1943199191521</v>
      </c>
      <c r="J212" s="140" t="n">
        <v>-13.8512029356281</v>
      </c>
      <c r="K212" s="140" t="n">
        <v>-10.4622556001554</v>
      </c>
      <c r="L212" s="140" t="n">
        <v>-9.97544902442176</v>
      </c>
      <c r="M212" s="140" t="n">
        <v>-7.69309672786953</v>
      </c>
      <c r="N212" s="140" t="n">
        <v>-9.13032389696506</v>
      </c>
      <c r="O212" s="160" t="n">
        <v>-9.17033904781313</v>
      </c>
    </row>
    <row r="213" customFormat="false" ht="15" hidden="false" customHeight="false" outlineLevel="0" collapsed="false">
      <c r="C213" s="110" t="s">
        <v>367</v>
      </c>
      <c r="D213" s="147" t="n">
        <v>-7.23981900452489</v>
      </c>
      <c r="E213" s="143" t="n">
        <v>-1.79971718729914</v>
      </c>
      <c r="F213" s="143" t="n">
        <v>-2.66808964781217</v>
      </c>
      <c r="G213" s="143" t="n">
        <v>-2.87131297311407</v>
      </c>
      <c r="H213" s="143" t="n">
        <v>-3.54385520820149</v>
      </c>
      <c r="I213" s="143" t="n">
        <v>-1.24362641462505</v>
      </c>
      <c r="J213" s="143" t="n">
        <v>-3.4465780403742</v>
      </c>
      <c r="K213" s="143" t="n">
        <v>-3.1874463650852</v>
      </c>
      <c r="L213" s="143" t="n">
        <v>-7.98741377223769</v>
      </c>
      <c r="M213" s="143" t="n">
        <v>-3.31714251865893</v>
      </c>
      <c r="N213" s="143" t="n">
        <v>5.13838607964498</v>
      </c>
      <c r="O213" s="157" t="n">
        <v>-3.72396136390085</v>
      </c>
    </row>
    <row r="214" customFormat="false" ht="15" hidden="false" customHeight="false" outlineLevel="0" collapsed="false">
      <c r="C214" s="113" t="s">
        <v>368</v>
      </c>
      <c r="D214" s="130" t="n">
        <v>-6.35324015247776</v>
      </c>
      <c r="E214" s="131" t="n">
        <v>-7.7269800386349</v>
      </c>
      <c r="F214" s="131" t="n">
        <v>-12.7977248489157</v>
      </c>
      <c r="G214" s="131" t="n">
        <v>-7.19683339330695</v>
      </c>
      <c r="H214" s="131" t="n">
        <v>-13.5279458882164</v>
      </c>
      <c r="I214" s="131" t="n">
        <v>-5.61009817671809</v>
      </c>
      <c r="J214" s="131" t="n">
        <v>-6.35368866925521</v>
      </c>
      <c r="K214" s="131" t="n">
        <v>-6.36942675159236</v>
      </c>
      <c r="L214" s="131" t="n">
        <v>-10.482180293501</v>
      </c>
      <c r="M214" s="131" t="n">
        <v>-7.53941055517478</v>
      </c>
      <c r="N214" s="131" t="n">
        <v>-6.14334470989761</v>
      </c>
      <c r="O214" s="158" t="n">
        <v>-5.46634779637854</v>
      </c>
    </row>
    <row r="215" customFormat="false" ht="15" hidden="false" customHeight="false" outlineLevel="0" collapsed="false">
      <c r="C215" s="113" t="s">
        <v>369</v>
      </c>
      <c r="D215" s="130" t="n">
        <v>-5.26523627747795</v>
      </c>
      <c r="E215" s="131" t="n">
        <v>-6.90938081318097</v>
      </c>
      <c r="F215" s="131" t="n">
        <v>-6.18030364100497</v>
      </c>
      <c r="G215" s="131" t="n">
        <v>-7.80619111709287</v>
      </c>
      <c r="H215" s="131" t="n">
        <v>-7.54411962818268</v>
      </c>
      <c r="I215" s="131" t="n">
        <v>-2.94866639860609</v>
      </c>
      <c r="J215" s="131" t="n">
        <v>-4.01552670325258</v>
      </c>
      <c r="K215" s="131" t="n">
        <v>-2.15169445938677</v>
      </c>
      <c r="L215" s="131" t="n">
        <v>-4.57235072619688</v>
      </c>
      <c r="M215" s="131" t="n">
        <v>-5.08157261299813</v>
      </c>
      <c r="N215" s="131" t="n">
        <v>-5.06194218729186</v>
      </c>
      <c r="O215" s="158" t="n">
        <v>-5.6007467662355</v>
      </c>
    </row>
    <row r="216" customFormat="false" ht="15" hidden="false" customHeight="false" outlineLevel="0" collapsed="false">
      <c r="C216" s="113" t="s">
        <v>370</v>
      </c>
      <c r="D216" s="130" t="n">
        <v>-9.40021045247282</v>
      </c>
      <c r="E216" s="131" t="n">
        <v>-7.4668920822767</v>
      </c>
      <c r="F216" s="131" t="n">
        <v>-7.13142191820696</v>
      </c>
      <c r="G216" s="131" t="n">
        <v>-6.68022073772873</v>
      </c>
      <c r="H216" s="131" t="n">
        <v>-10.1363409236919</v>
      </c>
      <c r="I216" s="131" t="n">
        <v>-7.12439756932318</v>
      </c>
      <c r="J216" s="131" t="n">
        <v>-8.56945404284727</v>
      </c>
      <c r="K216" s="131" t="n">
        <v>-3.43524562006183</v>
      </c>
      <c r="L216" s="131" t="n">
        <v>-3.24719253145718</v>
      </c>
      <c r="M216" s="131" t="n">
        <v>-3.97482610135807</v>
      </c>
      <c r="N216" s="131" t="n">
        <v>-6.30293480401812</v>
      </c>
      <c r="O216" s="158" t="n">
        <v>-6.68457959237172</v>
      </c>
    </row>
    <row r="217" customFormat="false" ht="15" hidden="false" customHeight="false" outlineLevel="0" collapsed="false">
      <c r="C217" s="113" t="s">
        <v>371</v>
      </c>
      <c r="D217" s="130" t="n">
        <v>-4.59294982202319</v>
      </c>
      <c r="E217" s="131" t="n">
        <v>-0.076590204112894</v>
      </c>
      <c r="F217" s="131" t="n">
        <v>-2.71169727597683</v>
      </c>
      <c r="G217" s="131" t="n">
        <v>0</v>
      </c>
      <c r="H217" s="131" t="n">
        <v>-1.19827448474197</v>
      </c>
      <c r="I217" s="131" t="n">
        <v>-0.156396621832968</v>
      </c>
      <c r="J217" s="131" t="n">
        <v>-1.08313024641213</v>
      </c>
      <c r="K217" s="131" t="n">
        <v>-1.78439815353582</v>
      </c>
      <c r="L217" s="131" t="n">
        <v>-2.01769362098401</v>
      </c>
      <c r="M217" s="131" t="n">
        <v>-1.46735143066765</v>
      </c>
      <c r="N217" s="131" t="n">
        <v>-3.22915465344251</v>
      </c>
      <c r="O217" s="158" t="n">
        <v>-2.92083013066872</v>
      </c>
    </row>
    <row r="218" customFormat="false" ht="15" hidden="false" customHeight="false" outlineLevel="0" collapsed="false">
      <c r="C218" s="113" t="s">
        <v>372</v>
      </c>
      <c r="D218" s="130" t="n">
        <v>-3.65547178432717</v>
      </c>
      <c r="E218" s="131" t="n">
        <v>-4.0583884270472</v>
      </c>
      <c r="F218" s="131" t="n">
        <v>-3.63374584347468</v>
      </c>
      <c r="G218" s="131" t="n">
        <v>-2.1822149481724</v>
      </c>
      <c r="H218" s="131" t="n">
        <v>-4.72302813575332</v>
      </c>
      <c r="I218" s="131" t="n">
        <v>-4.62311557788945</v>
      </c>
      <c r="J218" s="131" t="n">
        <v>-4.55489316096189</v>
      </c>
      <c r="K218" s="131" t="n">
        <v>-5.55592743824888</v>
      </c>
      <c r="L218" s="131" t="n">
        <v>-5.19255733448724</v>
      </c>
      <c r="M218" s="131" t="n">
        <v>-5.75644291527442</v>
      </c>
      <c r="N218" s="131" t="n">
        <v>-5.40059933480423</v>
      </c>
      <c r="O218" s="158" t="n">
        <v>-6.36838131503791</v>
      </c>
    </row>
    <row r="219" customFormat="false" ht="15" hidden="false" customHeight="false" outlineLevel="0" collapsed="false">
      <c r="C219" s="113" t="s">
        <v>373</v>
      </c>
      <c r="D219" s="130" t="n">
        <v>-1.4165978042734</v>
      </c>
      <c r="E219" s="131" t="n">
        <v>-9.52494344564829</v>
      </c>
      <c r="F219" s="131" t="n">
        <v>-11.3103116351823</v>
      </c>
      <c r="G219" s="131" t="n">
        <v>-6.52962515114873</v>
      </c>
      <c r="H219" s="131" t="n">
        <v>-9.23002186057809</v>
      </c>
      <c r="I219" s="131" t="n">
        <v>-8.07635829662262</v>
      </c>
      <c r="J219" s="131" t="n">
        <v>-6.14854894244958</v>
      </c>
      <c r="K219" s="131" t="n">
        <v>-8.66229427051107</v>
      </c>
      <c r="L219" s="131" t="n">
        <v>-12.9465952944106</v>
      </c>
      <c r="M219" s="131" t="n">
        <v>-9.2315369261477</v>
      </c>
      <c r="N219" s="131" t="n">
        <v>-7.2690813385136</v>
      </c>
      <c r="O219" s="158" t="n">
        <v>-10.6356039503672</v>
      </c>
    </row>
    <row r="220" customFormat="false" ht="15" hidden="false" customHeight="false" outlineLevel="0" collapsed="false">
      <c r="C220" s="99" t="s">
        <v>374</v>
      </c>
      <c r="D220" s="146" t="n">
        <v>-13.0309485026939</v>
      </c>
      <c r="E220" s="136" t="n">
        <v>-14.8595894723586</v>
      </c>
      <c r="F220" s="136" t="n">
        <v>-13.5014647815565</v>
      </c>
      <c r="G220" s="136" t="n">
        <v>-13.4037891480861</v>
      </c>
      <c r="H220" s="136" t="n">
        <v>-8.57476939067169</v>
      </c>
      <c r="I220" s="136" t="n">
        <v>-7.58864320293079</v>
      </c>
      <c r="J220" s="136" t="n">
        <v>-12.7051349920593</v>
      </c>
      <c r="K220" s="136" t="n">
        <v>-9.07513679434139</v>
      </c>
      <c r="L220" s="136" t="n">
        <v>-11.2903225806452</v>
      </c>
      <c r="M220" s="136" t="n">
        <v>-15.403323875152</v>
      </c>
      <c r="N220" s="136" t="n">
        <v>-10.3092783505155</v>
      </c>
      <c r="O220" s="159" t="n">
        <v>-10.6455575269551</v>
      </c>
    </row>
    <row r="221" customFormat="false" ht="15" hidden="false" customHeight="false" outlineLevel="0" collapsed="false">
      <c r="C221" s="115" t="s">
        <v>366</v>
      </c>
      <c r="D221" s="139" t="n">
        <v>-5.64401196757053</v>
      </c>
      <c r="E221" s="140" t="n">
        <v>-4.92358967561119</v>
      </c>
      <c r="F221" s="140" t="n">
        <v>-5.65</v>
      </c>
      <c r="G221" s="140" t="n">
        <v>-4.07729126041482</v>
      </c>
      <c r="H221" s="140" t="n">
        <v>-5.60578485854152</v>
      </c>
      <c r="I221" s="140" t="n">
        <v>-4.0033874817153</v>
      </c>
      <c r="J221" s="140" t="n">
        <v>-4.88997555012225</v>
      </c>
      <c r="K221" s="140" t="n">
        <v>-4.41437550981239</v>
      </c>
      <c r="L221" s="140" t="n">
        <v>-5.4859458477889</v>
      </c>
      <c r="M221" s="140" t="n">
        <v>-5.19564248670276</v>
      </c>
      <c r="N221" s="140" t="n">
        <v>-4.62429927709934</v>
      </c>
      <c r="O221" s="160" t="n">
        <v>-5.88757005642255</v>
      </c>
    </row>
    <row r="222" customFormat="false" ht="15" hidden="false" customHeight="false" outlineLevel="0" collapsed="false">
      <c r="C222" s="110" t="s">
        <v>376</v>
      </c>
      <c r="D222" s="147" t="n">
        <v>-3.97214823122576</v>
      </c>
      <c r="E222" s="143" t="n">
        <v>-6.30900192517338</v>
      </c>
      <c r="F222" s="143" t="n">
        <v>-5.3642211198405</v>
      </c>
      <c r="G222" s="143" t="n">
        <v>-3.7839371866427</v>
      </c>
      <c r="H222" s="143" t="n">
        <v>-4.88136866067447</v>
      </c>
      <c r="I222" s="143" t="n">
        <v>-4.93666169895678</v>
      </c>
      <c r="J222" s="143" t="n">
        <v>-6.17255302362278</v>
      </c>
      <c r="K222" s="143" t="n">
        <v>-3.22952710495963</v>
      </c>
      <c r="L222" s="143" t="n">
        <v>-5.48320767649075</v>
      </c>
      <c r="M222" s="143" t="n">
        <v>-5.07384252967292</v>
      </c>
      <c r="N222" s="143" t="n">
        <v>-5.96192497911068</v>
      </c>
      <c r="O222" s="157" t="n">
        <v>-4.29330019206869</v>
      </c>
    </row>
    <row r="223" customFormat="false" ht="15" hidden="false" customHeight="false" outlineLevel="0" collapsed="false">
      <c r="C223" s="110" t="s">
        <v>377</v>
      </c>
      <c r="D223" s="147" t="n">
        <v>-4.49056374780023</v>
      </c>
      <c r="E223" s="143" t="n">
        <v>-3.96229813291709</v>
      </c>
      <c r="F223" s="143" t="n">
        <v>-5.38951494365507</v>
      </c>
      <c r="G223" s="143" t="n">
        <v>-2.18287654620422</v>
      </c>
      <c r="H223" s="143" t="n">
        <v>-5.968011458582</v>
      </c>
      <c r="I223" s="143" t="n">
        <v>-6.60533144609578</v>
      </c>
      <c r="J223" s="143" t="n">
        <v>-3.97080291970803</v>
      </c>
      <c r="K223" s="143" t="n">
        <v>-5.78402452426398</v>
      </c>
      <c r="L223" s="143" t="n">
        <v>-3.08571428571429</v>
      </c>
      <c r="M223" s="143" t="n">
        <v>-5.61829316253722</v>
      </c>
      <c r="N223" s="143" t="n">
        <v>-6.90269427744378</v>
      </c>
      <c r="O223" s="157" t="n">
        <v>-6.9019258599577</v>
      </c>
    </row>
    <row r="224" customFormat="false" ht="15" hidden="false" customHeight="false" outlineLevel="0" collapsed="false">
      <c r="C224" s="110" t="s">
        <v>378</v>
      </c>
      <c r="D224" s="147" t="n">
        <v>-13.8357705286839</v>
      </c>
      <c r="E224" s="143" t="n">
        <v>-10.7942279286445</v>
      </c>
      <c r="F224" s="143" t="n">
        <v>-11.5646258503401</v>
      </c>
      <c r="G224" s="143" t="n">
        <v>-9.07904443057368</v>
      </c>
      <c r="H224" s="143" t="n">
        <v>-13.2540356839422</v>
      </c>
      <c r="I224" s="143" t="n">
        <v>-9.9558773616925</v>
      </c>
      <c r="J224" s="143" t="n">
        <v>-12.8067093556979</v>
      </c>
      <c r="K224" s="143" t="n">
        <v>-9.763851044505</v>
      </c>
      <c r="L224" s="143" t="n">
        <v>-9.89930022188087</v>
      </c>
      <c r="M224" s="143" t="n">
        <v>-7.27190092034996</v>
      </c>
      <c r="N224" s="143" t="n">
        <v>-9.29178470254958</v>
      </c>
      <c r="O224" s="157" t="n">
        <v>-8.06772342480541</v>
      </c>
    </row>
    <row r="225" customFormat="false" ht="15" hidden="false" customHeight="false" outlineLevel="0" collapsed="false">
      <c r="C225" s="110" t="s">
        <v>379</v>
      </c>
      <c r="D225" s="147" t="n">
        <v>-4.81154771451484</v>
      </c>
      <c r="E225" s="143" t="n">
        <v>-7.24054706355591</v>
      </c>
      <c r="F225" s="143" t="n">
        <v>-9.02009020090201</v>
      </c>
      <c r="G225" s="143" t="n">
        <v>0</v>
      </c>
      <c r="H225" s="143" t="n">
        <v>-8.10701256586948</v>
      </c>
      <c r="I225" s="143" t="n">
        <v>-7.23472668810289</v>
      </c>
      <c r="J225" s="143" t="n">
        <v>-8.72323552735924</v>
      </c>
      <c r="K225" s="143" t="n">
        <v>-11.7970900511207</v>
      </c>
      <c r="L225" s="143" t="n">
        <v>2.32558139534884</v>
      </c>
      <c r="M225" s="143" t="n">
        <v>-6.83630839346753</v>
      </c>
      <c r="N225" s="143" t="n">
        <v>-6.61278471711977</v>
      </c>
      <c r="O225" s="157" t="n">
        <v>-6.46087580760948</v>
      </c>
    </row>
    <row r="226" customFormat="false" ht="15" hidden="false" customHeight="false" outlineLevel="0" collapsed="false">
      <c r="C226" s="113" t="s">
        <v>380</v>
      </c>
      <c r="D226" s="130" t="n">
        <v>-19.0839694656489</v>
      </c>
      <c r="E226" s="131" t="n">
        <v>-15.6067108856808</v>
      </c>
      <c r="F226" s="131" t="n">
        <v>-14.4230769230769</v>
      </c>
      <c r="G226" s="131" t="n">
        <v>-12.8876359242851</v>
      </c>
      <c r="H226" s="131" t="n">
        <v>-15.4471544715447</v>
      </c>
      <c r="I226" s="131" t="n">
        <v>-11.3498175922173</v>
      </c>
      <c r="J226" s="131" t="n">
        <v>-7.97130330809087</v>
      </c>
      <c r="K226" s="131" t="n">
        <v>-12.8772635814889</v>
      </c>
      <c r="L226" s="131" t="n">
        <v>-10.5348460291734</v>
      </c>
      <c r="M226" s="131" t="n">
        <v>-5.62023283821758</v>
      </c>
      <c r="N226" s="131" t="n">
        <v>-10.4250200481155</v>
      </c>
      <c r="O226" s="158" t="n">
        <v>-9.6</v>
      </c>
    </row>
    <row r="227" customFormat="false" ht="15" hidden="false" customHeight="false" outlineLevel="0" collapsed="false">
      <c r="C227" s="99" t="s">
        <v>381</v>
      </c>
      <c r="D227" s="146" t="n">
        <v>-0.986031224322103</v>
      </c>
      <c r="E227" s="136" t="n">
        <v>-6.50195058517555</v>
      </c>
      <c r="F227" s="136" t="n">
        <v>2.89017341040462</v>
      </c>
      <c r="G227" s="136" t="n">
        <v>2.82707711638134</v>
      </c>
      <c r="H227" s="136" t="n">
        <v>-1.53846153846154</v>
      </c>
      <c r="I227" s="136" t="n">
        <v>1.49454491107458</v>
      </c>
      <c r="J227" s="136" t="n">
        <v>-1.75618322845017</v>
      </c>
      <c r="K227" s="136" t="n">
        <v>2.32456777567921</v>
      </c>
      <c r="L227" s="136" t="n">
        <v>-1.1444921316166</v>
      </c>
      <c r="M227" s="136" t="n">
        <v>5.59205927582832</v>
      </c>
      <c r="N227" s="136" t="n">
        <v>0</v>
      </c>
      <c r="O227" s="159" t="n">
        <v>-2.71039436237973</v>
      </c>
    </row>
    <row r="228" customFormat="false" ht="15" hidden="false" customHeight="false" outlineLevel="0" collapsed="false">
      <c r="C228" s="115" t="s">
        <v>375</v>
      </c>
      <c r="D228" s="139" t="n">
        <v>-6.32251631617114</v>
      </c>
      <c r="E228" s="140" t="n">
        <v>-7.06761654228715</v>
      </c>
      <c r="F228" s="140" t="n">
        <v>-6.39</v>
      </c>
      <c r="G228" s="140" t="n">
        <v>-4.2192168221315</v>
      </c>
      <c r="H228" s="140" t="n">
        <v>-6.89662969620912</v>
      </c>
      <c r="I228" s="140" t="n">
        <v>-6.00735228189725</v>
      </c>
      <c r="J228" s="140" t="n">
        <v>-6.84275047364315</v>
      </c>
      <c r="K228" s="140" t="n">
        <v>-5.07951999645099</v>
      </c>
      <c r="L228" s="140" t="n">
        <v>-5.45744622324916</v>
      </c>
      <c r="M228" s="140" t="n">
        <v>-4.83523185154531</v>
      </c>
      <c r="N228" s="140" t="n">
        <v>-6.45063532264</v>
      </c>
      <c r="O228" s="160" t="n">
        <v>-5.60078713765178</v>
      </c>
    </row>
    <row r="229" customFormat="false" ht="15" hidden="false" customHeight="false" outlineLevel="0" collapsed="false">
      <c r="C229" s="161" t="s">
        <v>383</v>
      </c>
      <c r="D229" s="147" t="n">
        <v>-3.80067567567568</v>
      </c>
      <c r="E229" s="143" t="n">
        <v>-9.25925925925926</v>
      </c>
      <c r="F229" s="143" t="n">
        <v>-6.22535795808259</v>
      </c>
      <c r="G229" s="143" t="n">
        <v>-4.11607326610414</v>
      </c>
      <c r="H229" s="143" t="n">
        <v>-8.96860986547085</v>
      </c>
      <c r="I229" s="143" t="n">
        <v>-6.05693519079346</v>
      </c>
      <c r="J229" s="143" t="n">
        <v>-2.80673616680032</v>
      </c>
      <c r="K229" s="143" t="n">
        <v>-12.8824476650564</v>
      </c>
      <c r="L229" s="143" t="n">
        <v>-3.25732899022801</v>
      </c>
      <c r="M229" s="143" t="n">
        <v>-7.28155339805825</v>
      </c>
      <c r="N229" s="143" t="n">
        <v>-6.77830940988836</v>
      </c>
      <c r="O229" s="157" t="n">
        <v>-4.75435816164818</v>
      </c>
    </row>
    <row r="230" customFormat="false" ht="15" hidden="false" customHeight="false" outlineLevel="0" collapsed="false">
      <c r="C230" s="113" t="s">
        <v>384</v>
      </c>
      <c r="D230" s="130" t="n">
        <v>-7.42340396814685</v>
      </c>
      <c r="E230" s="131" t="n">
        <v>-4.03985995152168</v>
      </c>
      <c r="F230" s="131" t="n">
        <v>-3.29285861288331</v>
      </c>
      <c r="G230" s="131" t="n">
        <v>-5.36229891379073</v>
      </c>
      <c r="H230" s="131" t="n">
        <v>-4.09948073244056</v>
      </c>
      <c r="I230" s="131" t="n">
        <v>-2.70343336036767</v>
      </c>
      <c r="J230" s="131" t="n">
        <v>-3.63220555592924</v>
      </c>
      <c r="K230" s="131" t="n">
        <v>-6.05042016806723</v>
      </c>
      <c r="L230" s="131" t="n">
        <v>-7.79831932773109</v>
      </c>
      <c r="M230" s="131" t="n">
        <v>-5.23314324052331</v>
      </c>
      <c r="N230" s="131" t="n">
        <v>-6.57188841201717</v>
      </c>
      <c r="O230" s="158" t="n">
        <v>-3.62562105545858</v>
      </c>
    </row>
    <row r="231" customFormat="false" ht="15" hidden="false" customHeight="false" outlineLevel="0" collapsed="false">
      <c r="C231" s="113" t="s">
        <v>385</v>
      </c>
      <c r="D231" s="130" t="n">
        <v>-7.06713780918728</v>
      </c>
      <c r="E231" s="131" t="n">
        <v>-7.12435233160622</v>
      </c>
      <c r="F231" s="131" t="n">
        <v>-8.82064684743548</v>
      </c>
      <c r="G231" s="131" t="n">
        <v>-6.88524590163935</v>
      </c>
      <c r="H231" s="131" t="n">
        <v>-6.20813592550237</v>
      </c>
      <c r="I231" s="131" t="n">
        <v>-11.7743254292723</v>
      </c>
      <c r="J231" s="131" t="n">
        <v>-4.91480996068152</v>
      </c>
      <c r="K231" s="131" t="n">
        <v>-12.1271714192068</v>
      </c>
      <c r="L231" s="131" t="n">
        <v>-5.1796697960505</v>
      </c>
      <c r="M231" s="131" t="n">
        <v>-3.82043935052531</v>
      </c>
      <c r="N231" s="131" t="n">
        <v>-5.66126749488913</v>
      </c>
      <c r="O231" s="158" t="n">
        <v>-3.09885342423303</v>
      </c>
    </row>
    <row r="232" customFormat="false" ht="15" hidden="false" customHeight="false" outlineLevel="0" collapsed="false">
      <c r="C232" s="113" t="s">
        <v>386</v>
      </c>
      <c r="D232" s="130" t="n">
        <v>-2.71347993471119</v>
      </c>
      <c r="E232" s="131" t="n">
        <v>-4.35072936673482</v>
      </c>
      <c r="F232" s="131" t="n">
        <v>-3.31859184835723</v>
      </c>
      <c r="G232" s="131" t="n">
        <v>-1.57170923379175</v>
      </c>
      <c r="H232" s="131" t="n">
        <v>-3.50014124585736</v>
      </c>
      <c r="I232" s="131" t="n">
        <v>-1.27661575881369</v>
      </c>
      <c r="J232" s="131" t="n">
        <v>-1.45308516400048</v>
      </c>
      <c r="K232" s="131" t="n">
        <v>-1.73003629173875</v>
      </c>
      <c r="L232" s="131" t="n">
        <v>-1.52322924600152</v>
      </c>
      <c r="M232" s="131" t="n">
        <v>-1.38549512557624</v>
      </c>
      <c r="N232" s="131" t="n">
        <v>-1.59296110312556</v>
      </c>
      <c r="O232" s="158" t="n">
        <v>-1.78275035347636</v>
      </c>
    </row>
    <row r="233" customFormat="false" ht="15" hidden="false" customHeight="false" outlineLevel="0" collapsed="false">
      <c r="C233" s="113" t="s">
        <v>387</v>
      </c>
      <c r="D233" s="130" t="n">
        <v>-10.2096231128489</v>
      </c>
      <c r="E233" s="131" t="n">
        <v>-9.01781833985224</v>
      </c>
      <c r="F233" s="131" t="n">
        <v>-9.33159722222222</v>
      </c>
      <c r="G233" s="131" t="n">
        <v>-6.4026044492675</v>
      </c>
      <c r="H233" s="131" t="n">
        <v>-8.52763385146805</v>
      </c>
      <c r="I233" s="131" t="n">
        <v>-9.03711672942442</v>
      </c>
      <c r="J233" s="131" t="n">
        <v>-8.06234883095942</v>
      </c>
      <c r="K233" s="131" t="n">
        <v>-7.29222520107239</v>
      </c>
      <c r="L233" s="131" t="n">
        <v>-5.63979781856877</v>
      </c>
      <c r="M233" s="131" t="n">
        <v>-7.38240877452014</v>
      </c>
      <c r="N233" s="131" t="n">
        <v>-6.16059308760572</v>
      </c>
      <c r="O233" s="158" t="n">
        <v>-8.86432370424445</v>
      </c>
    </row>
    <row r="234" customFormat="false" ht="15" hidden="false" customHeight="false" outlineLevel="0" collapsed="false">
      <c r="C234" s="162" t="s">
        <v>388</v>
      </c>
      <c r="D234" s="146" t="n">
        <v>-13.2316662928908</v>
      </c>
      <c r="E234" s="136" t="n">
        <v>-9.73511433099389</v>
      </c>
      <c r="F234" s="136" t="n">
        <v>-7.97357329992027</v>
      </c>
      <c r="G234" s="136" t="n">
        <v>-9.06515580736544</v>
      </c>
      <c r="H234" s="136" t="n">
        <v>-10.0930806324997</v>
      </c>
      <c r="I234" s="136" t="n">
        <v>-7.79423226812159</v>
      </c>
      <c r="J234" s="136" t="n">
        <v>-11.1520017843203</v>
      </c>
      <c r="K234" s="136" t="n">
        <v>-6.51465798045603</v>
      </c>
      <c r="L234" s="136" t="n">
        <v>-6.03149782195912</v>
      </c>
      <c r="M234" s="136" t="n">
        <v>-9.43810359964881</v>
      </c>
      <c r="N234" s="136" t="n">
        <v>-7.60043431053203</v>
      </c>
      <c r="O234" s="159" t="n">
        <v>-4.75881462253948</v>
      </c>
    </row>
    <row r="235" customFormat="false" ht="15" hidden="false" customHeight="false" outlineLevel="0" collapsed="false">
      <c r="C235" s="115" t="s">
        <v>382</v>
      </c>
      <c r="D235" s="139" t="n">
        <v>-4.39708944950659</v>
      </c>
      <c r="E235" s="140" t="n">
        <v>-5.20462969967471</v>
      </c>
      <c r="F235" s="140" t="n">
        <v>-4.34</v>
      </c>
      <c r="G235" s="140" t="n">
        <v>-2.87791888570258</v>
      </c>
      <c r="H235" s="140" t="n">
        <v>-4.52974854346894</v>
      </c>
      <c r="I235" s="140" t="n">
        <v>-2.81807125270683</v>
      </c>
      <c r="J235" s="140" t="n">
        <v>-2.77163755959265</v>
      </c>
      <c r="K235" s="140" t="n">
        <v>-3.3196302086349</v>
      </c>
      <c r="L235" s="140" t="n">
        <v>-2.67670032387121</v>
      </c>
      <c r="M235" s="140" t="n">
        <v>-2.74184840019719</v>
      </c>
      <c r="N235" s="140" t="n">
        <v>-2.84177973421001</v>
      </c>
      <c r="O235" s="160" t="n">
        <v>-2.76794335371741</v>
      </c>
    </row>
    <row r="236" customFormat="false" ht="15" hidden="false" customHeight="false" outlineLevel="0" collapsed="false">
      <c r="C236" s="115" t="s">
        <v>389</v>
      </c>
      <c r="D236" s="139" t="n">
        <v>-5.86663945906338</v>
      </c>
      <c r="E236" s="140" t="n">
        <v>-6.13865566688861</v>
      </c>
      <c r="F236" s="140" t="n">
        <v>-5.68</v>
      </c>
      <c r="G236" s="140" t="n">
        <v>-4.09102410393566</v>
      </c>
      <c r="H236" s="140" t="n">
        <v>-5.8293500999217</v>
      </c>
      <c r="I236" s="140" t="n">
        <v>-4.50237676644554</v>
      </c>
      <c r="J236" s="140" t="n">
        <v>-5.09076784225017</v>
      </c>
      <c r="K236" s="140" t="n">
        <v>-4.56571218295558</v>
      </c>
      <c r="L236" s="140" t="n">
        <v>-4.5432952624102</v>
      </c>
      <c r="M236" s="140" t="n">
        <v>-4.17547686349574</v>
      </c>
      <c r="N236" s="140" t="n">
        <v>-4.5393929224329</v>
      </c>
      <c r="O236" s="160" t="n">
        <v>-4.62194103949739</v>
      </c>
    </row>
    <row r="237" customFormat="false" ht="15" hidden="false" customHeight="false" outlineLevel="0" collapsed="false">
      <c r="C237" s="163" t="s">
        <v>8</v>
      </c>
      <c r="D237" s="164" t="n">
        <v>-4.14</v>
      </c>
      <c r="E237" s="165" t="n">
        <v>-3.56</v>
      </c>
      <c r="F237" s="166" t="n">
        <v>-3.38</v>
      </c>
      <c r="G237" s="165" t="n">
        <v>-3.15</v>
      </c>
      <c r="H237" s="165" t="n">
        <v>-3.74</v>
      </c>
      <c r="I237" s="165" t="n">
        <v>-2.06187869364101</v>
      </c>
      <c r="J237" s="165" t="n">
        <v>-2.57933448515345</v>
      </c>
      <c r="K237" s="165" t="n">
        <v>-2.26506089831158</v>
      </c>
      <c r="L237" s="165" t="n">
        <v>-2.3788631407309</v>
      </c>
      <c r="M237" s="165" t="n">
        <v>-2.33233751296232</v>
      </c>
      <c r="N237" s="165" t="n">
        <v>-2.61631299385261</v>
      </c>
      <c r="O237" s="167" t="n">
        <v>-2.37568655269164</v>
      </c>
    </row>
    <row r="238" customFormat="false" ht="15" hidden="false" customHeight="false" outlineLevel="0" collapsed="false">
      <c r="C238" s="168" t="s">
        <v>398</v>
      </c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</row>
    <row r="239" customFormat="false" ht="15" hidden="false" customHeight="false" outlineLevel="0" collapsed="false">
      <c r="C239" s="94" t="s">
        <v>399</v>
      </c>
    </row>
    <row r="241" customFormat="false" ht="15" hidden="false" customHeight="false" outlineLevel="0" collapsed="false">
      <c r="C241" s="77" t="str">
        <f aca="false">+"Tabella 1."&amp;B241</f>
        <v>Tabella 1.</v>
      </c>
      <c r="D241" s="78" t="s">
        <v>400</v>
      </c>
    </row>
    <row r="242" customFormat="false" ht="15" hidden="false" customHeight="false" outlineLevel="0" collapsed="false">
      <c r="C242" s="170"/>
    </row>
    <row r="243" customFormat="false" ht="15" hidden="false" customHeight="false" outlineLevel="0" collapsed="false">
      <c r="C243" s="115" t="s">
        <v>344</v>
      </c>
      <c r="D243" s="154" t="n">
        <v>1999</v>
      </c>
      <c r="E243" s="86" t="n">
        <v>2000</v>
      </c>
      <c r="F243" s="86" t="n">
        <v>2001</v>
      </c>
      <c r="G243" s="86" t="n">
        <v>2002</v>
      </c>
      <c r="H243" s="86" t="n">
        <v>2003</v>
      </c>
      <c r="I243" s="86" t="n">
        <v>2004</v>
      </c>
      <c r="J243" s="86" t="n">
        <v>2005</v>
      </c>
      <c r="K243" s="86" t="n">
        <v>2006</v>
      </c>
      <c r="L243" s="86" t="n">
        <v>2007</v>
      </c>
      <c r="M243" s="86" t="n">
        <v>2008</v>
      </c>
      <c r="N243" s="86" t="n">
        <v>2009</v>
      </c>
      <c r="O243" s="155" t="n">
        <v>2010</v>
      </c>
    </row>
    <row r="244" customFormat="false" ht="15" hidden="false" customHeight="false" outlineLevel="0" collapsed="false">
      <c r="C244" s="90" t="s">
        <v>357</v>
      </c>
      <c r="D244" s="126" t="n">
        <v>8.90207715133531</v>
      </c>
      <c r="E244" s="127" t="n">
        <v>19.2331401800025</v>
      </c>
      <c r="F244" s="127" t="n">
        <v>11.4620168272162</v>
      </c>
      <c r="G244" s="127" t="n">
        <v>6.3321967851924</v>
      </c>
      <c r="H244" s="127" t="n">
        <v>6.59260163594189</v>
      </c>
      <c r="I244" s="127" t="n">
        <v>28.3258685389178</v>
      </c>
      <c r="J244" s="127" t="n">
        <v>16.9775227164036</v>
      </c>
      <c r="K244" s="127" t="n">
        <v>12.8403281417192</v>
      </c>
      <c r="L244" s="127" t="n">
        <v>12.7614321162708</v>
      </c>
      <c r="M244" s="127" t="n">
        <v>32.9657573998839</v>
      </c>
      <c r="N244" s="127" t="n">
        <v>10.0502512562814</v>
      </c>
      <c r="O244" s="156" t="n">
        <v>15.6622403813415</v>
      </c>
    </row>
    <row r="245" customFormat="false" ht="15" hidden="false" customHeight="false" outlineLevel="0" collapsed="false">
      <c r="C245" s="95" t="s">
        <v>358</v>
      </c>
      <c r="D245" s="130" t="n">
        <v>13.953488372093</v>
      </c>
      <c r="E245" s="131" t="n">
        <v>6.27250551748171</v>
      </c>
      <c r="F245" s="131" t="n">
        <v>15.079457139543</v>
      </c>
      <c r="G245" s="131" t="n">
        <v>24.2952097180839</v>
      </c>
      <c r="H245" s="131" t="n">
        <v>22.5657226672684</v>
      </c>
      <c r="I245" s="131" t="n">
        <v>22.7298050139276</v>
      </c>
      <c r="J245" s="131" t="n">
        <v>16.0934744268078</v>
      </c>
      <c r="K245" s="131" t="n">
        <v>13.3683979837826</v>
      </c>
      <c r="L245" s="143" t="n">
        <v>23.0159591792422</v>
      </c>
      <c r="M245" s="143" t="n">
        <v>10.5251852647406</v>
      </c>
      <c r="N245" s="143" t="n">
        <v>9.39970091860714</v>
      </c>
      <c r="O245" s="157" t="n">
        <v>7.66691513150889</v>
      </c>
    </row>
    <row r="246" customFormat="false" ht="15" hidden="false" customHeight="false" outlineLevel="0" collapsed="false">
      <c r="C246" s="95" t="s">
        <v>359</v>
      </c>
      <c r="D246" s="130" t="n">
        <v>-0.5424464334147</v>
      </c>
      <c r="E246" s="131" t="n">
        <v>9.88467874794069</v>
      </c>
      <c r="F246" s="131" t="n">
        <v>7.11743772241993</v>
      </c>
      <c r="G246" s="131" t="n">
        <v>1.65791655153357</v>
      </c>
      <c r="H246" s="131" t="n">
        <v>1.68350168350168</v>
      </c>
      <c r="I246" s="131" t="n">
        <v>-0.571755288736421</v>
      </c>
      <c r="J246" s="131" t="n">
        <v>-4.6592894583576</v>
      </c>
      <c r="K246" s="131" t="n">
        <v>1.77567327611719</v>
      </c>
      <c r="L246" s="143" t="n">
        <v>11.9260584376863</v>
      </c>
      <c r="M246" s="143" t="n">
        <v>5.37955768081291</v>
      </c>
      <c r="N246" s="143" t="n">
        <v>-2.41691842900302</v>
      </c>
      <c r="O246" s="157" t="n">
        <v>6.73813169984686</v>
      </c>
    </row>
    <row r="247" customFormat="false" ht="15" hidden="false" customHeight="false" outlineLevel="0" collapsed="false">
      <c r="C247" s="95" t="s">
        <v>360</v>
      </c>
      <c r="D247" s="130" t="n">
        <v>-0.725952813067149</v>
      </c>
      <c r="E247" s="131" t="n">
        <v>8.40336134453782</v>
      </c>
      <c r="F247" s="131" t="n">
        <v>3.70507595405706</v>
      </c>
      <c r="G247" s="131" t="n">
        <v>-0.375375375375375</v>
      </c>
      <c r="H247" s="131" t="n">
        <v>8.32229998108568</v>
      </c>
      <c r="I247" s="131" t="n">
        <v>4.5532157085942</v>
      </c>
      <c r="J247" s="131" t="n">
        <v>21.6565349544073</v>
      </c>
      <c r="K247" s="131" t="n">
        <v>1.5180265654649</v>
      </c>
      <c r="L247" s="143" t="n">
        <v>38.2022471910112</v>
      </c>
      <c r="M247" s="143" t="n">
        <v>5.17177687476912</v>
      </c>
      <c r="N247" s="143" t="n">
        <v>31.438493876805</v>
      </c>
      <c r="O247" s="157" t="n">
        <v>13.3453561767358</v>
      </c>
    </row>
    <row r="248" customFormat="false" ht="15" hidden="false" customHeight="false" outlineLevel="0" collapsed="false">
      <c r="C248" s="95" t="s">
        <v>361</v>
      </c>
      <c r="D248" s="130" t="n">
        <v>-15.3139356814701</v>
      </c>
      <c r="E248" s="131" t="n">
        <v>4.69116497263487</v>
      </c>
      <c r="F248" s="131" t="n">
        <v>-2.41254523522316</v>
      </c>
      <c r="G248" s="131" t="n">
        <v>-5.72597137014315</v>
      </c>
      <c r="H248" s="131" t="n">
        <v>24.6507806080526</v>
      </c>
      <c r="I248" s="131" t="n">
        <v>26.048026048026</v>
      </c>
      <c r="J248" s="131" t="n">
        <v>-1.63867267513314</v>
      </c>
      <c r="K248" s="131" t="n">
        <v>9.15522263836871</v>
      </c>
      <c r="L248" s="143" t="n">
        <v>-0.840336134453782</v>
      </c>
      <c r="M248" s="143" t="n">
        <v>-2.55645504899872</v>
      </c>
      <c r="N248" s="143" t="n">
        <v>4.31778929188256</v>
      </c>
      <c r="O248" s="157" t="n">
        <v>1.74825174825175</v>
      </c>
    </row>
    <row r="249" customFormat="false" ht="15" hidden="false" customHeight="false" outlineLevel="0" collapsed="false">
      <c r="C249" s="95" t="s">
        <v>362</v>
      </c>
      <c r="D249" s="130" t="n">
        <v>5.36097212294496</v>
      </c>
      <c r="E249" s="131" t="n">
        <v>18.6614031939709</v>
      </c>
      <c r="F249" s="131" t="n">
        <v>10.8735048930772</v>
      </c>
      <c r="G249" s="131" t="n">
        <v>14.0692640692641</v>
      </c>
      <c r="H249" s="131" t="n">
        <v>13.6151916875672</v>
      </c>
      <c r="I249" s="131" t="n">
        <v>20.2846975088968</v>
      </c>
      <c r="J249" s="131" t="n">
        <v>12.0652945351313</v>
      </c>
      <c r="K249" s="131" t="n">
        <v>13.5159167704073</v>
      </c>
      <c r="L249" s="131" t="n">
        <v>2.86225402504472</v>
      </c>
      <c r="M249" s="131" t="n">
        <v>27.5098249374777</v>
      </c>
      <c r="N249" s="131" t="n">
        <v>7.82222222222222</v>
      </c>
      <c r="O249" s="158" t="n">
        <v>2.14976710856324</v>
      </c>
    </row>
    <row r="250" customFormat="false" ht="15" hidden="false" customHeight="false" outlineLevel="0" collapsed="false">
      <c r="C250" s="95" t="s">
        <v>363</v>
      </c>
      <c r="D250" s="130" t="n">
        <v>2.00601805416249</v>
      </c>
      <c r="E250" s="131" t="n">
        <v>-7.10299340436327</v>
      </c>
      <c r="F250" s="131" t="n">
        <v>0</v>
      </c>
      <c r="G250" s="131" t="n">
        <v>-4.24178154825027</v>
      </c>
      <c r="H250" s="131" t="n">
        <v>37.8151260504202</v>
      </c>
      <c r="I250" s="131" t="n">
        <v>19.4871794871795</v>
      </c>
      <c r="J250" s="131" t="n">
        <v>21.4285714285714</v>
      </c>
      <c r="K250" s="131" t="n">
        <v>-1.02669404517454</v>
      </c>
      <c r="L250" s="131" t="n">
        <v>16.452442159383</v>
      </c>
      <c r="M250" s="131" t="n">
        <v>10.2354145342886</v>
      </c>
      <c r="N250" s="131" t="n">
        <v>16.2354134956875</v>
      </c>
      <c r="O250" s="158" t="n">
        <v>10.0502512562814</v>
      </c>
    </row>
    <row r="251" customFormat="false" ht="15" hidden="false" customHeight="false" outlineLevel="0" collapsed="false">
      <c r="C251" s="99" t="s">
        <v>364</v>
      </c>
      <c r="D251" s="146" t="n">
        <v>20.4313280363224</v>
      </c>
      <c r="E251" s="136" t="n">
        <v>6.08596424496006</v>
      </c>
      <c r="F251" s="136" t="n">
        <v>-10.4633781763827</v>
      </c>
      <c r="G251" s="136" t="n">
        <v>-8.44529750479846</v>
      </c>
      <c r="H251" s="136" t="n">
        <v>11.6959064327485</v>
      </c>
      <c r="I251" s="136" t="n">
        <v>10.1602188354826</v>
      </c>
      <c r="J251" s="136" t="n">
        <v>-5.54235946159937</v>
      </c>
      <c r="K251" s="136" t="n">
        <v>-17.1079429735234</v>
      </c>
      <c r="L251" s="136" t="n">
        <v>17.4129353233831</v>
      </c>
      <c r="M251" s="136" t="n">
        <v>16.5906262961427</v>
      </c>
      <c r="N251" s="136" t="n">
        <v>10.0041684035015</v>
      </c>
      <c r="O251" s="159" t="n">
        <v>8.38574423480084</v>
      </c>
    </row>
    <row r="252" customFormat="false" ht="15" hidden="false" customHeight="false" outlineLevel="0" collapsed="false">
      <c r="C252" s="106" t="s">
        <v>356</v>
      </c>
      <c r="D252" s="139" t="n">
        <v>6.04182804027885</v>
      </c>
      <c r="E252" s="140" t="n">
        <v>10.6308502087277</v>
      </c>
      <c r="F252" s="140" t="n">
        <v>7.69</v>
      </c>
      <c r="G252" s="140" t="n">
        <v>7.87175811286329</v>
      </c>
      <c r="H252" s="140" t="n">
        <v>14.1182599635322</v>
      </c>
      <c r="I252" s="140" t="n">
        <v>18.1907698686222</v>
      </c>
      <c r="J252" s="140" t="n">
        <v>12.3523787373698</v>
      </c>
      <c r="K252" s="140" t="n">
        <v>7.71720833872847</v>
      </c>
      <c r="L252" s="140" t="n">
        <v>16.849722186329</v>
      </c>
      <c r="M252" s="140" t="n">
        <v>16.3093650630834</v>
      </c>
      <c r="N252" s="140" t="n">
        <v>11.4766641162969</v>
      </c>
      <c r="O252" s="160" t="n">
        <v>9.22128537585654</v>
      </c>
    </row>
    <row r="253" customFormat="false" ht="15" hidden="false" customHeight="false" outlineLevel="0" collapsed="false">
      <c r="C253" s="110" t="s">
        <v>367</v>
      </c>
      <c r="D253" s="147" t="n">
        <v>6.98125404007757</v>
      </c>
      <c r="E253" s="143" t="n">
        <v>13.3693276770793</v>
      </c>
      <c r="F253" s="143" t="n">
        <v>6.93703308431163</v>
      </c>
      <c r="G253" s="143" t="n">
        <v>42.0255807883059</v>
      </c>
      <c r="H253" s="143" t="n">
        <v>26.0726490317681</v>
      </c>
      <c r="I253" s="143" t="n">
        <v>13.9286158438005</v>
      </c>
      <c r="J253" s="143" t="n">
        <v>11.3244707040867</v>
      </c>
      <c r="K253" s="143" t="n">
        <v>3.43263454701483</v>
      </c>
      <c r="L253" s="143" t="n">
        <v>33.4019121384485</v>
      </c>
      <c r="M253" s="143" t="n">
        <v>20.6136713659519</v>
      </c>
      <c r="N253" s="143" t="n">
        <v>6.30620109774612</v>
      </c>
      <c r="O253" s="157" t="n">
        <v>-0.69824275573141</v>
      </c>
    </row>
    <row r="254" customFormat="false" ht="15" hidden="false" customHeight="false" outlineLevel="0" collapsed="false">
      <c r="C254" s="113" t="s">
        <v>368</v>
      </c>
      <c r="D254" s="130" t="n">
        <v>-20.3303684879288</v>
      </c>
      <c r="E254" s="131" t="n">
        <v>7.7269800386349</v>
      </c>
      <c r="F254" s="131" t="n">
        <v>6.39886242445787</v>
      </c>
      <c r="G254" s="131" t="n">
        <v>-10.7952500899604</v>
      </c>
      <c r="H254" s="131" t="n">
        <v>52.687789248843</v>
      </c>
      <c r="I254" s="131" t="n">
        <v>-2.80504908835905</v>
      </c>
      <c r="J254" s="131" t="n">
        <v>1.41193081539005</v>
      </c>
      <c r="K254" s="131" t="n">
        <v>6.36942675159236</v>
      </c>
      <c r="L254" s="131" t="n">
        <v>35.6394129979036</v>
      </c>
      <c r="M254" s="131" t="n">
        <v>21.2474297464016</v>
      </c>
      <c r="N254" s="131" t="n">
        <v>0.68259385665529</v>
      </c>
      <c r="O254" s="158" t="n">
        <v>8.88281516911514</v>
      </c>
    </row>
    <row r="255" customFormat="false" ht="15" hidden="false" customHeight="false" outlineLevel="0" collapsed="false">
      <c r="C255" s="113" t="s">
        <v>369</v>
      </c>
      <c r="D255" s="130" t="n">
        <v>-6.58154534684744</v>
      </c>
      <c r="E255" s="131" t="n">
        <v>0</v>
      </c>
      <c r="F255" s="131" t="n">
        <v>5.91159478704823</v>
      </c>
      <c r="G255" s="131" t="n">
        <v>4.57604306864065</v>
      </c>
      <c r="H255" s="131" t="n">
        <v>8.89128384750101</v>
      </c>
      <c r="I255" s="131" t="n">
        <v>11.7946655944243</v>
      </c>
      <c r="J255" s="131" t="n">
        <v>-2.14161424173471</v>
      </c>
      <c r="K255" s="131" t="n">
        <v>-1.07584722969338</v>
      </c>
      <c r="L255" s="131" t="n">
        <v>7.79989241527703</v>
      </c>
      <c r="M255" s="131" t="n">
        <v>13.105108317732</v>
      </c>
      <c r="N255" s="131" t="n">
        <v>4.7955241774344</v>
      </c>
      <c r="O255" s="158" t="n">
        <v>3.73383117749033</v>
      </c>
    </row>
    <row r="256" customFormat="false" ht="15" hidden="false" customHeight="false" outlineLevel="0" collapsed="false">
      <c r="C256" s="113" t="s">
        <v>370</v>
      </c>
      <c r="D256" s="130" t="n">
        <v>2.52542967379867</v>
      </c>
      <c r="E256" s="131" t="n">
        <v>6.05804451958298</v>
      </c>
      <c r="F256" s="131" t="n">
        <v>7.71357880948916</v>
      </c>
      <c r="G256" s="131" t="n">
        <v>10.455997676445</v>
      </c>
      <c r="H256" s="131" t="n">
        <v>40.2598329645228</v>
      </c>
      <c r="I256" s="131" t="n">
        <v>20.6747223580359</v>
      </c>
      <c r="J256" s="131" t="n">
        <v>16.309606081548</v>
      </c>
      <c r="K256" s="131" t="n">
        <v>7.42013053933356</v>
      </c>
      <c r="L256" s="131" t="n">
        <v>30.0365309159789</v>
      </c>
      <c r="M256" s="131" t="n">
        <v>19.2116594898973</v>
      </c>
      <c r="N256" s="131" t="n">
        <v>9.06046878077605</v>
      </c>
      <c r="O256" s="158" t="n">
        <v>7.60207090897175</v>
      </c>
    </row>
    <row r="257" customFormat="false" ht="15" hidden="false" customHeight="false" outlineLevel="0" collapsed="false">
      <c r="C257" s="113" t="s">
        <v>371</v>
      </c>
      <c r="D257" s="130" t="n">
        <v>2.67922072951353</v>
      </c>
      <c r="E257" s="131" t="n">
        <v>0.919082449354728</v>
      </c>
      <c r="F257" s="131" t="n">
        <v>-1.97214347343769</v>
      </c>
      <c r="G257" s="131" t="n">
        <v>20.8655962181107</v>
      </c>
      <c r="H257" s="131" t="n">
        <v>20.5304361719124</v>
      </c>
      <c r="I257" s="131" t="n">
        <v>23.4594932749453</v>
      </c>
      <c r="J257" s="131" t="n">
        <v>-0.696298015550656</v>
      </c>
      <c r="K257" s="131" t="n">
        <v>-2.01714573877963</v>
      </c>
      <c r="L257" s="131" t="n">
        <v>5.27704485488127</v>
      </c>
      <c r="M257" s="131" t="n">
        <v>7.87736031200525</v>
      </c>
      <c r="N257" s="131" t="n">
        <v>5.76634759543305</v>
      </c>
      <c r="O257" s="158" t="n">
        <v>0.92236740968486</v>
      </c>
    </row>
    <row r="258" customFormat="false" ht="15" hidden="false" customHeight="false" outlineLevel="0" collapsed="false">
      <c r="C258" s="113" t="s">
        <v>372</v>
      </c>
      <c r="D258" s="130" t="n">
        <v>3.45964293873821</v>
      </c>
      <c r="E258" s="131" t="n">
        <v>-1.309157557112</v>
      </c>
      <c r="F258" s="131" t="n">
        <v>4.25079702444208</v>
      </c>
      <c r="G258" s="131" t="n">
        <v>12.2749590834697</v>
      </c>
      <c r="H258" s="131" t="n">
        <v>15.9233520005398</v>
      </c>
      <c r="I258" s="131" t="n">
        <v>7.43718592964824</v>
      </c>
      <c r="J258" s="131" t="n">
        <v>2.27744658048094</v>
      </c>
      <c r="K258" s="131" t="n">
        <v>9.17062721735056</v>
      </c>
      <c r="L258" s="131" t="n">
        <v>12.5819658489498</v>
      </c>
      <c r="M258" s="131" t="n">
        <v>10.5865616832633</v>
      </c>
      <c r="N258" s="131" t="n">
        <v>9.81328415714427</v>
      </c>
      <c r="O258" s="158" t="n">
        <v>8.2723303679874</v>
      </c>
    </row>
    <row r="259" customFormat="false" ht="15" hidden="false" customHeight="false" outlineLevel="0" collapsed="false">
      <c r="C259" s="113" t="s">
        <v>373</v>
      </c>
      <c r="D259" s="130" t="n">
        <v>-0.236099634045566</v>
      </c>
      <c r="E259" s="131" t="n">
        <v>-5.95308965353018</v>
      </c>
      <c r="F259" s="131" t="n">
        <v>0</v>
      </c>
      <c r="G259" s="131" t="n">
        <v>7.98065296251511</v>
      </c>
      <c r="H259" s="131" t="n">
        <v>-0.971581248481904</v>
      </c>
      <c r="I259" s="131" t="n">
        <v>3.18159569260891</v>
      </c>
      <c r="J259" s="131" t="n">
        <v>1.22970978848992</v>
      </c>
      <c r="K259" s="131" t="n">
        <v>0.989976488058409</v>
      </c>
      <c r="L259" s="131" t="n">
        <v>8.71405452508403</v>
      </c>
      <c r="M259" s="131" t="n">
        <v>9.2315369261477</v>
      </c>
      <c r="N259" s="131" t="n">
        <v>-2.00526381752099</v>
      </c>
      <c r="O259" s="158" t="n">
        <v>-0.506457330969862</v>
      </c>
    </row>
    <row r="260" customFormat="false" ht="15" hidden="false" customHeight="false" outlineLevel="0" collapsed="false">
      <c r="C260" s="99" t="s">
        <v>374</v>
      </c>
      <c r="D260" s="146" t="n">
        <v>10.7755920310738</v>
      </c>
      <c r="E260" s="136" t="n">
        <v>7.05200856315326</v>
      </c>
      <c r="F260" s="136" t="n">
        <v>1.5284677111196</v>
      </c>
      <c r="G260" s="136" t="n">
        <v>1.80435623147313</v>
      </c>
      <c r="H260" s="136" t="n">
        <v>4.15746394699233</v>
      </c>
      <c r="I260" s="136" t="n">
        <v>-2.0934188146016</v>
      </c>
      <c r="J260" s="136" t="n">
        <v>-0.529380624669137</v>
      </c>
      <c r="K260" s="136" t="n">
        <v>5.60523154944615</v>
      </c>
      <c r="L260" s="136" t="n">
        <v>0.537634408602151</v>
      </c>
      <c r="M260" s="136" t="n">
        <v>15.6735576273477</v>
      </c>
      <c r="N260" s="136" t="n">
        <v>2.1703743895822</v>
      </c>
      <c r="O260" s="159" t="n">
        <v>6.55111232428006</v>
      </c>
    </row>
    <row r="261" customFormat="false" ht="15" hidden="false" customHeight="false" outlineLevel="0" collapsed="false">
      <c r="C261" s="115" t="s">
        <v>366</v>
      </c>
      <c r="D261" s="139" t="n">
        <v>2.22740271629874</v>
      </c>
      <c r="E261" s="140" t="n">
        <v>1.931562103509</v>
      </c>
      <c r="F261" s="140" t="n">
        <v>3.04</v>
      </c>
      <c r="G261" s="140" t="n">
        <v>14.0046091118596</v>
      </c>
      <c r="H261" s="140" t="n">
        <v>19.4061371665483</v>
      </c>
      <c r="I261" s="140" t="n">
        <v>12.7030564323658</v>
      </c>
      <c r="J261" s="140" t="n">
        <v>3.56680569538329</v>
      </c>
      <c r="K261" s="140" t="n">
        <v>4.01132383282952</v>
      </c>
      <c r="L261" s="140" t="n">
        <v>14.0302587187354</v>
      </c>
      <c r="M261" s="140" t="n">
        <v>12.6857110350516</v>
      </c>
      <c r="N261" s="140" t="n">
        <v>6.39852022423133</v>
      </c>
      <c r="O261" s="160" t="n">
        <v>4.56664087709698</v>
      </c>
    </row>
    <row r="262" customFormat="false" ht="15" hidden="false" customHeight="false" outlineLevel="0" collapsed="false">
      <c r="C262" s="110" t="s">
        <v>376</v>
      </c>
      <c r="D262" s="147" t="n">
        <v>7.14986681620636</v>
      </c>
      <c r="E262" s="143" t="n">
        <v>17.7672627745692</v>
      </c>
      <c r="F262" s="143" t="n">
        <v>9.77902257245259</v>
      </c>
      <c r="G262" s="143" t="n">
        <v>6.62189007662473</v>
      </c>
      <c r="H262" s="143" t="n">
        <v>17.4133439722138</v>
      </c>
      <c r="I262" s="143" t="n">
        <v>8.01043219076006</v>
      </c>
      <c r="J262" s="143" t="n">
        <v>10.0710075648582</v>
      </c>
      <c r="K262" s="143" t="n">
        <v>11.1649365628604</v>
      </c>
      <c r="L262" s="143" t="n">
        <v>16.815170207905</v>
      </c>
      <c r="M262" s="143" t="n">
        <v>10.963124037329</v>
      </c>
      <c r="N262" s="143" t="n">
        <v>6.09742327409047</v>
      </c>
      <c r="O262" s="157" t="n">
        <v>2.98271381764772</v>
      </c>
    </row>
    <row r="263" customFormat="false" ht="15" hidden="false" customHeight="false" outlineLevel="0" collapsed="false">
      <c r="C263" s="110" t="s">
        <v>377</v>
      </c>
      <c r="D263" s="147" t="n">
        <v>18.933187693428</v>
      </c>
      <c r="E263" s="143" t="n">
        <v>11.0464069160113</v>
      </c>
      <c r="F263" s="143" t="n">
        <v>8.08427241548261</v>
      </c>
      <c r="G263" s="143" t="n">
        <v>19.4033470773708</v>
      </c>
      <c r="H263" s="143" t="n">
        <v>20.5299594175221</v>
      </c>
      <c r="I263" s="143" t="n">
        <v>15.8056145317292</v>
      </c>
      <c r="J263" s="143" t="n">
        <v>14.5985401459854</v>
      </c>
      <c r="K263" s="143" t="n">
        <v>14.2287003296894</v>
      </c>
      <c r="L263" s="143" t="n">
        <v>18.8571428571429</v>
      </c>
      <c r="M263" s="143" t="n">
        <v>23.7091971459071</v>
      </c>
      <c r="N263" s="143" t="n">
        <v>7.34802939211757</v>
      </c>
      <c r="O263" s="157" t="n">
        <v>6.67928309028164</v>
      </c>
    </row>
    <row r="264" customFormat="false" ht="15" hidden="false" customHeight="false" outlineLevel="0" collapsed="false">
      <c r="C264" s="110" t="s">
        <v>378</v>
      </c>
      <c r="D264" s="147" t="n">
        <v>-1.23734533183352</v>
      </c>
      <c r="E264" s="143" t="n">
        <v>5.79479604590388</v>
      </c>
      <c r="F264" s="143" t="n">
        <v>9.29705215419501</v>
      </c>
      <c r="G264" s="143" t="n">
        <v>9.4195085967202</v>
      </c>
      <c r="H264" s="143" t="n">
        <v>16.5392240158595</v>
      </c>
      <c r="I264" s="143" t="n">
        <v>9.2770675415771</v>
      </c>
      <c r="J264" s="143" t="n">
        <v>9.97336657788859</v>
      </c>
      <c r="K264" s="143" t="n">
        <v>9.08265213442325</v>
      </c>
      <c r="L264" s="143" t="n">
        <v>6.14439324116743</v>
      </c>
      <c r="M264" s="143" t="n">
        <v>13.8620611294171</v>
      </c>
      <c r="N264" s="143" t="n">
        <v>8.1586402266289</v>
      </c>
      <c r="O264" s="157" t="n">
        <v>3.63615703653202</v>
      </c>
    </row>
    <row r="265" customFormat="false" ht="15" hidden="false" customHeight="false" outlineLevel="0" collapsed="false">
      <c r="C265" s="110" t="s">
        <v>379</v>
      </c>
      <c r="D265" s="147" t="n">
        <v>-1.60384923817161</v>
      </c>
      <c r="E265" s="143" t="n">
        <v>7.24054706355591</v>
      </c>
      <c r="F265" s="143" t="n">
        <v>-3.280032800328</v>
      </c>
      <c r="G265" s="143" t="n">
        <v>17.1779141104294</v>
      </c>
      <c r="H265" s="143" t="n">
        <v>8.91771382245643</v>
      </c>
      <c r="I265" s="143" t="n">
        <v>23.3118971061093</v>
      </c>
      <c r="J265" s="143" t="n">
        <v>19.8255352894528</v>
      </c>
      <c r="K265" s="143" t="n">
        <v>17.3023987416437</v>
      </c>
      <c r="L265" s="143" t="n">
        <v>20.9302325581395</v>
      </c>
      <c r="M265" s="143" t="n">
        <v>24.3068742878845</v>
      </c>
      <c r="N265" s="143" t="n">
        <v>55.1065393093314</v>
      </c>
      <c r="O265" s="157" t="n">
        <v>5.02512562814071</v>
      </c>
    </row>
    <row r="266" customFormat="false" ht="15" hidden="false" customHeight="false" outlineLevel="0" collapsed="false">
      <c r="C266" s="113" t="s">
        <v>380</v>
      </c>
      <c r="D266" s="130" t="n">
        <v>-11.4503816793893</v>
      </c>
      <c r="E266" s="131" t="n">
        <v>2.34100663285213</v>
      </c>
      <c r="F266" s="131" t="n">
        <v>9.61538461538462</v>
      </c>
      <c r="G266" s="131" t="n">
        <v>7.24929520741039</v>
      </c>
      <c r="H266" s="131" t="n">
        <v>2.4390243902439</v>
      </c>
      <c r="I266" s="131" t="n">
        <v>29.9959464937171</v>
      </c>
      <c r="J266" s="131" t="n">
        <v>23.1167795934635</v>
      </c>
      <c r="K266" s="131" t="n">
        <v>-21.7303822937626</v>
      </c>
      <c r="L266" s="131" t="n">
        <v>31.6045380875203</v>
      </c>
      <c r="M266" s="131" t="n">
        <v>3.21156162183862</v>
      </c>
      <c r="N266" s="131" t="n">
        <v>15.2365677626303</v>
      </c>
      <c r="O266" s="158" t="n">
        <v>9.60000000000001</v>
      </c>
    </row>
    <row r="267" customFormat="false" ht="15" hidden="false" customHeight="false" outlineLevel="0" collapsed="false">
      <c r="C267" s="99" t="s">
        <v>381</v>
      </c>
      <c r="D267" s="146" t="n">
        <v>16.4338537387017</v>
      </c>
      <c r="E267" s="136" t="n">
        <v>13.0039011703511</v>
      </c>
      <c r="F267" s="136" t="n">
        <v>19.5889531149647</v>
      </c>
      <c r="G267" s="136" t="n">
        <v>18.8471807758756</v>
      </c>
      <c r="H267" s="136" t="n">
        <v>21.2307692307692</v>
      </c>
      <c r="I267" s="136" t="n">
        <v>36.4668958302197</v>
      </c>
      <c r="J267" s="136" t="n">
        <v>6.14664129957559</v>
      </c>
      <c r="K267" s="136" t="n">
        <v>7.84541624291733</v>
      </c>
      <c r="L267" s="136" t="n">
        <v>21.7453505007153</v>
      </c>
      <c r="M267" s="136" t="n">
        <v>19.8518104291906</v>
      </c>
      <c r="N267" s="136" t="n">
        <v>10.7098723053687</v>
      </c>
      <c r="O267" s="159" t="n">
        <v>18.1596422279442</v>
      </c>
    </row>
    <row r="268" customFormat="false" ht="15" hidden="false" customHeight="false" outlineLevel="0" collapsed="false">
      <c r="C268" s="115" t="s">
        <v>375</v>
      </c>
      <c r="D268" s="139" t="n">
        <v>7.50090645395214</v>
      </c>
      <c r="E268" s="140" t="n">
        <v>13.05138134646</v>
      </c>
      <c r="F268" s="140" t="n">
        <v>9.69</v>
      </c>
      <c r="G268" s="140" t="n">
        <v>10.7875111182065</v>
      </c>
      <c r="H268" s="140" t="n">
        <v>17.4563872966342</v>
      </c>
      <c r="I268" s="140" t="n">
        <v>12.9113243073612</v>
      </c>
      <c r="J268" s="140" t="n">
        <v>11.2559901928006</v>
      </c>
      <c r="K268" s="140" t="n">
        <v>10.3586717831555</v>
      </c>
      <c r="L268" s="140" t="n">
        <v>16.0422511965671</v>
      </c>
      <c r="M268" s="140" t="n">
        <v>14.8541807331257</v>
      </c>
      <c r="N268" s="140" t="n">
        <v>8.78844946641557</v>
      </c>
      <c r="O268" s="160" t="n">
        <v>5.27641722620477</v>
      </c>
    </row>
    <row r="269" customFormat="false" ht="15" hidden="false" customHeight="false" outlineLevel="0" collapsed="false">
      <c r="C269" s="161" t="s">
        <v>383</v>
      </c>
      <c r="D269" s="147" t="n">
        <v>7.17905405405406</v>
      </c>
      <c r="E269" s="143" t="n">
        <v>12.6262626262626</v>
      </c>
      <c r="F269" s="143" t="n">
        <v>13.2807636439095</v>
      </c>
      <c r="G269" s="143" t="n">
        <v>13.5830417781437</v>
      </c>
      <c r="H269" s="143" t="n">
        <v>18.75254790053</v>
      </c>
      <c r="I269" s="143" t="n">
        <v>15.3442358166768</v>
      </c>
      <c r="J269" s="143" t="n">
        <v>7.61828388131516</v>
      </c>
      <c r="K269" s="143" t="n">
        <v>0</v>
      </c>
      <c r="L269" s="143" t="n">
        <v>-6.51465798045603</v>
      </c>
      <c r="M269" s="143" t="n">
        <v>29.9352750809062</v>
      </c>
      <c r="N269" s="143" t="n">
        <v>13.1578947368421</v>
      </c>
      <c r="O269" s="157" t="n">
        <v>11.0935023771791</v>
      </c>
    </row>
    <row r="270" customFormat="false" ht="15" hidden="false" customHeight="false" outlineLevel="0" collapsed="false">
      <c r="C270" s="113" t="s">
        <v>384</v>
      </c>
      <c r="D270" s="130" t="n">
        <v>1.48468079362937</v>
      </c>
      <c r="E270" s="131" t="n">
        <v>14.5434958254781</v>
      </c>
      <c r="F270" s="131" t="n">
        <v>0.137202442203471</v>
      </c>
      <c r="G270" s="131" t="n">
        <v>4.26234016224392</v>
      </c>
      <c r="H270" s="131" t="n">
        <v>17.4911177917464</v>
      </c>
      <c r="I270" s="131" t="n">
        <v>11.0840767775074</v>
      </c>
      <c r="J270" s="131" t="n">
        <v>4.84294074123899</v>
      </c>
      <c r="K270" s="131" t="n">
        <v>5.91596638655462</v>
      </c>
      <c r="L270" s="131" t="n">
        <v>7.9327731092437</v>
      </c>
      <c r="M270" s="131" t="n">
        <v>9.12445488091245</v>
      </c>
      <c r="N270" s="131" t="n">
        <v>3.62124463519313</v>
      </c>
      <c r="O270" s="158" t="n">
        <v>4.16275010071169</v>
      </c>
    </row>
    <row r="271" customFormat="false" ht="15" hidden="false" customHeight="false" outlineLevel="0" collapsed="false">
      <c r="C271" s="113" t="s">
        <v>385</v>
      </c>
      <c r="D271" s="130" t="n">
        <v>-15.4192097654995</v>
      </c>
      <c r="E271" s="131" t="n">
        <v>13.6010362694301</v>
      </c>
      <c r="F271" s="131" t="n">
        <v>-3.59359686377001</v>
      </c>
      <c r="G271" s="131" t="n">
        <v>12.1311475409836</v>
      </c>
      <c r="H271" s="131" t="n">
        <v>7.84185590589773</v>
      </c>
      <c r="I271" s="131" t="n">
        <v>8.17661488143908</v>
      </c>
      <c r="J271" s="131" t="n">
        <v>4.91480996068152</v>
      </c>
      <c r="K271" s="131" t="n">
        <v>11.4716486397902</v>
      </c>
      <c r="L271" s="131" t="n">
        <v>30.4305600517967</v>
      </c>
      <c r="M271" s="131" t="n">
        <v>12.0980579433301</v>
      </c>
      <c r="N271" s="131" t="n">
        <v>21.701525397075</v>
      </c>
      <c r="O271" s="158" t="n">
        <v>16.7338084908584</v>
      </c>
    </row>
    <row r="272" customFormat="false" ht="15" hidden="false" customHeight="false" outlineLevel="0" collapsed="false">
      <c r="C272" s="113" t="s">
        <v>386</v>
      </c>
      <c r="D272" s="130" t="n">
        <v>4.40768314267808</v>
      </c>
      <c r="E272" s="131" t="n">
        <v>3.51087338138411</v>
      </c>
      <c r="F272" s="131" t="n">
        <v>4.09199249098285</v>
      </c>
      <c r="G272" s="131" t="n">
        <v>4.8835251192815</v>
      </c>
      <c r="H272" s="131" t="n">
        <v>36.3105204048589</v>
      </c>
      <c r="I272" s="131" t="n">
        <v>18.9207893516808</v>
      </c>
      <c r="J272" s="131" t="n">
        <v>18.071095494115</v>
      </c>
      <c r="K272" s="131" t="n">
        <v>15.960560375665</v>
      </c>
      <c r="L272" s="131" t="n">
        <v>19.430773070843</v>
      </c>
      <c r="M272" s="131" t="n">
        <v>15.7694536111041</v>
      </c>
      <c r="N272" s="131" t="n">
        <v>11.2627327994425</v>
      </c>
      <c r="O272" s="158" t="n">
        <v>16.3644187619106</v>
      </c>
    </row>
    <row r="273" customFormat="false" ht="15" hidden="false" customHeight="false" outlineLevel="0" collapsed="false">
      <c r="C273" s="113" t="s">
        <v>387</v>
      </c>
      <c r="D273" s="130" t="n">
        <v>4.34452047355273</v>
      </c>
      <c r="E273" s="131" t="n">
        <v>14.2329421990439</v>
      </c>
      <c r="F273" s="131" t="n">
        <v>3.68923611111111</v>
      </c>
      <c r="G273" s="131" t="n">
        <v>11.828540423223</v>
      </c>
      <c r="H273" s="131" t="n">
        <v>13.7089810017271</v>
      </c>
      <c r="I273" s="131" t="n">
        <v>10.5433028509952</v>
      </c>
      <c r="J273" s="131" t="n">
        <v>8.16984681537221</v>
      </c>
      <c r="K273" s="131" t="n">
        <v>12.0107238605898</v>
      </c>
      <c r="L273" s="131" t="n">
        <v>16.3873370577281</v>
      </c>
      <c r="M273" s="131" t="n">
        <v>14.553891584054</v>
      </c>
      <c r="N273" s="131" t="n">
        <v>18.8994465907904</v>
      </c>
      <c r="O273" s="158" t="n">
        <v>-1.35572009594327</v>
      </c>
    </row>
    <row r="274" customFormat="false" ht="15" hidden="false" customHeight="false" outlineLevel="0" collapsed="false">
      <c r="C274" s="162" t="s">
        <v>388</v>
      </c>
      <c r="D274" s="146" t="n">
        <v>-0.672796591163941</v>
      </c>
      <c r="E274" s="136" t="n">
        <v>4.75435816164818</v>
      </c>
      <c r="F274" s="136" t="n">
        <v>5.46759311994532</v>
      </c>
      <c r="G274" s="136" t="n">
        <v>21.9830028328612</v>
      </c>
      <c r="H274" s="136" t="n">
        <v>17.9432544577773</v>
      </c>
      <c r="I274" s="136" t="n">
        <v>14.2523104331366</v>
      </c>
      <c r="J274" s="136" t="n">
        <v>1.56128024980484</v>
      </c>
      <c r="K274" s="136" t="n">
        <v>1.79714702909132</v>
      </c>
      <c r="L274" s="136" t="n">
        <v>21.8921032056294</v>
      </c>
      <c r="M274" s="136" t="n">
        <v>28.7532923617208</v>
      </c>
      <c r="N274" s="136" t="n">
        <v>9.77198697068404</v>
      </c>
      <c r="O274" s="159" t="n">
        <v>10.3828682673589</v>
      </c>
    </row>
    <row r="275" customFormat="false" ht="15" hidden="false" customHeight="false" outlineLevel="0" collapsed="false">
      <c r="C275" s="115" t="s">
        <v>382</v>
      </c>
      <c r="D275" s="139" t="n">
        <v>3.39866776257734</v>
      </c>
      <c r="E275" s="140" t="n">
        <v>5.92077060796329</v>
      </c>
      <c r="F275" s="140" t="n">
        <v>3.81</v>
      </c>
      <c r="G275" s="140" t="n">
        <v>6.7083162638263</v>
      </c>
      <c r="H275" s="140" t="n">
        <v>30.6691215415269</v>
      </c>
      <c r="I275" s="140" t="n">
        <v>16.9578673627797</v>
      </c>
      <c r="J275" s="140" t="n">
        <v>14.8438758033113</v>
      </c>
      <c r="K275" s="140" t="n">
        <v>13.7610252253296</v>
      </c>
      <c r="L275" s="140" t="n">
        <v>18.1653648313965</v>
      </c>
      <c r="M275" s="140" t="n">
        <v>15.9722059203268</v>
      </c>
      <c r="N275" s="140" t="n">
        <v>11.7014459643942</v>
      </c>
      <c r="O275" s="160" t="n">
        <v>13.6006253161065</v>
      </c>
    </row>
    <row r="276" customFormat="false" ht="15" hidden="false" customHeight="false" outlineLevel="0" collapsed="false">
      <c r="C276" s="115" t="s">
        <v>389</v>
      </c>
      <c r="D276" s="139" t="n">
        <v>4.18780666524445</v>
      </c>
      <c r="E276" s="140" t="n">
        <v>6.83000842151174</v>
      </c>
      <c r="F276" s="140" t="n">
        <v>5.2</v>
      </c>
      <c r="G276" s="140" t="n">
        <v>9.41172019286932</v>
      </c>
      <c r="H276" s="140" t="n">
        <v>23.7474727406594</v>
      </c>
      <c r="I276" s="140" t="n">
        <v>15.2168352945785</v>
      </c>
      <c r="J276" s="140" t="n">
        <v>11.200603214861</v>
      </c>
      <c r="K276" s="140" t="n">
        <v>10.2262866903811</v>
      </c>
      <c r="L276" s="140" t="n">
        <v>16.6422391376294</v>
      </c>
      <c r="M276" s="140" t="n">
        <v>15.0014467270582</v>
      </c>
      <c r="N276" s="140" t="n">
        <v>9.84712667025815</v>
      </c>
      <c r="O276" s="160" t="n">
        <v>9.42840824216862</v>
      </c>
    </row>
    <row r="277" customFormat="false" ht="15" hidden="false" customHeight="false" outlineLevel="0" collapsed="false">
      <c r="C277" s="163" t="s">
        <v>8</v>
      </c>
      <c r="D277" s="164" t="n">
        <v>6.35</v>
      </c>
      <c r="E277" s="165" t="n">
        <v>6.72</v>
      </c>
      <c r="F277" s="171" t="n">
        <v>5.34</v>
      </c>
      <c r="G277" s="165" t="n">
        <v>8.64</v>
      </c>
      <c r="H277" s="165" t="n">
        <v>17.8</v>
      </c>
      <c r="I277" s="165" t="n">
        <v>11.0502851623457</v>
      </c>
      <c r="J277" s="165" t="n">
        <v>8.56508621818277</v>
      </c>
      <c r="K277" s="165" t="n">
        <v>7.3184613623184</v>
      </c>
      <c r="L277" s="165" t="n">
        <v>12.9969424185801</v>
      </c>
      <c r="M277" s="165" t="n">
        <v>10.6655963696565</v>
      </c>
      <c r="N277" s="165" t="n">
        <v>8.6158171581732</v>
      </c>
      <c r="O277" s="167" t="n">
        <v>7.63856088208159</v>
      </c>
    </row>
    <row r="278" customFormat="false" ht="15" hidden="false" customHeight="false" outlineLevel="0" collapsed="false">
      <c r="C278" s="168" t="s">
        <v>398</v>
      </c>
      <c r="D278" s="169"/>
      <c r="E278" s="169"/>
      <c r="F278" s="169"/>
      <c r="G278" s="169"/>
      <c r="H278" s="169"/>
      <c r="I278" s="169"/>
      <c r="J278" s="169"/>
      <c r="K278" s="169"/>
      <c r="L278" s="169"/>
      <c r="M278" s="169"/>
    </row>
    <row r="279" customFormat="false" ht="15" hidden="false" customHeight="false" outlineLevel="0" collapsed="false">
      <c r="C279" s="94" t="s">
        <v>401</v>
      </c>
    </row>
    <row r="281" customFormat="false" ht="15" hidden="false" customHeight="false" outlineLevel="0" collapsed="false">
      <c r="C281" s="172" t="str">
        <f aca="false">+"Tabella 1."&amp;B281</f>
        <v>Tabella 1.</v>
      </c>
      <c r="D281" s="78" t="s">
        <v>402</v>
      </c>
      <c r="E281" s="79"/>
      <c r="F281" s="79"/>
      <c r="G281" s="79"/>
      <c r="H281" s="79"/>
      <c r="I281" s="79"/>
      <c r="J281" s="79"/>
      <c r="K281" s="79"/>
      <c r="L281" s="79"/>
      <c r="M281" s="79"/>
      <c r="N281" s="79"/>
      <c r="O281" s="79"/>
      <c r="P281" s="173"/>
      <c r="Q281" s="173"/>
      <c r="R281" s="173"/>
      <c r="S281" s="173"/>
      <c r="T281" s="173"/>
      <c r="U281" s="173"/>
    </row>
    <row r="282" customFormat="false" ht="15" hidden="false" customHeight="false" outlineLevel="0" collapsed="false">
      <c r="C282" s="174"/>
      <c r="D282" s="173"/>
      <c r="E282" s="173"/>
      <c r="F282" s="173"/>
      <c r="G282" s="173"/>
      <c r="H282" s="173"/>
      <c r="I282" s="173"/>
      <c r="J282" s="173"/>
      <c r="K282" s="173"/>
      <c r="L282" s="173"/>
      <c r="M282" s="173"/>
      <c r="N282" s="173"/>
      <c r="O282" s="173"/>
      <c r="P282" s="173"/>
      <c r="Q282" s="173"/>
      <c r="R282" s="173"/>
      <c r="S282" s="173"/>
      <c r="T282" s="173"/>
      <c r="U282" s="173"/>
    </row>
    <row r="283" customFormat="false" ht="15" hidden="false" customHeight="true" outlineLevel="0" collapsed="false">
      <c r="C283" s="175" t="s">
        <v>344</v>
      </c>
      <c r="D283" s="176" t="n">
        <v>2005</v>
      </c>
      <c r="E283" s="176"/>
      <c r="F283" s="176"/>
      <c r="G283" s="176" t="n">
        <v>2006</v>
      </c>
      <c r="H283" s="176"/>
      <c r="I283" s="176"/>
      <c r="J283" s="176" t="n">
        <v>2007</v>
      </c>
      <c r="K283" s="176"/>
      <c r="L283" s="176"/>
      <c r="M283" s="176" t="n">
        <v>2008</v>
      </c>
      <c r="N283" s="176"/>
      <c r="O283" s="176"/>
      <c r="P283" s="176" t="n">
        <v>2009</v>
      </c>
      <c r="Q283" s="176"/>
      <c r="R283" s="176"/>
      <c r="S283" s="176" t="n">
        <v>2010</v>
      </c>
      <c r="T283" s="176"/>
      <c r="U283" s="176"/>
    </row>
    <row r="284" customFormat="false" ht="19.5" hidden="false" customHeight="false" outlineLevel="0" collapsed="false">
      <c r="C284" s="175"/>
      <c r="D284" s="177" t="s">
        <v>403</v>
      </c>
      <c r="E284" s="178" t="s">
        <v>404</v>
      </c>
      <c r="F284" s="179" t="s">
        <v>405</v>
      </c>
      <c r="G284" s="177" t="s">
        <v>403</v>
      </c>
      <c r="H284" s="178" t="s">
        <v>404</v>
      </c>
      <c r="I284" s="179" t="s">
        <v>405</v>
      </c>
      <c r="J284" s="177" t="s">
        <v>403</v>
      </c>
      <c r="K284" s="178" t="s">
        <v>404</v>
      </c>
      <c r="L284" s="179" t="s">
        <v>405</v>
      </c>
      <c r="M284" s="177" t="s">
        <v>403</v>
      </c>
      <c r="N284" s="178" t="s">
        <v>404</v>
      </c>
      <c r="O284" s="179" t="s">
        <v>405</v>
      </c>
      <c r="P284" s="177" t="s">
        <v>403</v>
      </c>
      <c r="Q284" s="178" t="s">
        <v>404</v>
      </c>
      <c r="R284" s="179" t="s">
        <v>405</v>
      </c>
      <c r="S284" s="177" t="s">
        <v>406</v>
      </c>
      <c r="T284" s="178" t="s">
        <v>407</v>
      </c>
      <c r="U284" s="179" t="s">
        <v>408</v>
      </c>
    </row>
    <row r="285" customFormat="false" ht="15" hidden="false" customHeight="false" outlineLevel="0" collapsed="false">
      <c r="C285" s="180" t="s">
        <v>357</v>
      </c>
      <c r="D285" s="181" t="n">
        <f aca="false">+D204/($D204+$E204+$F204)*100</f>
        <v>38.1872571180412</v>
      </c>
      <c r="E285" s="182" t="n">
        <f aca="false">+E204/($D204+$E204+$F204)*100</f>
        <v>37.251167498465</v>
      </c>
      <c r="F285" s="183" t="n">
        <f aca="false">+F204/($D204+$E204+$F204)*100</f>
        <v>24.5615753834938</v>
      </c>
      <c r="G285" s="181" t="n">
        <f aca="false">+G204/($G204+$H204+$I204)*100</f>
        <v>30.21208744788</v>
      </c>
      <c r="H285" s="182" t="n">
        <f aca="false">+H204/($G204+$H204+$I204)*100</f>
        <v>39.755027656588</v>
      </c>
      <c r="I285" s="183" t="n">
        <f aca="false">+I204/($G204+$H204+$I204)*100</f>
        <v>30.0328848955321</v>
      </c>
      <c r="J285" s="181" t="n">
        <f aca="false">+J204/($J204+$K204+$L204)*100</f>
        <v>48.8489777030963</v>
      </c>
      <c r="K285" s="182" t="n">
        <f aca="false">+K204/($J204+$K204+$L204)*100</f>
        <v>22.9132139128622</v>
      </c>
      <c r="L285" s="183" t="n">
        <f aca="false">+L204/($J204+$K204+$L204)*100</f>
        <v>28.2378083840416</v>
      </c>
      <c r="M285" s="181" t="n">
        <v>10.5215004574565</v>
      </c>
      <c r="N285" s="182" t="n">
        <v>63.0832570905764</v>
      </c>
      <c r="O285" s="183" t="n">
        <v>26.3952424519671</v>
      </c>
      <c r="P285" s="181" t="n">
        <v>10.6979927007299</v>
      </c>
      <c r="Q285" s="182" t="n">
        <v>63.389598540146</v>
      </c>
      <c r="R285" s="183" t="n">
        <v>25.9124087591241</v>
      </c>
      <c r="S285" s="181" t="n">
        <v>11.1813869437542</v>
      </c>
      <c r="T285" s="182" t="n">
        <v>63.1353060763497</v>
      </c>
      <c r="U285" s="183" t="n">
        <v>25.6833069798961</v>
      </c>
    </row>
    <row r="286" customFormat="false" ht="15" hidden="false" customHeight="false" outlineLevel="0" collapsed="false">
      <c r="C286" s="184" t="s">
        <v>358</v>
      </c>
      <c r="D286" s="185" t="n">
        <f aca="false">+D205/($D205+$E205+$F205)*100</f>
        <v>34.4671423380026</v>
      </c>
      <c r="E286" s="186" t="n">
        <f aca="false">+E205/($D205+$E205+$F205)*100</f>
        <v>29.5123798125041</v>
      </c>
      <c r="F286" s="187" t="n">
        <f aca="false">+F205/($D205+$E205+$F205)*100</f>
        <v>36.0204778494932</v>
      </c>
      <c r="G286" s="185" t="n">
        <f aca="false">+G205/($G205+$H205+$I205)*100</f>
        <v>19.9853714244412</v>
      </c>
      <c r="H286" s="186" t="n">
        <f aca="false">+H205/($G205+$H205+$I205)*100</f>
        <v>42.0360461742622</v>
      </c>
      <c r="I286" s="187" t="n">
        <f aca="false">+I205/($G205+$H205+$I205)*100</f>
        <v>37.9785824012965</v>
      </c>
      <c r="J286" s="185" t="n">
        <f aca="false">+J205/($J205+$K205+$L205)*100</f>
        <v>30.1268667314649</v>
      </c>
      <c r="K286" s="186" t="n">
        <f aca="false">+K205/($J205+$K205+$L205)*100</f>
        <v>38.5053444615173</v>
      </c>
      <c r="L286" s="187" t="n">
        <f aca="false">+L205/($J205+$K205+$L205)*100</f>
        <v>31.3677888070178</v>
      </c>
      <c r="M286" s="185" t="n">
        <v>11.4536501819739</v>
      </c>
      <c r="N286" s="186" t="n">
        <v>61.4429458360094</v>
      </c>
      <c r="O286" s="187" t="n">
        <v>27.1034039820167</v>
      </c>
      <c r="P286" s="185" t="n">
        <v>11.5327222340652</v>
      </c>
      <c r="Q286" s="186" t="n">
        <v>61.5220635259007</v>
      </c>
      <c r="R286" s="187" t="n">
        <v>26.9452142400341</v>
      </c>
      <c r="S286" s="185" t="n">
        <v>11.531914893617</v>
      </c>
      <c r="T286" s="186" t="n">
        <v>61.3829787234043</v>
      </c>
      <c r="U286" s="187" t="n">
        <v>27.0851063829787</v>
      </c>
    </row>
    <row r="287" customFormat="false" ht="15" hidden="false" customHeight="false" outlineLevel="0" collapsed="false">
      <c r="C287" s="184" t="s">
        <v>359</v>
      </c>
      <c r="D287" s="185" t="n">
        <f aca="false">+D206/($D206+$E206+$F206)*100</f>
        <v>36.1122180395288</v>
      </c>
      <c r="E287" s="186" t="n">
        <f aca="false">+E206/($D206+$E206+$F206)*100</f>
        <v>34.2735141865071</v>
      </c>
      <c r="F287" s="187" t="n">
        <f aca="false">+F206/($D206+$E206+$F206)*100</f>
        <v>29.6142677739641</v>
      </c>
      <c r="G287" s="185" t="n">
        <f aca="false">+G206/($G206+$H206+$I206)*100</f>
        <v>25.629165389234</v>
      </c>
      <c r="H287" s="186" t="n">
        <f aca="false">+H206/($G206+$H206+$I206)*100</f>
        <v>40.1213773512275</v>
      </c>
      <c r="I287" s="187" t="n">
        <f aca="false">+I206/($G206+$H206+$I206)*100</f>
        <v>34.2494572595385</v>
      </c>
      <c r="J287" s="185" t="n">
        <f aca="false">+J206/($J206+$K206+$L206)*100</f>
        <v>32.9001711864726</v>
      </c>
      <c r="K287" s="186" t="n">
        <f aca="false">+K206/($J206+$K206+$L206)*100</f>
        <v>36.2219947249312</v>
      </c>
      <c r="L287" s="187" t="n">
        <f aca="false">+L206/($J206+$K206+$L206)*100</f>
        <v>30.8778340885961</v>
      </c>
      <c r="M287" s="185" t="n">
        <v>6.70658682634731</v>
      </c>
      <c r="N287" s="186" t="n">
        <v>53.8922155688623</v>
      </c>
      <c r="O287" s="187" t="n">
        <v>39.4011976047904</v>
      </c>
      <c r="P287" s="185" t="n">
        <v>6.64634146341463</v>
      </c>
      <c r="Q287" s="186" t="n">
        <v>53.5975609756098</v>
      </c>
      <c r="R287" s="187" t="n">
        <v>39.7560975609756</v>
      </c>
      <c r="S287" s="185" t="n">
        <v>6.95384615384615</v>
      </c>
      <c r="T287" s="186" t="n">
        <v>53.7846153846154</v>
      </c>
      <c r="U287" s="187" t="n">
        <v>39.2615384615385</v>
      </c>
    </row>
    <row r="288" customFormat="false" ht="15" hidden="false" customHeight="false" outlineLevel="0" collapsed="false">
      <c r="C288" s="184" t="s">
        <v>360</v>
      </c>
      <c r="D288" s="185" t="n">
        <f aca="false">+D207/($D207+$E207+$F207)*100</f>
        <v>37.8555034903357</v>
      </c>
      <c r="E288" s="186" t="n">
        <f aca="false">+E207/($D207+$E207+$F207)*100</f>
        <v>25.7765477300729</v>
      </c>
      <c r="F288" s="187" t="n">
        <f aca="false">+F207/($D207+$E207+$F207)*100</f>
        <v>36.3679487795915</v>
      </c>
      <c r="G288" s="185" t="n">
        <f aca="false">+G207/($G207+$H207+$I207)*100</f>
        <v>48.2076947767014</v>
      </c>
      <c r="H288" s="186" t="n">
        <f aca="false">+H207/($G207+$H207+$I207)*100</f>
        <v>15.5047465543906</v>
      </c>
      <c r="I288" s="187" t="n">
        <f aca="false">+I207/($G207+$H207+$I207)*100</f>
        <v>36.287558668908</v>
      </c>
      <c r="J288" s="185" t="n">
        <f aca="false">+J207/($J207+$K207+$L207)*100</f>
        <v>53.4752717598604</v>
      </c>
      <c r="K288" s="186" t="n">
        <f aca="false">+K207/($J207+$K207+$L207)*100</f>
        <v>18.2390596918345</v>
      </c>
      <c r="L288" s="187" t="n">
        <f aca="false">+L207/($J207+$K207+$L207)*100</f>
        <v>28.2856685483051</v>
      </c>
      <c r="M288" s="185" t="n">
        <v>8.94970414201183</v>
      </c>
      <c r="N288" s="186" t="n">
        <v>60.7618343195266</v>
      </c>
      <c r="O288" s="187" t="n">
        <v>30.2884615384615</v>
      </c>
      <c r="P288" s="185" t="n">
        <v>9.36031803397181</v>
      </c>
      <c r="Q288" s="186" t="n">
        <v>61.0408384531984</v>
      </c>
      <c r="R288" s="187" t="n">
        <v>29.5988435128298</v>
      </c>
      <c r="S288" s="185" t="n">
        <v>9.39524838012959</v>
      </c>
      <c r="T288" s="186" t="n">
        <v>61.7350611951044</v>
      </c>
      <c r="U288" s="187" t="n">
        <v>28.869690424766</v>
      </c>
    </row>
    <row r="289" customFormat="false" ht="15" hidden="false" customHeight="false" outlineLevel="0" collapsed="false">
      <c r="C289" s="184" t="s">
        <v>361</v>
      </c>
      <c r="D289" s="185" t="n">
        <f aca="false">+D208/($D208+$E208+$F208)*100</f>
        <v>30.318786989134</v>
      </c>
      <c r="E289" s="186" t="n">
        <f aca="false">+E208/($D208+$E208+$F208)*100</f>
        <v>37.8385625823907</v>
      </c>
      <c r="F289" s="187" t="n">
        <f aca="false">+F208/($D208+$E208+$F208)*100</f>
        <v>31.8426504284753</v>
      </c>
      <c r="G289" s="185" t="n">
        <f aca="false">+G208/($G208+$H208+$I208)*100</f>
        <v>26.416295482215</v>
      </c>
      <c r="H289" s="186" t="n">
        <f aca="false">+H208/($G208+$H208+$I208)*100</f>
        <v>37.9081127209858</v>
      </c>
      <c r="I289" s="187" t="n">
        <f aca="false">+I208/($G208+$H208+$I208)*100</f>
        <v>35.6755917967992</v>
      </c>
      <c r="J289" s="185" t="n">
        <f aca="false">+J208/($J208+$K208+$L208)*100</f>
        <v>44.5181176386758</v>
      </c>
      <c r="K289" s="186" t="n">
        <f aca="false">+K208/($J208+$K208+$L208)*100</f>
        <v>33.4978576643417</v>
      </c>
      <c r="L289" s="187" t="n">
        <f aca="false">+L208/($J208+$K208+$L208)*100</f>
        <v>21.9840246969825</v>
      </c>
      <c r="M289" s="185" t="n">
        <v>8.50515463917526</v>
      </c>
      <c r="N289" s="186" t="n">
        <v>58.1615120274914</v>
      </c>
      <c r="O289" s="187" t="n">
        <v>33.3333333333333</v>
      </c>
      <c r="P289" s="185" t="n">
        <v>8.42013888888889</v>
      </c>
      <c r="Q289" s="186" t="n">
        <v>58.9409722222222</v>
      </c>
      <c r="R289" s="187" t="n">
        <v>32.6388888888889</v>
      </c>
      <c r="S289" s="185" t="n">
        <v>8.80281690140845</v>
      </c>
      <c r="T289" s="186" t="n">
        <v>59.5070422535211</v>
      </c>
      <c r="U289" s="187" t="n">
        <v>31.6901408450704</v>
      </c>
    </row>
    <row r="290" customFormat="false" ht="15" hidden="false" customHeight="false" outlineLevel="0" collapsed="false">
      <c r="C290" s="184" t="s">
        <v>362</v>
      </c>
      <c r="D290" s="185" t="n">
        <f aca="false">+D209/($D209+$E209+$F209)*100</f>
        <v>40.3277748070961</v>
      </c>
      <c r="E290" s="186" t="n">
        <f aca="false">+E209/($D209+$E209+$F209)*100</f>
        <v>37.047893515017</v>
      </c>
      <c r="F290" s="187" t="n">
        <f aca="false">+F209/($D209+$E209+$F209)*100</f>
        <v>22.6243316778869</v>
      </c>
      <c r="G290" s="185" t="n">
        <f aca="false">+G209/($G209+$H209+$I209)*100</f>
        <v>23.1680469000568</v>
      </c>
      <c r="H290" s="186" t="n">
        <f aca="false">+H209/($G209+$H209+$I209)*100</f>
        <v>29.7780717885865</v>
      </c>
      <c r="I290" s="187" t="n">
        <f aca="false">+I209/($G209+$H209+$I209)*100</f>
        <v>47.0538813113567</v>
      </c>
      <c r="J290" s="185" t="n">
        <f aca="false">+J209/($J209+$K209+$L209)*100</f>
        <v>33.5053772127965</v>
      </c>
      <c r="K290" s="186" t="n">
        <f aca="false">+K209/($J209+$K209+$L209)*100</f>
        <v>37.780694330026</v>
      </c>
      <c r="L290" s="187" t="n">
        <f aca="false">+L209/($J209+$K209+$L209)*100</f>
        <v>28.7139284571776</v>
      </c>
      <c r="M290" s="185" t="n">
        <v>10.6889204545455</v>
      </c>
      <c r="N290" s="186" t="n">
        <v>57.6349431818182</v>
      </c>
      <c r="O290" s="187" t="n">
        <v>31.6761363636364</v>
      </c>
      <c r="P290" s="185" t="n">
        <v>10.1103595585618</v>
      </c>
      <c r="Q290" s="186" t="n">
        <v>58.2413670345319</v>
      </c>
      <c r="R290" s="187" t="n">
        <v>31.6482734069064</v>
      </c>
      <c r="S290" s="185" t="n">
        <v>9.91705733862243</v>
      </c>
      <c r="T290" s="186" t="n">
        <v>58.276235124414</v>
      </c>
      <c r="U290" s="187" t="n">
        <v>31.8067075369636</v>
      </c>
    </row>
    <row r="291" customFormat="false" ht="15" hidden="false" customHeight="false" outlineLevel="0" collapsed="false">
      <c r="C291" s="184" t="s">
        <v>363</v>
      </c>
      <c r="D291" s="185" t="n">
        <f aca="false">+D210/($D210+$E210+$F210)*100</f>
        <v>18.3344987726437</v>
      </c>
      <c r="E291" s="186" t="n">
        <f aca="false">+E210/($D210+$E210+$F210)*100</f>
        <v>37.0968955379518</v>
      </c>
      <c r="F291" s="187" t="n">
        <f aca="false">+F210/($D210+$E210+$F210)*100</f>
        <v>44.5686056894045</v>
      </c>
      <c r="G291" s="185" t="n">
        <f aca="false">+G210/($G210+$H210+$I210)*100</f>
        <v>53.1969157022027</v>
      </c>
      <c r="H291" s="186" t="n">
        <f aca="false">+H210/($G210+$H210+$I210)*100</f>
        <v>21.0776014736039</v>
      </c>
      <c r="I291" s="187" t="n">
        <f aca="false">+I210/($G210+$H210+$I210)*100</f>
        <v>25.7254828241934</v>
      </c>
      <c r="J291" s="185" t="n">
        <f aca="false">+J210/($J210+$K210+$L210)*100</f>
        <v>57.9670437606307</v>
      </c>
      <c r="K291" s="186" t="n">
        <f aca="false">+K210/($J210+$K210+$L210)*100</f>
        <v>16.3307564763009</v>
      </c>
      <c r="L291" s="187" t="n">
        <f aca="false">+L210/($J210+$K210+$L210)*100</f>
        <v>25.7021997630684</v>
      </c>
      <c r="M291" s="185" t="n">
        <v>9.80592441266599</v>
      </c>
      <c r="N291" s="186" t="n">
        <v>58.0183861082737</v>
      </c>
      <c r="O291" s="187" t="n">
        <v>32.1756894790603</v>
      </c>
      <c r="P291" s="185" t="n">
        <v>10.383064516129</v>
      </c>
      <c r="Q291" s="186" t="n">
        <v>57.258064516129</v>
      </c>
      <c r="R291" s="187" t="n">
        <v>32.3588709677419</v>
      </c>
      <c r="S291" s="185" t="n">
        <v>10.7214428857715</v>
      </c>
      <c r="T291" s="186" t="n">
        <v>57.2144288577154</v>
      </c>
      <c r="U291" s="187" t="n">
        <v>32.064128256513</v>
      </c>
    </row>
    <row r="292" customFormat="false" ht="15" hidden="false" customHeight="false" outlineLevel="0" collapsed="false">
      <c r="C292" s="188" t="s">
        <v>364</v>
      </c>
      <c r="D292" s="189" t="n">
        <f aca="false">+D211/($D211+$E211+$F211)*100</f>
        <v>37.7490841051209</v>
      </c>
      <c r="E292" s="190" t="n">
        <f aca="false">+E211/($D211+$E211+$F211)*100</f>
        <v>33.5712478226029</v>
      </c>
      <c r="F292" s="191" t="n">
        <f aca="false">+F211/($D211+$E211+$F211)*100</f>
        <v>28.6796680722762</v>
      </c>
      <c r="G292" s="189" t="n">
        <f aca="false">+G211/($G211+$H211+$I211)*100</f>
        <v>42.9267355135604</v>
      </c>
      <c r="H292" s="190" t="n">
        <f aca="false">+H211/($G211+$H211+$I211)*100</f>
        <v>30.1819557389541</v>
      </c>
      <c r="I292" s="191" t="n">
        <f aca="false">+I211/($G211+$H211+$I211)*100</f>
        <v>26.8913087474855</v>
      </c>
      <c r="J292" s="189" t="n">
        <f aca="false">+J211/($J211+$K211+$L211)*100</f>
        <v>33.9907458452778</v>
      </c>
      <c r="K292" s="190" t="n">
        <f aca="false">+K211/($J211+$K211+$L211)*100</f>
        <v>30.4119805207373</v>
      </c>
      <c r="L292" s="191" t="n">
        <f aca="false">+L211/($J211+$K211+$L211)*100</f>
        <v>35.5972736339849</v>
      </c>
      <c r="M292" s="189" t="n">
        <v>7.87728026533997</v>
      </c>
      <c r="N292" s="190" t="n">
        <v>55.1409618573798</v>
      </c>
      <c r="O292" s="191" t="n">
        <v>36.9817578772803</v>
      </c>
      <c r="P292" s="189" t="n">
        <v>8.13076278290025</v>
      </c>
      <c r="Q292" s="190" t="n">
        <v>55.3227158424141</v>
      </c>
      <c r="R292" s="191" t="n">
        <v>36.5465213746857</v>
      </c>
      <c r="S292" s="189" t="n">
        <v>8.7248322147651</v>
      </c>
      <c r="T292" s="190" t="n">
        <v>55.1174496644295</v>
      </c>
      <c r="U292" s="191" t="n">
        <v>36.1577181208054</v>
      </c>
    </row>
    <row r="293" customFormat="false" ht="15" hidden="false" customHeight="false" outlineLevel="0" collapsed="false">
      <c r="C293" s="192" t="s">
        <v>3</v>
      </c>
      <c r="D293" s="193" t="n">
        <f aca="false">+D212/($D212+$E212+$F212)*100</f>
        <v>35.9879962285407</v>
      </c>
      <c r="E293" s="194" t="n">
        <f aca="false">+E212/($D212+$E212+$F212)*100</f>
        <v>33.6923606923145</v>
      </c>
      <c r="F293" s="195" t="n">
        <f aca="false">+F212/($D212+$E212+$F212)*100</f>
        <v>30.3196430791448</v>
      </c>
      <c r="G293" s="193" t="n">
        <f aca="false">+G212/($G212+$H212+$I212)*100</f>
        <v>31.392988135375</v>
      </c>
      <c r="H293" s="194" t="n">
        <f aca="false">+H212/($G212+$H212+$I212)*100</f>
        <v>33.4967273801501</v>
      </c>
      <c r="I293" s="195" t="n">
        <f aca="false">+I212/($G212+$H212+$I212)*100</f>
        <v>35.1102844844749</v>
      </c>
      <c r="J293" s="193" t="n">
        <f aca="false">+J212/($J212+$K212+$L212)*100</f>
        <v>40.3955795655135</v>
      </c>
      <c r="K293" s="194" t="n">
        <f aca="false">+K212/($J212+$K212+$L212)*100</f>
        <v>30.5120703591548</v>
      </c>
      <c r="L293" s="195" t="n">
        <f aca="false">+L212/($J212+$K212+$L212)*100</f>
        <v>29.0923500753316</v>
      </c>
      <c r="M293" s="193" t="n">
        <v>9.90705750178736</v>
      </c>
      <c r="N293" s="194" t="n">
        <v>59.7691757736697</v>
      </c>
      <c r="O293" s="195" t="n">
        <v>30.323766724543</v>
      </c>
      <c r="P293" s="193" t="n">
        <v>9.98063990218056</v>
      </c>
      <c r="Q293" s="194" t="n">
        <v>59.9959241899328</v>
      </c>
      <c r="R293" s="195" t="n">
        <v>30.0234359078867</v>
      </c>
      <c r="S293" s="193" t="n">
        <v>10.1737225533649</v>
      </c>
      <c r="T293" s="194" t="n">
        <v>60.0590962351623</v>
      </c>
      <c r="U293" s="195" t="n">
        <v>29.7671812114728</v>
      </c>
    </row>
    <row r="294" customFormat="false" ht="15" hidden="false" customHeight="false" outlineLevel="0" collapsed="false">
      <c r="C294" s="196" t="s">
        <v>367</v>
      </c>
      <c r="D294" s="181" t="n">
        <f aca="false">+D213/($D213+$E213+$F213)*100</f>
        <v>61.8384897475495</v>
      </c>
      <c r="E294" s="182" t="n">
        <f aca="false">+E213/($D213+$E213+$F213)*100</f>
        <v>15.3721788853739</v>
      </c>
      <c r="F294" s="183" t="n">
        <f aca="false">+F213/($D213+$E213+$F213)*100</f>
        <v>22.7893313670765</v>
      </c>
      <c r="G294" s="181" t="n">
        <f aca="false">+G213/($G213+$H213+$I213)*100</f>
        <v>37.4904031848034</v>
      </c>
      <c r="H294" s="182" t="n">
        <f aca="false">+H213/($G213+$H213+$I213)*100</f>
        <v>46.2717097815868</v>
      </c>
      <c r="I294" s="183" t="n">
        <f aca="false">+I213/($G213+$H213+$I213)*100</f>
        <v>16.2378870336098</v>
      </c>
      <c r="J294" s="181" t="n">
        <f aca="false">+J213/($J213+$K213+$L213)*100</f>
        <v>23.5720864014011</v>
      </c>
      <c r="K294" s="182" t="n">
        <f aca="false">+K213/($J213+$K213+$L213)*100</f>
        <v>21.7998142614124</v>
      </c>
      <c r="L294" s="183" t="n">
        <f aca="false">+L213/($J213+$K213+$L213)*100</f>
        <v>54.6280993371866</v>
      </c>
      <c r="M294" s="181" t="n">
        <v>10.5708245243129</v>
      </c>
      <c r="N294" s="182" t="n">
        <v>67.5358233497768</v>
      </c>
      <c r="O294" s="183" t="n">
        <v>21.8933521259103</v>
      </c>
      <c r="P294" s="181" t="n">
        <v>10.8917789131445</v>
      </c>
      <c r="Q294" s="182" t="n">
        <v>67.2317696237808</v>
      </c>
      <c r="R294" s="183" t="n">
        <v>21.8764514630748</v>
      </c>
      <c r="S294" s="181" t="n">
        <v>11.1499883368323</v>
      </c>
      <c r="T294" s="182" t="n">
        <v>67.1565197107534</v>
      </c>
      <c r="U294" s="183" t="n">
        <v>21.6934919524143</v>
      </c>
    </row>
    <row r="295" customFormat="false" ht="15" hidden="false" customHeight="false" outlineLevel="0" collapsed="false">
      <c r="C295" s="197" t="s">
        <v>368</v>
      </c>
      <c r="D295" s="185" t="n">
        <f aca="false">+D214/($D214+$E214+$F214)*100</f>
        <v>23.6373731065232</v>
      </c>
      <c r="E295" s="186" t="n">
        <f aca="false">+E214/($D214+$E214+$F214)*100</f>
        <v>28.7484032991636</v>
      </c>
      <c r="F295" s="187" t="n">
        <f aca="false">+F214/($D214+$E214+$F214)*100</f>
        <v>47.6142235943132</v>
      </c>
      <c r="G295" s="185" t="n">
        <f aca="false">+G214/($G214+$H214+$I214)*100</f>
        <v>27.3281446048829</v>
      </c>
      <c r="H295" s="186" t="n">
        <f aca="false">+H214/($G214+$H214+$I214)*100</f>
        <v>51.3689342571172</v>
      </c>
      <c r="I295" s="187" t="n">
        <f aca="false">+I214/($G214+$H214+$I214)*100</f>
        <v>21.3029211379999</v>
      </c>
      <c r="J295" s="185" t="n">
        <f aca="false">+J214/($J214+$K214+$L214)*100</f>
        <v>27.3803391582143</v>
      </c>
      <c r="K295" s="186" t="n">
        <f aca="false">+K214/($J214+$K214+$L214)*100</f>
        <v>27.4481602389317</v>
      </c>
      <c r="L295" s="187" t="n">
        <f aca="false">+L214/($J214+$K214+$L214)*100</f>
        <v>45.1715006028541</v>
      </c>
      <c r="M295" s="185" t="n">
        <v>8.50918992511913</v>
      </c>
      <c r="N295" s="186" t="n">
        <v>62.6957113682777</v>
      </c>
      <c r="O295" s="187" t="n">
        <v>28.7950987066031</v>
      </c>
      <c r="P295" s="185" t="n">
        <v>8.41889117043121</v>
      </c>
      <c r="Q295" s="186" t="n">
        <v>62.6283367556468</v>
      </c>
      <c r="R295" s="187" t="n">
        <v>28.952772073922</v>
      </c>
      <c r="S295" s="185" t="n">
        <v>8.52660300136426</v>
      </c>
      <c r="T295" s="186" t="n">
        <v>61.5279672578445</v>
      </c>
      <c r="U295" s="187" t="n">
        <v>29.9454297407913</v>
      </c>
    </row>
    <row r="296" customFormat="false" ht="15" hidden="false" customHeight="false" outlineLevel="0" collapsed="false">
      <c r="C296" s="197" t="s">
        <v>369</v>
      </c>
      <c r="D296" s="185" t="n">
        <f aca="false">+D215/($D215+$E215+$F215)*100</f>
        <v>28.6856933595738</v>
      </c>
      <c r="E296" s="186" t="n">
        <f aca="false">+E215/($D215+$E215+$F215)*100</f>
        <v>37.6432070407238</v>
      </c>
      <c r="F296" s="187" t="n">
        <f aca="false">+F215/($D215+$E215+$F215)*100</f>
        <v>33.6710995997024</v>
      </c>
      <c r="G296" s="185" t="n">
        <f aca="false">+G215/($G215+$H215+$I215)*100</f>
        <v>42.6591664425512</v>
      </c>
      <c r="H296" s="186" t="n">
        <f aca="false">+H215/($G215+$H215+$I215)*100</f>
        <v>41.2270017546041</v>
      </c>
      <c r="I296" s="187" t="n">
        <f aca="false">+I215/($G215+$H215+$I215)*100</f>
        <v>16.1138318028447</v>
      </c>
      <c r="J296" s="185" t="n">
        <f aca="false">+J215/($J215+$K215+$L215)*100</f>
        <v>37.3900072071468</v>
      </c>
      <c r="K296" s="186" t="n">
        <f aca="false">+K215/($J215+$K215+$L215)*100</f>
        <v>20.035197693713</v>
      </c>
      <c r="L296" s="187" t="n">
        <f aca="false">+L215/($J215+$K215+$L215)*100</f>
        <v>42.5747950991402</v>
      </c>
      <c r="M296" s="185" t="n">
        <v>10.2290889717635</v>
      </c>
      <c r="N296" s="186" t="n">
        <v>64.0383590836441</v>
      </c>
      <c r="O296" s="187" t="n">
        <v>25.7325519445924</v>
      </c>
      <c r="P296" s="185" t="n">
        <v>10.0985877964295</v>
      </c>
      <c r="Q296" s="186" t="n">
        <v>64.3218758326672</v>
      </c>
      <c r="R296" s="187" t="n">
        <v>25.5795363709033</v>
      </c>
      <c r="S296" s="185" t="n">
        <v>10.6246663107314</v>
      </c>
      <c r="T296" s="186" t="n">
        <v>63.9882541377469</v>
      </c>
      <c r="U296" s="187" t="n">
        <v>25.3870795515216</v>
      </c>
    </row>
    <row r="297" customFormat="false" ht="15" hidden="false" customHeight="false" outlineLevel="0" collapsed="false">
      <c r="C297" s="197" t="s">
        <v>370</v>
      </c>
      <c r="D297" s="185" t="n">
        <f aca="false">+D216/($D216+$E216+$F216)*100</f>
        <v>39.1699517647418</v>
      </c>
      <c r="E297" s="186" t="n">
        <f aca="false">+E216/($D216+$E216+$F216)*100</f>
        <v>31.1139632643407</v>
      </c>
      <c r="F297" s="187" t="n">
        <f aca="false">+F216/($D216+$E216+$F216)*100</f>
        <v>29.7160849709175</v>
      </c>
      <c r="G297" s="185" t="n">
        <f aca="false">+G216/($G216+$H216+$I216)*100</f>
        <v>27.9028950901446</v>
      </c>
      <c r="H297" s="186" t="n">
        <f aca="false">+H216/($G216+$H216+$I216)*100</f>
        <v>42.3389089217249</v>
      </c>
      <c r="I297" s="187" t="n">
        <f aca="false">+I216/($G216+$H216+$I216)*100</f>
        <v>29.7581959881306</v>
      </c>
      <c r="J297" s="185" t="n">
        <f aca="false">+J216/($J216+$K216+$L216)*100</f>
        <v>56.1861697790694</v>
      </c>
      <c r="K297" s="186" t="n">
        <f aca="false">+K216/($J216+$K216+$L216)*100</f>
        <v>22.5234061209188</v>
      </c>
      <c r="L297" s="187" t="n">
        <f aca="false">+L216/($J216+$K216+$L216)*100</f>
        <v>21.2904241000118</v>
      </c>
      <c r="M297" s="185" t="n">
        <v>10.4273504273504</v>
      </c>
      <c r="N297" s="186" t="n">
        <v>63.0243261012492</v>
      </c>
      <c r="O297" s="187" t="n">
        <v>26.5483234714004</v>
      </c>
      <c r="P297" s="185" t="n">
        <v>10.923157618673</v>
      </c>
      <c r="Q297" s="186" t="n">
        <v>62.8245476003147</v>
      </c>
      <c r="R297" s="187" t="n">
        <v>26.2522947810123</v>
      </c>
      <c r="S297" s="185" t="n">
        <v>10.952443338137</v>
      </c>
      <c r="T297" s="186" t="n">
        <v>62.8193370889559</v>
      </c>
      <c r="U297" s="187" t="n">
        <v>26.2282195729071</v>
      </c>
    </row>
    <row r="298" customFormat="false" ht="15" hidden="false" customHeight="false" outlineLevel="0" collapsed="false">
      <c r="C298" s="197" t="s">
        <v>371</v>
      </c>
      <c r="D298" s="185" t="n">
        <f aca="false">+D217/($D217+$E217+$F217)*100</f>
        <v>62.2246600947031</v>
      </c>
      <c r="E298" s="186" t="n">
        <f aca="false">+E217/($D217+$E217+$F217)*100</f>
        <v>1.03763367817709</v>
      </c>
      <c r="F298" s="187" t="n">
        <f aca="false">+F217/($D217+$E217+$F217)*100</f>
        <v>36.7377062271198</v>
      </c>
      <c r="G298" s="185" t="n">
        <f aca="false">+G217/($G217+$H217+$I217)*100</f>
        <v>-0</v>
      </c>
      <c r="H298" s="186" t="n">
        <f aca="false">+H217/($G217+$H217+$I217)*100</f>
        <v>88.4550116206146</v>
      </c>
      <c r="I298" s="187" t="n">
        <f aca="false">+I217/($G217+$H217+$I217)*100</f>
        <v>11.5449883793854</v>
      </c>
      <c r="J298" s="185" t="n">
        <f aca="false">+J217/($J217+$K217+$L217)*100</f>
        <v>22.1715664461346</v>
      </c>
      <c r="K298" s="186" t="n">
        <f aca="false">+K217/($J217+$K217+$L217)*100</f>
        <v>36.5264494815204</v>
      </c>
      <c r="L298" s="187" t="n">
        <f aca="false">+L217/($J217+$K217+$L217)*100</f>
        <v>41.301984072345</v>
      </c>
      <c r="M298" s="185" t="n">
        <v>12.7097767513472</v>
      </c>
      <c r="N298" s="186" t="n">
        <v>63.8645111624326</v>
      </c>
      <c r="O298" s="187" t="n">
        <v>23.4257120862202</v>
      </c>
      <c r="P298" s="185" t="n">
        <v>12.7006066190586</v>
      </c>
      <c r="Q298" s="186" t="n">
        <v>63.8639330415419</v>
      </c>
      <c r="R298" s="187" t="n">
        <v>23.4354603393995</v>
      </c>
      <c r="S298" s="185" t="n">
        <v>12.6952373624683</v>
      </c>
      <c r="T298" s="186" t="n">
        <v>63.183811648842</v>
      </c>
      <c r="U298" s="187" t="n">
        <v>24.1209509886897</v>
      </c>
    </row>
    <row r="299" customFormat="false" ht="15" hidden="false" customHeight="false" outlineLevel="0" collapsed="false">
      <c r="C299" s="197" t="s">
        <v>372</v>
      </c>
      <c r="D299" s="185" t="n">
        <f aca="false">+D218/($D218+$E218+$F218)*100</f>
        <v>32.2135943621793</v>
      </c>
      <c r="E299" s="186" t="n">
        <f aca="false">+E218/($D218+$E218+$F218)*100</f>
        <v>35.7642696391718</v>
      </c>
      <c r="F299" s="187" t="n">
        <f aca="false">+F218/($D218+$E218+$F218)*100</f>
        <v>32.022135998649</v>
      </c>
      <c r="G299" s="185" t="n">
        <f aca="false">+G218/($G218+$H218+$I218)*100</f>
        <v>18.9291035453333</v>
      </c>
      <c r="H299" s="186" t="n">
        <f aca="false">+H218/($G218+$H218+$I218)*100</f>
        <v>40.9687820643296</v>
      </c>
      <c r="I299" s="187" t="n">
        <f aca="false">+I218/($G218+$H218+$I218)*100</f>
        <v>40.102114390337</v>
      </c>
      <c r="J299" s="185" t="n">
        <f aca="false">+J218/($J218+$K218+$L218)*100</f>
        <v>29.7639722464935</v>
      </c>
      <c r="K299" s="186" t="n">
        <f aca="false">+K218/($J218+$K218+$L218)*100</f>
        <v>36.3052357611501</v>
      </c>
      <c r="L299" s="187" t="n">
        <f aca="false">+L218/($J218+$K218+$L218)*100</f>
        <v>33.9307919923564</v>
      </c>
      <c r="M299" s="185" t="n">
        <v>10.970297029703</v>
      </c>
      <c r="N299" s="186" t="n">
        <v>65.1881188118812</v>
      </c>
      <c r="O299" s="187" t="n">
        <v>23.8415841584158</v>
      </c>
      <c r="P299" s="185" t="n">
        <v>10.764276795689</v>
      </c>
      <c r="Q299" s="186" t="n">
        <v>65.2362489321154</v>
      </c>
      <c r="R299" s="187" t="n">
        <v>23.9994742721956</v>
      </c>
      <c r="S299" s="185" t="n">
        <v>10.9143381870655</v>
      </c>
      <c r="T299" s="186" t="n">
        <v>64.8563557654467</v>
      </c>
      <c r="U299" s="187" t="n">
        <v>24.2293060474879</v>
      </c>
    </row>
    <row r="300" customFormat="false" ht="15" hidden="false" customHeight="false" outlineLevel="0" collapsed="false">
      <c r="C300" s="197" t="s">
        <v>373</v>
      </c>
      <c r="D300" s="185" t="n">
        <f aca="false">+D219/($D219+$E219+$F219)*100</f>
        <v>6.36620155448589</v>
      </c>
      <c r="E300" s="186" t="n">
        <f aca="false">+E219/($D219+$E219+$F219)*100</f>
        <v>42.8051699551931</v>
      </c>
      <c r="F300" s="187" t="n">
        <f aca="false">+F219/($D219+$E219+$F219)*100</f>
        <v>50.828628490321</v>
      </c>
      <c r="G300" s="185" t="n">
        <f aca="false">+G219/($G219+$H219+$I219)*100</f>
        <v>27.3939574466427</v>
      </c>
      <c r="H300" s="186" t="n">
        <f aca="false">+H219/($G219+$H219+$I219)*100</f>
        <v>38.7230231793284</v>
      </c>
      <c r="I300" s="187" t="n">
        <f aca="false">+I219/($G219+$H219+$I219)*100</f>
        <v>33.883019374029</v>
      </c>
      <c r="J300" s="185" t="n">
        <f aca="false">+J219/($J219+$K219+$L219)*100</f>
        <v>22.1509954559272</v>
      </c>
      <c r="K300" s="186" t="n">
        <f aca="false">+K219/($J219+$K219+$L219)*100</f>
        <v>31.2071096481425</v>
      </c>
      <c r="L300" s="187" t="n">
        <f aca="false">+L219/($J219+$K219+$L219)*100</f>
        <v>46.6418948959303</v>
      </c>
      <c r="M300" s="185" t="n">
        <v>10.2794411177645</v>
      </c>
      <c r="N300" s="186" t="n">
        <v>61.1277445109781</v>
      </c>
      <c r="O300" s="187" t="n">
        <v>28.5928143712575</v>
      </c>
      <c r="P300" s="185" t="n">
        <v>10.4507680684966</v>
      </c>
      <c r="Q300" s="186" t="n">
        <v>60.7907328128935</v>
      </c>
      <c r="R300" s="187" t="n">
        <v>28.7584991186099</v>
      </c>
      <c r="S300" s="185" t="n">
        <v>10.6951871657754</v>
      </c>
      <c r="T300" s="186" t="n">
        <v>60.4532722179781</v>
      </c>
      <c r="U300" s="187" t="n">
        <v>28.8515406162465</v>
      </c>
    </row>
    <row r="301" customFormat="false" ht="15" hidden="false" customHeight="false" outlineLevel="0" collapsed="false">
      <c r="C301" s="188" t="s">
        <v>374</v>
      </c>
      <c r="D301" s="189" t="n">
        <f aca="false">+D220/($D220+$E220+$F220)*100</f>
        <v>31.481802364862</v>
      </c>
      <c r="E301" s="190" t="n">
        <f aca="false">+E220/($D220+$E220+$F220)*100</f>
        <v>35.8996629366672</v>
      </c>
      <c r="F301" s="191" t="n">
        <f aca="false">+F220/($D220+$E220+$F220)*100</f>
        <v>32.6185346984708</v>
      </c>
      <c r="G301" s="189" t="n">
        <f aca="false">+G220/($G220+$H220+$I220)*100</f>
        <v>45.3333029793864</v>
      </c>
      <c r="H301" s="190" t="n">
        <f aca="false">+H220/($G220+$H220+$I220)*100</f>
        <v>29.0009499904132</v>
      </c>
      <c r="I301" s="191" t="n">
        <f aca="false">+I220/($G220+$H220+$I220)*100</f>
        <v>25.6657470302004</v>
      </c>
      <c r="J301" s="189" t="n">
        <f aca="false">+J220/($J220+$K220+$L220)*100</f>
        <v>38.4182239092736</v>
      </c>
      <c r="K301" s="190" t="n">
        <f aca="false">+K220/($J220+$K220+$L220)*100</f>
        <v>27.4417105831777</v>
      </c>
      <c r="L301" s="191" t="n">
        <f aca="false">+L220/($J220+$K220+$L220)*100</f>
        <v>34.1400655075487</v>
      </c>
      <c r="M301" s="189" t="n">
        <v>9.05160767360173</v>
      </c>
      <c r="N301" s="190" t="n">
        <v>60.6052418265334</v>
      </c>
      <c r="O301" s="191" t="n">
        <v>30.3431504998649</v>
      </c>
      <c r="P301" s="189" t="n">
        <v>8.85317352220104</v>
      </c>
      <c r="Q301" s="190" t="n">
        <v>60.4739852901117</v>
      </c>
      <c r="R301" s="191" t="n">
        <v>30.6728411876873</v>
      </c>
      <c r="S301" s="189" t="n">
        <v>9.05361050328228</v>
      </c>
      <c r="T301" s="190" t="n">
        <v>60.5032822757112</v>
      </c>
      <c r="U301" s="191" t="n">
        <v>30.4431072210066</v>
      </c>
    </row>
    <row r="302" customFormat="false" ht="15" hidden="false" customHeight="false" outlineLevel="0" collapsed="false">
      <c r="C302" s="198" t="s">
        <v>4</v>
      </c>
      <c r="D302" s="193" t="n">
        <f aca="false">+D221/($D221+$E221+$F221)*100</f>
        <v>34.8017671894377</v>
      </c>
      <c r="E302" s="194" t="n">
        <f aca="false">+E221/($D221+$E221+$F221)*100</f>
        <v>30.3595425756507</v>
      </c>
      <c r="F302" s="195" t="n">
        <f aca="false">+F221/($D221+$E221+$F221)*100</f>
        <v>34.8386902349115</v>
      </c>
      <c r="G302" s="193" t="n">
        <f aca="false">+G221/($G221+$H221+$I221)*100</f>
        <v>29.790685010953</v>
      </c>
      <c r="H302" s="194" t="n">
        <f aca="false">+H221/($G221+$H221+$I221)*100</f>
        <v>40.9586071471847</v>
      </c>
      <c r="I302" s="195" t="n">
        <f aca="false">+I221/($G221+$H221+$I221)*100</f>
        <v>29.2507078418624</v>
      </c>
      <c r="J302" s="193" t="n">
        <f aca="false">+J221/($J221+$K221+$L221)*100</f>
        <v>33.0620512937011</v>
      </c>
      <c r="K302" s="194" t="n">
        <f aca="false">+K221/($J221+$K221+$L221)*100</f>
        <v>29.8464292999229</v>
      </c>
      <c r="L302" s="195" t="n">
        <f aca="false">+L221/($J221+$K221+$L221)*100</f>
        <v>37.0915194063759</v>
      </c>
      <c r="M302" s="193" t="n">
        <v>10.9797105829901</v>
      </c>
      <c r="N302" s="194" t="n">
        <v>63.9626704953338</v>
      </c>
      <c r="O302" s="195" t="n">
        <v>25.0576189216761</v>
      </c>
      <c r="P302" s="193" t="n">
        <v>11.0055065248548</v>
      </c>
      <c r="Q302" s="194" t="n">
        <v>63.915290035453</v>
      </c>
      <c r="R302" s="195" t="n">
        <v>25.0792034396922</v>
      </c>
      <c r="S302" s="193" t="n">
        <v>11.1446806903584</v>
      </c>
      <c r="T302" s="194" t="n">
        <v>63.5579138184977</v>
      </c>
      <c r="U302" s="195" t="n">
        <v>25.2974054911439</v>
      </c>
    </row>
    <row r="303" customFormat="false" ht="15" hidden="false" customHeight="false" outlineLevel="0" collapsed="false">
      <c r="C303" s="196" t="s">
        <v>376</v>
      </c>
      <c r="D303" s="181" t="n">
        <f aca="false">+D222/($D222+$E222+$F222)*100</f>
        <v>25.3886479335789</v>
      </c>
      <c r="E303" s="182" t="n">
        <f aca="false">+E222/($D222+$E222+$F222)*100</f>
        <v>40.3250380817409</v>
      </c>
      <c r="F303" s="183" t="n">
        <f aca="false">+F222/($D222+$E222+$F222)*100</f>
        <v>34.2863139846803</v>
      </c>
      <c r="G303" s="181" t="n">
        <f aca="false">+G222/($G222+$H222+$I222)*100</f>
        <v>27.8190428977994</v>
      </c>
      <c r="H303" s="182" t="n">
        <f aca="false">+H222/($G222+$H222+$I222)*100</f>
        <v>35.8872247273642</v>
      </c>
      <c r="I303" s="183" t="n">
        <f aca="false">+I222/($G222+$H222+$I222)*100</f>
        <v>36.2937323748365</v>
      </c>
      <c r="J303" s="181" t="n">
        <f aca="false">+J222/($J222+$K222+$L222)*100</f>
        <v>41.4674751637591</v>
      </c>
      <c r="K303" s="182" t="n">
        <f aca="false">+K222/($J222+$K222+$L222)*100</f>
        <v>21.6961011923394</v>
      </c>
      <c r="L303" s="183" t="n">
        <f aca="false">+L222/($J222+$K222+$L222)*100</f>
        <v>36.8364236439015</v>
      </c>
      <c r="M303" s="181" t="n">
        <v>10.8451149555084</v>
      </c>
      <c r="N303" s="182" t="n">
        <v>63.4084647003026</v>
      </c>
      <c r="O303" s="183" t="n">
        <v>25.746420344189</v>
      </c>
      <c r="P303" s="181" t="n">
        <v>11.1236563996026</v>
      </c>
      <c r="Q303" s="182" t="n">
        <v>62.8624333845181</v>
      </c>
      <c r="R303" s="183" t="n">
        <v>26.0139102158793</v>
      </c>
      <c r="S303" s="181" t="n">
        <v>11.2196445529779</v>
      </c>
      <c r="T303" s="182" t="n">
        <v>62.429340207118</v>
      </c>
      <c r="U303" s="183" t="n">
        <v>26.3510152399041</v>
      </c>
    </row>
    <row r="304" customFormat="false" ht="15" hidden="false" customHeight="false" outlineLevel="0" collapsed="false">
      <c r="C304" s="196" t="s">
        <v>377</v>
      </c>
      <c r="D304" s="185" t="n">
        <f aca="false">+D223/($D223+$E223+$F223)*100</f>
        <v>32.4406986226069</v>
      </c>
      <c r="E304" s="186" t="n">
        <f aca="false">+E223/($D223+$E223+$F223)*100</f>
        <v>28.6244059325176</v>
      </c>
      <c r="F304" s="187" t="n">
        <f aca="false">+F223/($D223+$E223+$F223)*100</f>
        <v>38.9348954448755</v>
      </c>
      <c r="G304" s="185" t="n">
        <f aca="false">+G223/($G223+$H223+$I223)*100</f>
        <v>14.7929254743751</v>
      </c>
      <c r="H304" s="186" t="n">
        <f aca="false">+H223/($G223+$H223+$I223)*100</f>
        <v>40.4440410936372</v>
      </c>
      <c r="I304" s="187" t="n">
        <f aca="false">+I223/($G223+$H223+$I223)*100</f>
        <v>44.7630334319877</v>
      </c>
      <c r="J304" s="185" t="n">
        <f aca="false">+J223/($J223+$K223+$L223)*100</f>
        <v>30.9239516782057</v>
      </c>
      <c r="K304" s="186" t="n">
        <f aca="false">+K223/($J223+$K223+$L223)*100</f>
        <v>45.0450194861466</v>
      </c>
      <c r="L304" s="187" t="n">
        <f aca="false">+L223/($J223+$K223+$L223)*100</f>
        <v>24.0310288356477</v>
      </c>
      <c r="M304" s="185" t="n">
        <v>11.5924276169265</v>
      </c>
      <c r="N304" s="186" t="n">
        <v>65.1113585746103</v>
      </c>
      <c r="O304" s="187" t="n">
        <v>23.2962138084633</v>
      </c>
      <c r="P304" s="185" t="n">
        <v>11.3757791629564</v>
      </c>
      <c r="Q304" s="186" t="n">
        <v>65.4051647373108</v>
      </c>
      <c r="R304" s="187" t="n">
        <v>23.2190560997329</v>
      </c>
      <c r="S304" s="185" t="n">
        <v>11.5453128479181</v>
      </c>
      <c r="T304" s="186" t="n">
        <v>65.6201291471833</v>
      </c>
      <c r="U304" s="187" t="n">
        <v>22.8345580048987</v>
      </c>
    </row>
    <row r="305" customFormat="false" ht="15" hidden="false" customHeight="false" outlineLevel="0" collapsed="false">
      <c r="C305" s="196" t="s">
        <v>378</v>
      </c>
      <c r="D305" s="185" t="n">
        <f aca="false">+D224/($D224+$E224+$F224)*100</f>
        <v>38.2260371348917</v>
      </c>
      <c r="E305" s="186" t="n">
        <f aca="false">+E224/($D224+$E224+$F224)*100</f>
        <v>29.8227378654059</v>
      </c>
      <c r="F305" s="187" t="n">
        <f aca="false">+F224/($D224+$E224+$F224)*100</f>
        <v>31.9512249997024</v>
      </c>
      <c r="G305" s="185" t="n">
        <f aca="false">+G224/($G224+$H224+$I224)*100</f>
        <v>28.1181095340828</v>
      </c>
      <c r="H305" s="186" t="n">
        <f aca="false">+H224/($G224+$H224+$I224)*100</f>
        <v>41.0481995081701</v>
      </c>
      <c r="I305" s="187" t="n">
        <f aca="false">+I224/($G224+$H224+$I224)*100</f>
        <v>30.8336909577472</v>
      </c>
      <c r="J305" s="185" t="n">
        <f aca="false">+J224/($J224+$K224+$L224)*100</f>
        <v>39.4418365534579</v>
      </c>
      <c r="K305" s="186" t="n">
        <f aca="false">+K224/($J224+$K224+$L224)*100</f>
        <v>30.0705049465605</v>
      </c>
      <c r="L305" s="187" t="n">
        <f aca="false">+L224/($J224+$K224+$L224)*100</f>
        <v>30.4876584999816</v>
      </c>
      <c r="M305" s="185" t="n">
        <v>9.30917327293318</v>
      </c>
      <c r="N305" s="186" t="n">
        <v>62.2763306908267</v>
      </c>
      <c r="O305" s="187" t="n">
        <v>28.4144960362401</v>
      </c>
      <c r="P305" s="185" t="n">
        <v>9.65986394557823</v>
      </c>
      <c r="Q305" s="186" t="n">
        <v>62.1655328798186</v>
      </c>
      <c r="R305" s="187" t="n">
        <v>28.1746031746032</v>
      </c>
      <c r="S305" s="185" t="n">
        <v>9.78248491060244</v>
      </c>
      <c r="T305" s="186" t="n">
        <v>62.0886003871996</v>
      </c>
      <c r="U305" s="187" t="n">
        <v>28.1289147021979</v>
      </c>
    </row>
    <row r="306" customFormat="false" ht="15" hidden="false" customHeight="false" outlineLevel="0" collapsed="false">
      <c r="C306" s="196" t="s">
        <v>409</v>
      </c>
      <c r="D306" s="185" t="n">
        <f aca="false">+D225/($D225+$E225+$F225)*100</f>
        <v>22.8336440635659</v>
      </c>
      <c r="E306" s="186" t="n">
        <f aca="false">+E225/($D225+$E225+$F225)*100</f>
        <v>34.3606848116653</v>
      </c>
      <c r="F306" s="187" t="n">
        <f aca="false">+F225/($D225+$E225+$F225)*100</f>
        <v>42.8056711247688</v>
      </c>
      <c r="G306" s="185" t="n">
        <f aca="false">+G225/($G225+$H225+$I225)*100</f>
        <v>-0</v>
      </c>
      <c r="H306" s="186" t="n">
        <f aca="false">+H225/($G225+$H225+$I225)*100</f>
        <v>52.8428519847928</v>
      </c>
      <c r="I306" s="187" t="n">
        <f aca="false">+I225/($G225+$H225+$I225)*100</f>
        <v>47.1571480152072</v>
      </c>
      <c r="J306" s="185" t="n">
        <f aca="false">+J225/($J225+$K225+$L225)*100</f>
        <v>47.9437107747127</v>
      </c>
      <c r="K306" s="186" t="n">
        <f aca="false">+K225/($J225+$K225+$L225)*100</f>
        <v>64.8379000681864</v>
      </c>
      <c r="L306" s="187" t="n">
        <f aca="false">+L225/($J225+$K225+$L225)*100</f>
        <v>-12.7816108428991</v>
      </c>
      <c r="M306" s="185" t="n">
        <v>11.7469879518072</v>
      </c>
      <c r="N306" s="186" t="n">
        <v>59.4879518072289</v>
      </c>
      <c r="O306" s="187" t="n">
        <v>28.7650602409639</v>
      </c>
      <c r="P306" s="185" t="n">
        <v>12.6972740315638</v>
      </c>
      <c r="Q306" s="186" t="n">
        <v>59.6126255380201</v>
      </c>
      <c r="R306" s="187" t="n">
        <v>27.6901004304161</v>
      </c>
      <c r="S306" s="185" t="n">
        <v>13.1465517241379</v>
      </c>
      <c r="T306" s="186" t="n">
        <v>60.1293103448276</v>
      </c>
      <c r="U306" s="187" t="n">
        <v>26.7241379310345</v>
      </c>
    </row>
    <row r="307" customFormat="false" ht="15" hidden="false" customHeight="false" outlineLevel="0" collapsed="false">
      <c r="C307" s="197" t="s">
        <v>380</v>
      </c>
      <c r="D307" s="185" t="n">
        <f aca="false">+D226/($D226+$E226+$F226)*100</f>
        <v>38.8566677133325</v>
      </c>
      <c r="E307" s="186" t="n">
        <f aca="false">+E226/($D226+$E226+$F226)*100</f>
        <v>31.7766584187066</v>
      </c>
      <c r="F307" s="187" t="n">
        <f aca="false">+F226/($D226+$E226+$F226)*100</f>
        <v>29.3666738679609</v>
      </c>
      <c r="G307" s="185" t="n">
        <f aca="false">+G226/($G226+$H226+$I226)*100</f>
        <v>32.4751498822084</v>
      </c>
      <c r="H307" s="186" t="n">
        <f aca="false">+H226/($G226+$H226+$I226)*100</f>
        <v>38.9248004571378</v>
      </c>
      <c r="I307" s="187" t="n">
        <f aca="false">+I226/($G226+$H226+$I226)*100</f>
        <v>28.6000496606538</v>
      </c>
      <c r="J307" s="185" t="n">
        <f aca="false">+J226/($J226+$K226+$L226)*100</f>
        <v>25.3997337024094</v>
      </c>
      <c r="K307" s="186" t="n">
        <f aca="false">+K226/($J226+$K226+$L226)*100</f>
        <v>41.0320688027977</v>
      </c>
      <c r="L307" s="187" t="n">
        <f aca="false">+L226/($J226+$K226+$L226)*100</f>
        <v>33.5681974947929</v>
      </c>
      <c r="M307" s="185" t="n">
        <v>9.48553054662379</v>
      </c>
      <c r="N307" s="186" t="n">
        <v>57.2347266881029</v>
      </c>
      <c r="O307" s="187" t="n">
        <v>33.2797427652733</v>
      </c>
      <c r="P307" s="185" t="n">
        <v>10.08</v>
      </c>
      <c r="Q307" s="186" t="n">
        <v>57.68</v>
      </c>
      <c r="R307" s="187" t="n">
        <v>32.24</v>
      </c>
      <c r="S307" s="185" t="n">
        <v>10.4</v>
      </c>
      <c r="T307" s="186" t="n">
        <v>58.32</v>
      </c>
      <c r="U307" s="187" t="n">
        <v>31.28</v>
      </c>
    </row>
    <row r="308" customFormat="false" ht="15" hidden="false" customHeight="false" outlineLevel="0" collapsed="false">
      <c r="C308" s="188" t="s">
        <v>381</v>
      </c>
      <c r="D308" s="189" t="n">
        <f aca="false">+D227/($D227+$E227+$F227)*100</f>
        <v>21.4456788698852</v>
      </c>
      <c r="E308" s="190" t="n">
        <f aca="false">+E227/($D227+$E227+$F227)*100</f>
        <v>141.414126488136</v>
      </c>
      <c r="F308" s="191" t="n">
        <f aca="false">+F227/($D227+$E227+$F227)*100</f>
        <v>-62.8598053580211</v>
      </c>
      <c r="G308" s="189" t="n">
        <f aca="false">+G227/($G227+$H227+$I227)*100</f>
        <v>101.577940889885</v>
      </c>
      <c r="H308" s="190" t="n">
        <f aca="false">+H227/($G227+$H227+$I227)*100</f>
        <v>-55.2774999697348</v>
      </c>
      <c r="I308" s="191" t="n">
        <f aca="false">+I227/($G227+$H227+$I227)*100</f>
        <v>53.69955907985</v>
      </c>
      <c r="J308" s="189" t="n">
        <f aca="false">+J227/($J227+$K227+$L227)*100</f>
        <v>304.835984812997</v>
      </c>
      <c r="K308" s="190" t="n">
        <f aca="false">+K227/($J227+$K227+$L227)*100</f>
        <v>-403.495430137481</v>
      </c>
      <c r="L308" s="191" t="n">
        <f aca="false">+L227/($J227+$K227+$L227)*100</f>
        <v>198.659445324484</v>
      </c>
      <c r="M308" s="189" t="n">
        <v>12.8106018774158</v>
      </c>
      <c r="N308" s="190" t="n">
        <v>66.5654334621756</v>
      </c>
      <c r="O308" s="191" t="n">
        <v>20.6239646604086</v>
      </c>
      <c r="P308" s="189" t="n">
        <v>13.3296913411636</v>
      </c>
      <c r="Q308" s="190" t="n">
        <v>65.992898115269</v>
      </c>
      <c r="R308" s="191" t="n">
        <v>20.6774105435673</v>
      </c>
      <c r="S308" s="189" t="n">
        <v>14.0129101667563</v>
      </c>
      <c r="T308" s="190" t="n">
        <v>65.5459924690694</v>
      </c>
      <c r="U308" s="191" t="n">
        <v>20.4410973641743</v>
      </c>
    </row>
    <row r="309" customFormat="false" ht="15" hidden="false" customHeight="false" outlineLevel="0" collapsed="false">
      <c r="C309" s="198" t="s">
        <v>5</v>
      </c>
      <c r="D309" s="193" t="n">
        <f aca="false">+D228/($D228+$E228+$F228)*100</f>
        <v>31.9639729490873</v>
      </c>
      <c r="E309" s="194" t="n">
        <f aca="false">+E228/($D228+$E228+$F228)*100</f>
        <v>35.7308850899095</v>
      </c>
      <c r="F309" s="195" t="n">
        <f aca="false">+F228/($D228+$E228+$F228)*100</f>
        <v>32.3051419610032</v>
      </c>
      <c r="G309" s="193" t="n">
        <f aca="false">+G228/($G228+$H228+$I228)*100</f>
        <v>24.6403541263148</v>
      </c>
      <c r="H309" s="194" t="n">
        <f aca="false">+H228/($G228+$H228+$I228)*100</f>
        <v>40.2765264636962</v>
      </c>
      <c r="I309" s="195" t="n">
        <f aca="false">+I228/($G228+$H228+$I228)*100</f>
        <v>35.083119409989</v>
      </c>
      <c r="J309" s="193" t="n">
        <f aca="false">+J228/($J228+$K228+$L228)*100</f>
        <v>39.3720484308241</v>
      </c>
      <c r="K309" s="194" t="n">
        <f aca="false">+K228/($J228+$K228+$L228)*100</f>
        <v>29.2267134503782</v>
      </c>
      <c r="L309" s="195" t="n">
        <f aca="false">+L228/($J228+$K228+$L228)*100</f>
        <v>31.4012381187977</v>
      </c>
      <c r="M309" s="193" t="n">
        <v>10.8402141169842</v>
      </c>
      <c r="N309" s="194" t="n">
        <v>63.4917538954988</v>
      </c>
      <c r="O309" s="195" t="n">
        <v>25.6680319875171</v>
      </c>
      <c r="P309" s="193" t="n">
        <v>11.0873278415602</v>
      </c>
      <c r="Q309" s="194" t="n">
        <v>63.2332273896781</v>
      </c>
      <c r="R309" s="195" t="n">
        <v>25.6794447687618</v>
      </c>
      <c r="S309" s="193" t="n">
        <v>11.2704386192577</v>
      </c>
      <c r="T309" s="194" t="n">
        <v>63.0547625227096</v>
      </c>
      <c r="U309" s="195" t="n">
        <v>25.6747988580327</v>
      </c>
    </row>
    <row r="310" customFormat="false" ht="15" hidden="false" customHeight="false" outlineLevel="0" collapsed="false">
      <c r="C310" s="196" t="s">
        <v>383</v>
      </c>
      <c r="D310" s="181" t="n">
        <f aca="false">+D229/($D229+$E229+$F229)*100</f>
        <v>19.7076378189297</v>
      </c>
      <c r="E310" s="182" t="n">
        <f aca="false">+E229/($D229+$E229+$F229)*100</f>
        <v>48.0120229992031</v>
      </c>
      <c r="F310" s="183" t="n">
        <f aca="false">+F229/($D229+$E229+$F229)*100</f>
        <v>32.2803391818672</v>
      </c>
      <c r="G310" s="181" t="n">
        <f aca="false">+G229/($G229+$H229+$I229)*100</f>
        <v>21.503266843923</v>
      </c>
      <c r="H310" s="182" t="n">
        <f aca="false">+H229/($G229+$H229+$I229)*100</f>
        <v>46.8539791904133</v>
      </c>
      <c r="I310" s="183" t="n">
        <f aca="false">+I229/($G229+$H229+$I229)*100</f>
        <v>31.6427539656637</v>
      </c>
      <c r="J310" s="181" t="n">
        <f aca="false">+J229/($J229+$K229+$L229)*100</f>
        <v>14.8139987192192</v>
      </c>
      <c r="K310" s="182" t="n">
        <f aca="false">+K229/($J229+$K229+$L229)*100</f>
        <v>67.9937663781598</v>
      </c>
      <c r="L310" s="183" t="n">
        <f aca="false">+L229/($J229+$K229+$L229)*100</f>
        <v>17.192234902621</v>
      </c>
      <c r="M310" s="181" t="n">
        <v>10.32</v>
      </c>
      <c r="N310" s="182" t="n">
        <v>64.76</v>
      </c>
      <c r="O310" s="183" t="n">
        <v>24.92</v>
      </c>
      <c r="P310" s="181" t="n">
        <v>10.4531001589825</v>
      </c>
      <c r="Q310" s="182" t="n">
        <v>64.7058823529412</v>
      </c>
      <c r="R310" s="183" t="n">
        <v>24.8410174880763</v>
      </c>
      <c r="S310" s="181" t="n">
        <v>10.9004739336493</v>
      </c>
      <c r="T310" s="182" t="n">
        <v>63.6255924170616</v>
      </c>
      <c r="U310" s="183" t="n">
        <v>25.4739336492891</v>
      </c>
    </row>
    <row r="311" customFormat="false" ht="15" hidden="false" customHeight="false" outlineLevel="0" collapsed="false">
      <c r="C311" s="197" t="s">
        <v>410</v>
      </c>
      <c r="D311" s="185" t="n">
        <f aca="false">+D230/($D230+$E230+$F230)*100</f>
        <v>50.3072806001096</v>
      </c>
      <c r="E311" s="186" t="n">
        <f aca="false">+E230/($D230+$E230+$F230)*100</f>
        <v>27.377516977172</v>
      </c>
      <c r="F311" s="187" t="n">
        <f aca="false">+F230/($D230+$E230+$F230)*100</f>
        <v>22.3152024227184</v>
      </c>
      <c r="G311" s="185" t="n">
        <f aca="false">+G230/($G230+$H230+$I230)*100</f>
        <v>44.0789562080169</v>
      </c>
      <c r="H311" s="186" t="n">
        <f aca="false">+H230/($G230+$H230+$I230)*100</f>
        <v>33.6983884311505</v>
      </c>
      <c r="I311" s="187" t="n">
        <f aca="false">+I230/($G230+$H230+$I230)*100</f>
        <v>22.2226553608326</v>
      </c>
      <c r="J311" s="185" t="n">
        <f aca="false">+J230/($J230+$K230+$L230)*100</f>
        <v>20.7780846240363</v>
      </c>
      <c r="K311" s="186" t="n">
        <f aca="false">+K230/($J230+$K230+$L230)*100</f>
        <v>34.6115164263919</v>
      </c>
      <c r="L311" s="187" t="n">
        <f aca="false">+L230/($J230+$K230+$L230)*100</f>
        <v>44.6103989495718</v>
      </c>
      <c r="M311" s="185" t="n">
        <v>9.70938797375117</v>
      </c>
      <c r="N311" s="186" t="n">
        <v>59.9571447703228</v>
      </c>
      <c r="O311" s="187" t="n">
        <v>30.3334672559261</v>
      </c>
      <c r="P311" s="185" t="n">
        <v>9.37541974479517</v>
      </c>
      <c r="Q311" s="186" t="n">
        <v>63.9355271994627</v>
      </c>
      <c r="R311" s="187" t="n">
        <v>26.6890530557421</v>
      </c>
      <c r="S311" s="185" t="n">
        <v>9.38380990737012</v>
      </c>
      <c r="T311" s="186" t="n">
        <v>63.5521546516311</v>
      </c>
      <c r="U311" s="187" t="n">
        <v>27.0640354409988</v>
      </c>
    </row>
    <row r="312" customFormat="false" ht="15" hidden="false" customHeight="false" outlineLevel="0" collapsed="false">
      <c r="C312" s="197" t="s">
        <v>385</v>
      </c>
      <c r="D312" s="185" t="n">
        <f aca="false">+D231/($D231+$E231+$F231)*100</f>
        <v>30.7104803556585</v>
      </c>
      <c r="E312" s="186" t="n">
        <f aca="false">+E231/($D231+$E231+$F231)*100</f>
        <v>30.9591079492114</v>
      </c>
      <c r="F312" s="187" t="n">
        <f aca="false">+F231/($D231+$E231+$F231)*100</f>
        <v>38.3304116951301</v>
      </c>
      <c r="G312" s="185" t="n">
        <f aca="false">+G231/($G231+$H231+$I231)*100</f>
        <v>27.687497808482</v>
      </c>
      <c r="H312" s="186" t="n">
        <f aca="false">+H231/($G231+$H231+$I231)*100</f>
        <v>24.9646493803772</v>
      </c>
      <c r="I312" s="187" t="n">
        <f aca="false">+I231/($G231+$H231+$I231)*100</f>
        <v>47.3478528111408</v>
      </c>
      <c r="J312" s="185" t="n">
        <f aca="false">+J231/($J231+$K231+$L231)*100</f>
        <v>22.1172131709239</v>
      </c>
      <c r="K312" s="186" t="n">
        <f aca="false">+K231/($J231+$K231+$L231)*100</f>
        <v>54.5736737706417</v>
      </c>
      <c r="L312" s="187" t="n">
        <f aca="false">+L231/($J231+$K231+$L231)*100</f>
        <v>23.3091130584344</v>
      </c>
      <c r="M312" s="185" t="n">
        <v>11.7311350665821</v>
      </c>
      <c r="N312" s="186" t="n">
        <v>61.5409004438808</v>
      </c>
      <c r="O312" s="187" t="n">
        <v>26.7279644895371</v>
      </c>
      <c r="P312" s="185" t="n">
        <v>12.1372854914197</v>
      </c>
      <c r="Q312" s="186" t="n">
        <v>61.4664586583463</v>
      </c>
      <c r="R312" s="187" t="n">
        <v>26.396255850234</v>
      </c>
      <c r="S312" s="185" t="n">
        <v>12.7423822714681</v>
      </c>
      <c r="T312" s="186" t="n">
        <v>61.4035087719298</v>
      </c>
      <c r="U312" s="187" t="n">
        <v>25.854108956602</v>
      </c>
    </row>
    <row r="313" customFormat="false" ht="15" hidden="false" customHeight="false" outlineLevel="0" collapsed="false">
      <c r="C313" s="197" t="s">
        <v>386</v>
      </c>
      <c r="D313" s="185" t="n">
        <f aca="false">+D232/($D232+$E232+$F232)*100</f>
        <v>26.1343725605553</v>
      </c>
      <c r="E313" s="186" t="n">
        <f aca="false">+E232/($D232+$E232+$F232)*100</f>
        <v>41.9032330867405</v>
      </c>
      <c r="F313" s="187" t="n">
        <f aca="false">+F232/($D232+$E232+$F232)*100</f>
        <v>31.9623943527043</v>
      </c>
      <c r="G313" s="185" t="n">
        <f aca="false">+G232/($G232+$H232+$I232)*100</f>
        <v>24.7573063280922</v>
      </c>
      <c r="H313" s="186" t="n">
        <f aca="false">+H232/($G232+$H232+$I232)*100</f>
        <v>55.1336514109726</v>
      </c>
      <c r="I313" s="187" t="n">
        <f aca="false">+I232/($G232+$H232+$I232)*100</f>
        <v>20.1090422609352</v>
      </c>
      <c r="J313" s="185" t="n">
        <f aca="false">+J232/($J232+$K232+$L232)*100</f>
        <v>30.8749869291088</v>
      </c>
      <c r="K313" s="186" t="n">
        <f aca="false">+K232/($J232+$K232+$L232)*100</f>
        <v>36.7596127313432</v>
      </c>
      <c r="L313" s="187" t="n">
        <f aca="false">+L232/($J232+$K232+$L232)*100</f>
        <v>32.3654003395481</v>
      </c>
      <c r="M313" s="185" t="n">
        <v>12.4329394109923</v>
      </c>
      <c r="N313" s="186" t="n">
        <v>65.6774838992059</v>
      </c>
      <c r="O313" s="187" t="n">
        <v>21.8895766898018</v>
      </c>
      <c r="P313" s="185" t="n">
        <v>12.5151717817245</v>
      </c>
      <c r="Q313" s="186" t="n">
        <v>65.6498476629264</v>
      </c>
      <c r="R313" s="187" t="n">
        <v>21.8349805553491</v>
      </c>
      <c r="S313" s="185" t="n">
        <v>12.6550141587736</v>
      </c>
      <c r="T313" s="186" t="n">
        <v>65.4782247827361</v>
      </c>
      <c r="U313" s="187" t="n">
        <v>21.8667610584904</v>
      </c>
    </row>
    <row r="314" customFormat="false" ht="15" hidden="false" customHeight="false" outlineLevel="0" collapsed="false">
      <c r="C314" s="197" t="s">
        <v>387</v>
      </c>
      <c r="D314" s="185" t="n">
        <f aca="false">+D233/($D233+$E233+$F233)*100</f>
        <v>35.7491833988572</v>
      </c>
      <c r="E314" s="186" t="n">
        <f aca="false">+E233/($D233+$E233+$F233)*100</f>
        <v>31.5760570322363</v>
      </c>
      <c r="F314" s="187" t="n">
        <f aca="false">+F233/($D233+$E233+$F233)*100</f>
        <v>32.6747595689065</v>
      </c>
      <c r="G314" s="185" t="n">
        <f aca="false">+G233/($G233+$H233+$I233)*100</f>
        <v>26.7138549131125</v>
      </c>
      <c r="H314" s="186" t="n">
        <f aca="false">+H233/($G233+$H233+$I233)*100</f>
        <v>35.5802041599378</v>
      </c>
      <c r="I314" s="187" t="n">
        <f aca="false">+I233/($G233+$H233+$I233)*100</f>
        <v>37.7059409269497</v>
      </c>
      <c r="J314" s="185" t="n">
        <f aca="false">+J233/($J233+$K233+$L233)*100</f>
        <v>38.4024294145709</v>
      </c>
      <c r="K314" s="186" t="n">
        <f aca="false">+K233/($J233+$K233+$L233)*100</f>
        <v>34.7341909201431</v>
      </c>
      <c r="L314" s="187" t="n">
        <f aca="false">+L233/($J233+$K233+$L233)*100</f>
        <v>26.863379665286</v>
      </c>
      <c r="M314" s="185" t="n">
        <v>11.6540563261875</v>
      </c>
      <c r="N314" s="186" t="n">
        <v>62.2635561160151</v>
      </c>
      <c r="O314" s="187" t="n">
        <v>26.0823875577974</v>
      </c>
      <c r="P314" s="185" t="n">
        <v>11.8696825067441</v>
      </c>
      <c r="Q314" s="186" t="n">
        <v>62.3780867399876</v>
      </c>
      <c r="R314" s="187" t="n">
        <v>25.7522307532683</v>
      </c>
      <c r="S314" s="185" t="n">
        <v>11.6142557651992</v>
      </c>
      <c r="T314" s="186" t="n">
        <v>62.5262054507338</v>
      </c>
      <c r="U314" s="187" t="n">
        <v>25.8595387840671</v>
      </c>
    </row>
    <row r="315" customFormat="false" ht="15" hidden="false" customHeight="false" outlineLevel="0" collapsed="false">
      <c r="C315" s="188" t="s">
        <v>388</v>
      </c>
      <c r="D315" s="189" t="n">
        <f aca="false">+D234/($D234+$E234+$F234)*100</f>
        <v>42.7650773661984</v>
      </c>
      <c r="E315" s="190" t="n">
        <f aca="false">+E234/($D234+$E234+$F234)*100</f>
        <v>31.4641337166601</v>
      </c>
      <c r="F315" s="191" t="n">
        <f aca="false">+F234/($D234+$E234+$F234)*100</f>
        <v>25.7707889171415</v>
      </c>
      <c r="G315" s="189" t="n">
        <f aca="false">+G234/($G234+$H234+$I234)*100</f>
        <v>33.6338607998428</v>
      </c>
      <c r="H315" s="190" t="n">
        <f aca="false">+H234/($G234+$H234+$I234)*100</f>
        <v>37.4477037404328</v>
      </c>
      <c r="I315" s="191" t="n">
        <f aca="false">+I234/($G234+$H234+$I234)*100</f>
        <v>28.9184354597245</v>
      </c>
      <c r="J315" s="189" t="n">
        <f aca="false">+J234/($J234+$K234+$L234)*100</f>
        <v>47.0585181295376</v>
      </c>
      <c r="K315" s="190" t="n">
        <f aca="false">+K234/($J234+$K234+$L234)*100</f>
        <v>27.4901454115677</v>
      </c>
      <c r="L315" s="191" t="n">
        <f aca="false">+L234/($J234+$K234+$L234)*100</f>
        <v>25.4513364588947</v>
      </c>
      <c r="M315" s="189" t="n">
        <v>9.97826086956522</v>
      </c>
      <c r="N315" s="190" t="n">
        <v>63.6739130434783</v>
      </c>
      <c r="O315" s="191" t="n">
        <v>26.3478260869565</v>
      </c>
      <c r="P315" s="189" t="n">
        <v>10.4772234273319</v>
      </c>
      <c r="Q315" s="190" t="n">
        <v>63.1019522776573</v>
      </c>
      <c r="R315" s="191" t="n">
        <v>26.4208242950108</v>
      </c>
      <c r="S315" s="189" t="n">
        <v>10.655737704918</v>
      </c>
      <c r="T315" s="190" t="n">
        <v>63.2226056945643</v>
      </c>
      <c r="U315" s="191" t="n">
        <v>26.1216566005177</v>
      </c>
    </row>
    <row r="316" customFormat="false" ht="15" hidden="false" customHeight="false" outlineLevel="0" collapsed="false">
      <c r="C316" s="198" t="s">
        <v>6</v>
      </c>
      <c r="D316" s="193" t="n">
        <f aca="false">+D235/($D235+$E235+$F235)*100</f>
        <v>31.5390763682454</v>
      </c>
      <c r="E316" s="194" t="n">
        <f aca="false">+E235/($D235+$E235+$F235)*100</f>
        <v>37.3313337041389</v>
      </c>
      <c r="F316" s="195" t="n">
        <f aca="false">+F235/($D235+$E235+$F235)*100</f>
        <v>31.1295899276156</v>
      </c>
      <c r="G316" s="193" t="n">
        <f aca="false">+G235/($G235+$H235+$I235)*100</f>
        <v>28.1438727825376</v>
      </c>
      <c r="H316" s="194" t="n">
        <f aca="false">+H235/($G235+$H235+$I235)*100</f>
        <v>44.2975190779751</v>
      </c>
      <c r="I316" s="195" t="n">
        <f aca="false">+I235/($G235+$H235+$I235)*100</f>
        <v>27.5586081394873</v>
      </c>
      <c r="J316" s="193" t="n">
        <f aca="false">+J235/($J235+$K235+$L235)*100</f>
        <v>31.6109448674922</v>
      </c>
      <c r="K316" s="194" t="n">
        <f aca="false">+K235/($J235+$K235+$L235)*100</f>
        <v>37.8608837733611</v>
      </c>
      <c r="L316" s="195" t="n">
        <f aca="false">+L235/($J235+$K235+$L235)*100</f>
        <v>30.5281713591467</v>
      </c>
      <c r="M316" s="193" t="n">
        <v>11.9988433051622</v>
      </c>
      <c r="N316" s="194" t="n">
        <v>64.7469263633141</v>
      </c>
      <c r="O316" s="195" t="n">
        <v>23.2542303315237</v>
      </c>
      <c r="P316" s="193" t="n">
        <v>12.0954916971781</v>
      </c>
      <c r="Q316" s="194" t="n">
        <v>64.9857613077407</v>
      </c>
      <c r="R316" s="195" t="n">
        <v>22.9187469950812</v>
      </c>
      <c r="S316" s="193" t="n">
        <v>12.2185230577862</v>
      </c>
      <c r="T316" s="194" t="n">
        <v>64.8297876232462</v>
      </c>
      <c r="U316" s="195" t="n">
        <v>22.9516893189676</v>
      </c>
    </row>
    <row r="317" customFormat="false" ht="15" hidden="false" customHeight="false" outlineLevel="0" collapsed="false">
      <c r="C317" s="198" t="s">
        <v>411</v>
      </c>
      <c r="D317" s="193" t="n">
        <f aca="false">+D236/($D236+$E236+$F236)*100</f>
        <v>33.1724148072286</v>
      </c>
      <c r="E317" s="194" t="n">
        <f aca="false">+E236/($D236+$E236+$F236)*100</f>
        <v>34.7105073631513</v>
      </c>
      <c r="F317" s="195" t="n">
        <f aca="false">+F236/($D236+$E236+$F236)*100</f>
        <v>32.11707782962</v>
      </c>
      <c r="G317" s="193" t="n">
        <f aca="false">+G236/($G236+$H236+$I236)*100</f>
        <v>28.3650748207417</v>
      </c>
      <c r="H317" s="194" t="n">
        <f aca="false">+H236/($G236+$H236+$I236)*100</f>
        <v>40.4177407758381</v>
      </c>
      <c r="I317" s="195" t="n">
        <f aca="false">+I236/($G236+$H236+$I236)*100</f>
        <v>31.2171844034203</v>
      </c>
      <c r="J317" s="193" t="n">
        <f aca="false">+J236/($J236+$K236+$L236)*100</f>
        <v>35.8510450985093</v>
      </c>
      <c r="K317" s="194" t="n">
        <f aca="false">+K236/($J236+$K236+$L236)*100</f>
        <v>32.1534115186842</v>
      </c>
      <c r="L317" s="195" t="n">
        <f aca="false">+L236/($J236+$K236+$L236)*100</f>
        <v>31.9955433828065</v>
      </c>
      <c r="M317" s="193" t="n">
        <v>11.3419315419661</v>
      </c>
      <c r="N317" s="194" t="n">
        <v>63.8751267372411</v>
      </c>
      <c r="O317" s="195" t="n">
        <v>24.7829417207929</v>
      </c>
      <c r="P317" s="193" t="n">
        <v>11.4527686148778</v>
      </c>
      <c r="Q317" s="194" t="n">
        <v>63.9474507075129</v>
      </c>
      <c r="R317" s="195" t="n">
        <v>24.5997806776093</v>
      </c>
      <c r="S317" s="193" t="n">
        <v>11.6012219655763</v>
      </c>
      <c r="T317" s="194" t="n">
        <v>63.7644253737558</v>
      </c>
      <c r="U317" s="195" t="n">
        <v>24.6343526606679</v>
      </c>
    </row>
    <row r="318" customFormat="false" ht="15" hidden="false" customHeight="false" outlineLevel="0" collapsed="false">
      <c r="C318" s="199" t="s">
        <v>412</v>
      </c>
      <c r="D318" s="200"/>
      <c r="E318" s="200"/>
      <c r="F318" s="200"/>
      <c r="G318" s="200"/>
      <c r="H318" s="200"/>
      <c r="I318" s="200"/>
      <c r="J318" s="200"/>
      <c r="K318" s="200"/>
      <c r="L318" s="200"/>
      <c r="M318" s="201"/>
      <c r="N318" s="201"/>
      <c r="O318" s="201"/>
      <c r="P318" s="173"/>
      <c r="Q318" s="173"/>
      <c r="R318" s="173"/>
      <c r="S318" s="173"/>
      <c r="T318" s="173"/>
      <c r="U318" s="173"/>
    </row>
  </sheetData>
  <mergeCells count="7">
    <mergeCell ref="C283:C284"/>
    <mergeCell ref="D283:F283"/>
    <mergeCell ref="G283:I283"/>
    <mergeCell ref="J283:L283"/>
    <mergeCell ref="M283:O283"/>
    <mergeCell ref="P283:R283"/>
    <mergeCell ref="S283:U2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2:AN31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K39" activeCellId="0" sqref="K39"/>
    </sheetView>
  </sheetViews>
  <sheetFormatPr defaultColWidth="9.13671875" defaultRowHeight="15" zeroHeight="false" outlineLevelRow="2" outlineLevelCol="1"/>
  <cols>
    <col collapsed="false" customWidth="false" hidden="false" outlineLevel="1" max="1" min="1" style="75" width="9.14"/>
    <col collapsed="false" customWidth="true" hidden="false" outlineLevel="1" max="2" min="2" style="75" width="5.28"/>
    <col collapsed="false" customWidth="true" hidden="false" outlineLevel="0" max="3" min="3" style="75" width="18.7"/>
    <col collapsed="false" customWidth="true" hidden="false" outlineLevel="0" max="21" min="4" style="75" width="6.99"/>
    <col collapsed="false" customWidth="true" hidden="false" outlineLevel="0" max="22" min="22" style="75" width="8.41"/>
    <col collapsed="false" customWidth="true" hidden="false" outlineLevel="0" max="30" min="23" style="75" width="6.99"/>
    <col collapsed="false" customWidth="true" hidden="false" outlineLevel="0" max="31" min="31" style="75" width="8.41"/>
    <col collapsed="false" customWidth="true" hidden="false" outlineLevel="0" max="32" min="32" style="75" width="8.28"/>
    <col collapsed="false" customWidth="false" hidden="false" outlineLevel="0" max="257" min="33" style="75" width="9.14"/>
  </cols>
  <sheetData>
    <row r="42" s="76" customFormat="true" ht="14.1" hidden="false" customHeight="true" outlineLevel="0" collapsed="false">
      <c r="B42" s="76" t="n">
        <v>1</v>
      </c>
      <c r="C42" s="77" t="str">
        <f aca="false">+"Tabella 1."&amp;B42</f>
        <v>Tabella 1.1</v>
      </c>
      <c r="D42" s="78" t="s">
        <v>341</v>
      </c>
      <c r="E42" s="79"/>
      <c r="F42" s="79"/>
      <c r="G42" s="79"/>
      <c r="H42" s="79"/>
      <c r="I42" s="79"/>
      <c r="J42" s="79"/>
      <c r="K42" s="79"/>
      <c r="L42" s="79"/>
      <c r="M42" s="79"/>
      <c r="N42" s="79"/>
      <c r="O42" s="79"/>
      <c r="P42" s="79"/>
      <c r="Q42" s="79"/>
      <c r="R42" s="79"/>
      <c r="S42" s="79"/>
      <c r="AF42" s="80"/>
    </row>
    <row r="43" customFormat="false" ht="15" hidden="false" customHeight="false" outlineLevel="0" collapsed="false">
      <c r="AF43" s="81"/>
    </row>
    <row r="44" s="82" customFormat="true" ht="22.5" hidden="false" customHeight="false" outlineLevel="0" collapsed="false">
      <c r="A44" s="82" t="s">
        <v>342</v>
      </c>
      <c r="B44" s="83" t="s">
        <v>343</v>
      </c>
      <c r="C44" s="84" t="s">
        <v>344</v>
      </c>
      <c r="D44" s="85" t="n">
        <v>51</v>
      </c>
      <c r="E44" s="83" t="n">
        <v>61</v>
      </c>
      <c r="F44" s="83" t="n">
        <v>71</v>
      </c>
      <c r="G44" s="83" t="n">
        <v>81</v>
      </c>
      <c r="H44" s="83" t="n">
        <v>91</v>
      </c>
      <c r="I44" s="86" t="s">
        <v>345</v>
      </c>
      <c r="J44" s="83" t="s">
        <v>346</v>
      </c>
      <c r="K44" s="83" t="s">
        <v>347</v>
      </c>
      <c r="L44" s="83" t="s">
        <v>348</v>
      </c>
      <c r="M44" s="83" t="s">
        <v>349</v>
      </c>
      <c r="N44" s="83" t="s">
        <v>350</v>
      </c>
      <c r="O44" s="83" t="s">
        <v>351</v>
      </c>
      <c r="P44" s="83" t="s">
        <v>352</v>
      </c>
      <c r="Q44" s="83" t="s">
        <v>353</v>
      </c>
      <c r="R44" s="83" t="s">
        <v>354</v>
      </c>
      <c r="S44" s="87" t="s">
        <v>355</v>
      </c>
      <c r="T44" s="88"/>
      <c r="U44" s="75"/>
      <c r="V44" s="89"/>
      <c r="W44" s="75"/>
      <c r="X44" s="75"/>
      <c r="Y44" s="75"/>
      <c r="Z44" s="75"/>
    </row>
    <row r="45" s="89" customFormat="true" ht="12" hidden="false" customHeight="true" outlineLevel="0" collapsed="false">
      <c r="A45" s="89" t="s">
        <v>356</v>
      </c>
      <c r="B45" s="89" t="n">
        <v>53001</v>
      </c>
      <c r="C45" s="90" t="s">
        <v>357</v>
      </c>
      <c r="D45" s="91" t="n">
        <v>6911</v>
      </c>
      <c r="E45" s="92" t="n">
        <v>5867</v>
      </c>
      <c r="F45" s="92" t="n">
        <v>5020</v>
      </c>
      <c r="G45" s="92" t="n">
        <v>4550</v>
      </c>
      <c r="H45" s="92" t="n">
        <v>4135</v>
      </c>
      <c r="I45" s="92" t="n">
        <v>4114</v>
      </c>
      <c r="J45" s="92" t="n">
        <v>4103</v>
      </c>
      <c r="K45" s="92" t="n">
        <v>4088</v>
      </c>
      <c r="L45" s="92" t="n">
        <v>4173</v>
      </c>
      <c r="M45" s="92" t="n">
        <v>4191</v>
      </c>
      <c r="N45" s="92" t="n">
        <v>4220</v>
      </c>
      <c r="O45" s="92" t="n">
        <v>4243</v>
      </c>
      <c r="P45" s="92" t="n">
        <v>4372</v>
      </c>
      <c r="Q45" s="92" t="n">
        <v>4384</v>
      </c>
      <c r="R45" s="92" t="n">
        <v>4427</v>
      </c>
      <c r="S45" s="93" t="n">
        <v>93.39</v>
      </c>
      <c r="T45" s="94"/>
      <c r="U45" s="75"/>
      <c r="W45" s="75"/>
      <c r="X45" s="75"/>
      <c r="Y45" s="75"/>
      <c r="Z45" s="75"/>
      <c r="AA45" s="75"/>
      <c r="AB45" s="75"/>
    </row>
    <row r="46" s="89" customFormat="true" ht="12" hidden="false" customHeight="true" outlineLevel="0" collapsed="false">
      <c r="A46" s="89" t="s">
        <v>356</v>
      </c>
      <c r="B46" s="89" t="n">
        <v>53004</v>
      </c>
      <c r="C46" s="95" t="s">
        <v>358</v>
      </c>
      <c r="D46" s="96" t="n">
        <v>4908</v>
      </c>
      <c r="E46" s="97" t="n">
        <v>5252</v>
      </c>
      <c r="F46" s="97" t="n">
        <v>4610</v>
      </c>
      <c r="G46" s="97" t="n">
        <v>4376</v>
      </c>
      <c r="H46" s="97" t="n">
        <v>4376</v>
      </c>
      <c r="I46" s="97" t="n">
        <v>4331</v>
      </c>
      <c r="J46" s="97" t="n">
        <v>4405</v>
      </c>
      <c r="K46" s="97" t="n">
        <v>4458</v>
      </c>
      <c r="L46" s="97" t="n">
        <v>4517</v>
      </c>
      <c r="M46" s="97" t="n">
        <v>4555</v>
      </c>
      <c r="N46" s="97" t="n">
        <v>4571</v>
      </c>
      <c r="O46" s="97" t="n">
        <v>4640</v>
      </c>
      <c r="P46" s="97" t="n">
        <v>4671</v>
      </c>
      <c r="Q46" s="97" t="n">
        <v>4691</v>
      </c>
      <c r="R46" s="97" t="n">
        <v>4700</v>
      </c>
      <c r="S46" s="98" t="n">
        <v>67.8</v>
      </c>
      <c r="T46" s="94"/>
      <c r="U46" s="75"/>
      <c r="W46" s="75"/>
      <c r="X46" s="75"/>
      <c r="Y46" s="75"/>
      <c r="Z46" s="75"/>
      <c r="AA46" s="75"/>
      <c r="AB46" s="75"/>
    </row>
    <row r="47" s="89" customFormat="true" ht="12" hidden="false" customHeight="true" outlineLevel="0" collapsed="false">
      <c r="A47" s="89" t="s">
        <v>356</v>
      </c>
      <c r="B47" s="89" t="n">
        <v>53005</v>
      </c>
      <c r="C47" s="95" t="s">
        <v>359</v>
      </c>
      <c r="D47" s="96" t="n">
        <v>3739</v>
      </c>
      <c r="E47" s="97" t="n">
        <v>3741</v>
      </c>
      <c r="F47" s="97" t="n">
        <v>2974</v>
      </c>
      <c r="G47" s="97" t="n">
        <v>2387</v>
      </c>
      <c r="H47" s="97" t="n">
        <v>2105</v>
      </c>
      <c r="I47" s="97" t="n">
        <v>1826</v>
      </c>
      <c r="J47" s="97" t="n">
        <v>1799</v>
      </c>
      <c r="K47" s="97" t="n">
        <v>1765</v>
      </c>
      <c r="L47" s="97" t="n">
        <v>1733</v>
      </c>
      <c r="M47" s="97" t="n">
        <v>1701</v>
      </c>
      <c r="N47" s="97" t="n">
        <v>1678</v>
      </c>
      <c r="O47" s="97" t="n">
        <v>1676</v>
      </c>
      <c r="P47" s="97" t="n">
        <v>1670</v>
      </c>
      <c r="Q47" s="97" t="n">
        <v>1640</v>
      </c>
      <c r="R47" s="97" t="n">
        <v>1625</v>
      </c>
      <c r="S47" s="98" t="n">
        <v>64.7</v>
      </c>
      <c r="T47" s="94"/>
      <c r="U47" s="75"/>
      <c r="W47" s="75"/>
      <c r="X47" s="75"/>
      <c r="Y47" s="75"/>
      <c r="Z47" s="75"/>
      <c r="AA47" s="75"/>
      <c r="AB47" s="75"/>
    </row>
    <row r="48" s="89" customFormat="true" ht="12" hidden="false" customHeight="true" outlineLevel="0" collapsed="false">
      <c r="A48" s="89" t="s">
        <v>356</v>
      </c>
      <c r="B48" s="89" t="n">
        <v>53007</v>
      </c>
      <c r="C48" s="95" t="s">
        <v>360</v>
      </c>
      <c r="D48" s="96" t="n">
        <v>6207</v>
      </c>
      <c r="E48" s="97" t="n">
        <v>4777</v>
      </c>
      <c r="F48" s="97" t="n">
        <v>3784</v>
      </c>
      <c r="G48" s="97" t="n">
        <v>3394</v>
      </c>
      <c r="H48" s="97" t="n">
        <v>3013</v>
      </c>
      <c r="I48" s="97" t="n">
        <v>2695</v>
      </c>
      <c r="J48" s="97" t="n">
        <v>2640</v>
      </c>
      <c r="K48" s="97" t="n">
        <v>2647</v>
      </c>
      <c r="L48" s="97" t="n">
        <v>2624</v>
      </c>
      <c r="M48" s="97" t="n">
        <v>2640</v>
      </c>
      <c r="N48" s="97" t="n">
        <v>2630</v>
      </c>
      <c r="O48" s="97" t="n">
        <v>2710</v>
      </c>
      <c r="P48" s="97" t="n">
        <v>2704</v>
      </c>
      <c r="Q48" s="97" t="n">
        <v>2767</v>
      </c>
      <c r="R48" s="97" t="n">
        <v>2778</v>
      </c>
      <c r="S48" s="98" t="n">
        <v>161.7</v>
      </c>
      <c r="T48" s="94"/>
      <c r="U48" s="75"/>
      <c r="W48" s="75"/>
      <c r="X48" s="75"/>
      <c r="Y48" s="75"/>
      <c r="Z48" s="75"/>
      <c r="AA48" s="75"/>
      <c r="AB48" s="75"/>
    </row>
    <row r="49" s="89" customFormat="true" ht="12" hidden="false" customHeight="true" outlineLevel="0" collapsed="false">
      <c r="A49" s="89" t="s">
        <v>356</v>
      </c>
      <c r="B49" s="89" t="n">
        <v>53020</v>
      </c>
      <c r="C49" s="95" t="s">
        <v>361</v>
      </c>
      <c r="D49" s="96" t="n">
        <v>5636</v>
      </c>
      <c r="E49" s="97" t="n">
        <v>4649</v>
      </c>
      <c r="F49" s="97" t="n">
        <v>2106</v>
      </c>
      <c r="G49" s="97" t="n">
        <v>1666</v>
      </c>
      <c r="H49" s="97" t="n">
        <v>1458</v>
      </c>
      <c r="I49" s="97" t="n">
        <v>1241</v>
      </c>
      <c r="J49" s="97" t="n">
        <v>1212</v>
      </c>
      <c r="K49" s="97" t="n">
        <v>1222</v>
      </c>
      <c r="L49" s="97" t="n">
        <v>1235</v>
      </c>
      <c r="M49" s="97" t="n">
        <v>1206</v>
      </c>
      <c r="N49" s="97" t="n">
        <v>1197</v>
      </c>
      <c r="O49" s="97" t="n">
        <v>1183</v>
      </c>
      <c r="P49" s="97" t="n">
        <v>1164</v>
      </c>
      <c r="Q49" s="97" t="n">
        <v>1152</v>
      </c>
      <c r="R49" s="97" t="n">
        <v>1136</v>
      </c>
      <c r="S49" s="98" t="n">
        <v>125</v>
      </c>
      <c r="T49" s="94"/>
      <c r="U49" s="75"/>
      <c r="W49" s="75"/>
      <c r="X49" s="75"/>
      <c r="Y49" s="75"/>
      <c r="Z49" s="75"/>
      <c r="AA49" s="75"/>
      <c r="AB49" s="75"/>
    </row>
    <row r="50" s="89" customFormat="true" ht="12" hidden="false" customHeight="true" outlineLevel="0" collapsed="false">
      <c r="A50" s="89" t="s">
        <v>356</v>
      </c>
      <c r="B50" s="89" t="n">
        <v>53022</v>
      </c>
      <c r="C50" s="95" t="s">
        <v>362</v>
      </c>
      <c r="D50" s="96" t="n">
        <v>5166</v>
      </c>
      <c r="E50" s="97" t="n">
        <v>4696</v>
      </c>
      <c r="F50" s="97" t="n">
        <v>3710</v>
      </c>
      <c r="G50" s="97" t="n">
        <v>3245</v>
      </c>
      <c r="H50" s="97" t="n">
        <v>3008</v>
      </c>
      <c r="I50" s="97" t="n">
        <v>2767</v>
      </c>
      <c r="J50" s="97" t="n">
        <v>2783</v>
      </c>
      <c r="K50" s="97" t="n">
        <v>2799</v>
      </c>
      <c r="L50" s="97" t="n">
        <v>2821</v>
      </c>
      <c r="M50" s="97" t="n">
        <v>2815</v>
      </c>
      <c r="N50" s="97" t="n">
        <v>2808</v>
      </c>
      <c r="O50" s="97" t="n">
        <v>2782</v>
      </c>
      <c r="P50" s="97" t="n">
        <v>2816</v>
      </c>
      <c r="Q50" s="97" t="n">
        <v>2809</v>
      </c>
      <c r="R50" s="97" t="n">
        <v>2773</v>
      </c>
      <c r="S50" s="98" t="n">
        <v>62.9</v>
      </c>
      <c r="T50" s="94"/>
      <c r="U50" s="75"/>
      <c r="W50" s="75"/>
      <c r="X50" s="75"/>
      <c r="Y50" s="75"/>
      <c r="Z50" s="75"/>
      <c r="AA50" s="75"/>
      <c r="AB50" s="75"/>
    </row>
    <row r="51" s="89" customFormat="true" ht="12" hidden="false" customHeight="true" outlineLevel="0" collapsed="false">
      <c r="A51" s="89" t="s">
        <v>356</v>
      </c>
      <c r="B51" s="89" t="n">
        <v>53025</v>
      </c>
      <c r="C51" s="95" t="s">
        <v>363</v>
      </c>
      <c r="D51" s="96" t="n">
        <v>2242</v>
      </c>
      <c r="E51" s="97" t="n">
        <v>1897</v>
      </c>
      <c r="F51" s="97" t="n">
        <v>1525</v>
      </c>
      <c r="G51" s="97" t="n">
        <v>1239</v>
      </c>
      <c r="H51" s="97" t="n">
        <v>1088</v>
      </c>
      <c r="I51" s="97" t="n">
        <v>953</v>
      </c>
      <c r="J51" s="97" t="n">
        <v>936</v>
      </c>
      <c r="K51" s="97" t="n">
        <v>968</v>
      </c>
      <c r="L51" s="97" t="n">
        <v>982</v>
      </c>
      <c r="M51" s="97" t="n">
        <v>978</v>
      </c>
      <c r="N51" s="97" t="n">
        <v>970</v>
      </c>
      <c r="O51" s="97" t="n">
        <v>975</v>
      </c>
      <c r="P51" s="97" t="n">
        <v>979</v>
      </c>
      <c r="Q51" s="97" t="n">
        <v>992</v>
      </c>
      <c r="R51" s="97" t="n">
        <v>998</v>
      </c>
      <c r="S51" s="98" t="n">
        <v>49.5</v>
      </c>
      <c r="T51" s="94"/>
      <c r="U51" s="75"/>
      <c r="W51" s="75"/>
      <c r="X51" s="75"/>
      <c r="Y51" s="75"/>
      <c r="Z51" s="75"/>
      <c r="AA51" s="75"/>
      <c r="AB51" s="75"/>
    </row>
    <row r="52" s="89" customFormat="true" ht="12" hidden="false" customHeight="true" outlineLevel="0" collapsed="false">
      <c r="A52" s="89" t="s">
        <v>356</v>
      </c>
      <c r="B52" s="89" t="n">
        <v>53028</v>
      </c>
      <c r="C52" s="99" t="s">
        <v>364</v>
      </c>
      <c r="D52" s="100" t="s">
        <v>365</v>
      </c>
      <c r="E52" s="101" t="s">
        <v>365</v>
      </c>
      <c r="F52" s="102" t="n">
        <v>2032</v>
      </c>
      <c r="G52" s="102" t="n">
        <v>1711</v>
      </c>
      <c r="H52" s="102" t="n">
        <v>1462</v>
      </c>
      <c r="I52" s="102" t="n">
        <v>1326</v>
      </c>
      <c r="J52" s="102" t="n">
        <v>1284</v>
      </c>
      <c r="K52" s="102" t="n">
        <v>1281</v>
      </c>
      <c r="L52" s="102" t="n">
        <v>1278</v>
      </c>
      <c r="M52" s="102" t="n">
        <v>1248</v>
      </c>
      <c r="N52" s="102" t="n">
        <v>1207</v>
      </c>
      <c r="O52" s="102" t="n">
        <v>1205</v>
      </c>
      <c r="P52" s="102" t="n">
        <v>1206</v>
      </c>
      <c r="Q52" s="102" t="n">
        <v>1193</v>
      </c>
      <c r="R52" s="102" t="n">
        <v>1192</v>
      </c>
      <c r="S52" s="103" t="n">
        <v>81.4</v>
      </c>
      <c r="T52" s="94"/>
      <c r="U52" s="75"/>
      <c r="W52" s="75"/>
      <c r="X52" s="75"/>
      <c r="Y52" s="75"/>
      <c r="Z52" s="75"/>
      <c r="AA52" s="75"/>
      <c r="AB52" s="75"/>
    </row>
    <row r="53" s="89" customFormat="true" ht="12" hidden="false" customHeight="true" outlineLevel="0" collapsed="false">
      <c r="A53" s="104"/>
      <c r="B53" s="105"/>
      <c r="C53" s="106" t="s">
        <v>356</v>
      </c>
      <c r="D53" s="107" t="n">
        <v>34809</v>
      </c>
      <c r="E53" s="108" t="n">
        <v>30879</v>
      </c>
      <c r="F53" s="108" t="n">
        <v>25761</v>
      </c>
      <c r="G53" s="108" t="n">
        <v>22568</v>
      </c>
      <c r="H53" s="108" t="n">
        <v>20645</v>
      </c>
      <c r="I53" s="108" t="n">
        <v>19253</v>
      </c>
      <c r="J53" s="108" t="n">
        <f aca="false">SUBTOTAL(9,J45:J52)</f>
        <v>19162</v>
      </c>
      <c r="K53" s="108" t="n">
        <f aca="false">SUBTOTAL(9,K45:K52)</f>
        <v>19228</v>
      </c>
      <c r="L53" s="108" t="n">
        <f aca="false">SUBTOTAL(9,L45:L52)</f>
        <v>19363</v>
      </c>
      <c r="M53" s="108" t="n">
        <f aca="false">SUBTOTAL(9,M45:M52)</f>
        <v>19334</v>
      </c>
      <c r="N53" s="108" t="n">
        <v>19281</v>
      </c>
      <c r="O53" s="108" t="n">
        <v>19414</v>
      </c>
      <c r="P53" s="108" t="n">
        <v>19582</v>
      </c>
      <c r="Q53" s="108" t="n">
        <v>19628</v>
      </c>
      <c r="R53" s="108" t="n">
        <v>19629</v>
      </c>
      <c r="S53" s="109" t="n">
        <f aca="false">SUBTOTAL(9,S45:S52)</f>
        <v>706.39</v>
      </c>
      <c r="T53" s="94"/>
      <c r="U53" s="75"/>
      <c r="W53" s="75"/>
      <c r="X53" s="75"/>
      <c r="Y53" s="75"/>
      <c r="Z53" s="75"/>
      <c r="AA53" s="75"/>
      <c r="AB53" s="75"/>
    </row>
    <row r="54" s="89" customFormat="true" ht="12" hidden="false" customHeight="true" outlineLevel="0" collapsed="false">
      <c r="A54" s="89" t="s">
        <v>366</v>
      </c>
      <c r="B54" s="89" t="n">
        <v>53003</v>
      </c>
      <c r="C54" s="110" t="s">
        <v>367</v>
      </c>
      <c r="D54" s="111" t="s">
        <v>365</v>
      </c>
      <c r="E54" s="112" t="n">
        <v>4027</v>
      </c>
      <c r="F54" s="112" t="n">
        <v>3947</v>
      </c>
      <c r="G54" s="112" t="n">
        <v>4035</v>
      </c>
      <c r="H54" s="112" t="n">
        <v>4014</v>
      </c>
      <c r="I54" s="112" t="n">
        <v>3750</v>
      </c>
      <c r="J54" s="112" t="n">
        <v>3906</v>
      </c>
      <c r="K54" s="112" t="n">
        <v>3995</v>
      </c>
      <c r="L54" s="112" t="n">
        <v>4046</v>
      </c>
      <c r="M54" s="112" t="n">
        <v>4078</v>
      </c>
      <c r="N54" s="112" t="n">
        <v>4079</v>
      </c>
      <c r="O54" s="112" t="n">
        <v>4184</v>
      </c>
      <c r="P54" s="112" t="n">
        <v>4257</v>
      </c>
      <c r="Q54" s="112" t="n">
        <v>4306</v>
      </c>
      <c r="R54" s="112" t="n">
        <v>4287</v>
      </c>
      <c r="S54" s="93" t="n">
        <v>187.6</v>
      </c>
      <c r="T54" s="94"/>
      <c r="U54" s="75"/>
      <c r="W54" s="75"/>
      <c r="X54" s="75"/>
      <c r="Y54" s="75"/>
      <c r="Z54" s="75"/>
      <c r="AA54" s="75"/>
      <c r="AB54" s="75"/>
    </row>
    <row r="55" s="89" customFormat="true" ht="12" hidden="false" customHeight="true" outlineLevel="0" collapsed="false">
      <c r="A55" s="89" t="s">
        <v>366</v>
      </c>
      <c r="B55" s="89" t="n">
        <v>53012</v>
      </c>
      <c r="C55" s="113" t="s">
        <v>368</v>
      </c>
      <c r="D55" s="96" t="n">
        <v>2356</v>
      </c>
      <c r="E55" s="97" t="n">
        <v>2259</v>
      </c>
      <c r="F55" s="97" t="n">
        <v>1711</v>
      </c>
      <c r="G55" s="97" t="n">
        <v>1660</v>
      </c>
      <c r="H55" s="97" t="n">
        <v>1558</v>
      </c>
      <c r="I55" s="97" t="n">
        <v>1406</v>
      </c>
      <c r="J55" s="97" t="n">
        <v>1377</v>
      </c>
      <c r="K55" s="97" t="n">
        <v>1432</v>
      </c>
      <c r="L55" s="97" t="n">
        <v>1420</v>
      </c>
      <c r="M55" s="97" t="n">
        <v>1413</v>
      </c>
      <c r="N55" s="97" t="n">
        <v>1413</v>
      </c>
      <c r="O55" s="97" t="n">
        <v>1449</v>
      </c>
      <c r="P55" s="97" t="n">
        <v>1469</v>
      </c>
      <c r="Q55" s="97" t="n">
        <v>1461</v>
      </c>
      <c r="R55" s="97" t="n">
        <v>1466</v>
      </c>
      <c r="S55" s="98" t="n">
        <v>23.8</v>
      </c>
      <c r="T55" s="94"/>
      <c r="U55" s="75"/>
      <c r="W55" s="75"/>
      <c r="X55" s="75"/>
      <c r="Y55" s="75"/>
      <c r="Z55" s="75"/>
      <c r="AA55" s="75"/>
      <c r="AB55" s="75"/>
    </row>
    <row r="56" s="89" customFormat="true" ht="12" hidden="false" customHeight="true" outlineLevel="0" collapsed="false">
      <c r="A56" s="89" t="s">
        <v>366</v>
      </c>
      <c r="B56" s="89" t="n">
        <v>53013</v>
      </c>
      <c r="C56" s="113" t="s">
        <v>369</v>
      </c>
      <c r="D56" s="96" t="n">
        <v>5124</v>
      </c>
      <c r="E56" s="97" t="n">
        <v>5259</v>
      </c>
      <c r="F56" s="97" t="n">
        <v>4555</v>
      </c>
      <c r="G56" s="97" t="n">
        <v>4292</v>
      </c>
      <c r="H56" s="97" t="n">
        <v>4082</v>
      </c>
      <c r="I56" s="97" t="n">
        <v>3719</v>
      </c>
      <c r="J56" s="97" t="n">
        <v>3709</v>
      </c>
      <c r="K56" s="97" t="n">
        <v>3714</v>
      </c>
      <c r="L56" s="97" t="n">
        <v>3747</v>
      </c>
      <c r="M56" s="97" t="n">
        <v>3724</v>
      </c>
      <c r="N56" s="97" t="n">
        <v>3712</v>
      </c>
      <c r="O56" s="97" t="n">
        <v>3724</v>
      </c>
      <c r="P56" s="97" t="n">
        <v>3754</v>
      </c>
      <c r="Q56" s="97" t="n">
        <v>3753</v>
      </c>
      <c r="R56" s="97" t="n">
        <v>3746</v>
      </c>
      <c r="S56" s="98" t="n">
        <v>250.7</v>
      </c>
      <c r="T56" s="94"/>
      <c r="U56" s="75"/>
      <c r="W56" s="75"/>
      <c r="X56" s="75"/>
      <c r="Y56" s="75"/>
      <c r="Z56" s="75"/>
      <c r="AA56" s="75"/>
      <c r="AB56" s="75"/>
    </row>
    <row r="57" s="89" customFormat="true" ht="12" hidden="false" customHeight="true" outlineLevel="0" collapsed="false">
      <c r="A57" s="89" t="s">
        <v>366</v>
      </c>
      <c r="B57" s="89" t="n">
        <v>53014</v>
      </c>
      <c r="C57" s="113" t="s">
        <v>370</v>
      </c>
      <c r="D57" s="96" t="n">
        <v>9496</v>
      </c>
      <c r="E57" s="97" t="n">
        <v>9691</v>
      </c>
      <c r="F57" s="97" t="n">
        <v>8063</v>
      </c>
      <c r="G57" s="97" t="n">
        <v>7581</v>
      </c>
      <c r="H57" s="97" t="n">
        <v>7145</v>
      </c>
      <c r="I57" s="97" t="n">
        <v>6871</v>
      </c>
      <c r="J57" s="97" t="n">
        <v>6899</v>
      </c>
      <c r="K57" s="97" t="n">
        <v>7110</v>
      </c>
      <c r="L57" s="97" t="n">
        <v>7207</v>
      </c>
      <c r="M57" s="97" t="n">
        <v>7263</v>
      </c>
      <c r="N57" s="97" t="n">
        <v>7292</v>
      </c>
      <c r="O57" s="97" t="n">
        <v>7490</v>
      </c>
      <c r="P57" s="97" t="n">
        <v>7605</v>
      </c>
      <c r="Q57" s="97" t="n">
        <v>7626</v>
      </c>
      <c r="R57" s="97" t="n">
        <v>7633</v>
      </c>
      <c r="S57" s="98" t="n">
        <v>372</v>
      </c>
      <c r="T57" s="94"/>
      <c r="U57" s="75"/>
      <c r="W57" s="75"/>
      <c r="X57" s="75"/>
      <c r="Y57" s="75"/>
      <c r="Z57" s="75"/>
      <c r="AA57" s="75"/>
      <c r="AB57" s="75"/>
    </row>
    <row r="58" s="89" customFormat="true" ht="12" hidden="false" customHeight="true" outlineLevel="0" collapsed="false">
      <c r="A58" s="89" t="s">
        <v>366</v>
      </c>
      <c r="B58" s="89" t="n">
        <v>53016</v>
      </c>
      <c r="C58" s="113" t="s">
        <v>371</v>
      </c>
      <c r="D58" s="96" t="n">
        <v>10692</v>
      </c>
      <c r="E58" s="97" t="n">
        <v>11569</v>
      </c>
      <c r="F58" s="97" t="n">
        <v>13676</v>
      </c>
      <c r="G58" s="97" t="n">
        <v>13405</v>
      </c>
      <c r="H58" s="97" t="n">
        <v>12643</v>
      </c>
      <c r="I58" s="97" t="n">
        <v>12147</v>
      </c>
      <c r="J58" s="97" t="n">
        <v>12397</v>
      </c>
      <c r="K58" s="97" t="n">
        <v>12639</v>
      </c>
      <c r="L58" s="97" t="n">
        <v>12937</v>
      </c>
      <c r="M58" s="97" t="n">
        <v>12914</v>
      </c>
      <c r="N58" s="97" t="n">
        <v>12865</v>
      </c>
      <c r="O58" s="97" t="n">
        <v>12907</v>
      </c>
      <c r="P58" s="97" t="n">
        <v>12990</v>
      </c>
      <c r="Q58" s="97" t="n">
        <v>13023</v>
      </c>
      <c r="R58" s="97" t="n">
        <v>12997</v>
      </c>
      <c r="S58" s="98" t="n">
        <v>60.3</v>
      </c>
      <c r="T58" s="94"/>
      <c r="U58" s="75"/>
      <c r="W58" s="75"/>
      <c r="X58" s="75"/>
      <c r="Y58" s="75"/>
      <c r="Z58" s="75"/>
      <c r="AA58" s="75"/>
      <c r="AB58" s="75"/>
    </row>
    <row r="59" s="89" customFormat="true" ht="12" hidden="false" customHeight="true" outlineLevel="0" collapsed="false">
      <c r="A59" s="89" t="s">
        <v>366</v>
      </c>
      <c r="B59" s="89" t="n">
        <v>53018</v>
      </c>
      <c r="C59" s="113" t="s">
        <v>372</v>
      </c>
      <c r="D59" s="96" t="n">
        <v>14758</v>
      </c>
      <c r="E59" s="97" t="n">
        <v>13457</v>
      </c>
      <c r="F59" s="97" t="n">
        <v>13552</v>
      </c>
      <c r="G59" s="97" t="n">
        <v>14738</v>
      </c>
      <c r="H59" s="97" t="n">
        <v>14862</v>
      </c>
      <c r="I59" s="97" t="n">
        <v>14607</v>
      </c>
      <c r="J59" s="97" t="n">
        <v>14738</v>
      </c>
      <c r="K59" s="97" t="n">
        <v>14904</v>
      </c>
      <c r="L59" s="97" t="n">
        <v>14946</v>
      </c>
      <c r="M59" s="97" t="n">
        <v>14912</v>
      </c>
      <c r="N59" s="97" t="n">
        <v>14966</v>
      </c>
      <c r="O59" s="97" t="n">
        <v>15077</v>
      </c>
      <c r="P59" s="97" t="n">
        <v>15150</v>
      </c>
      <c r="Q59" s="97" t="n">
        <v>15217</v>
      </c>
      <c r="R59" s="97" t="n">
        <v>15246</v>
      </c>
      <c r="S59" s="98" t="n">
        <v>227</v>
      </c>
      <c r="T59" s="94"/>
      <c r="U59" s="75"/>
      <c r="W59" s="75"/>
      <c r="X59" s="75"/>
      <c r="Y59" s="75"/>
      <c r="Z59" s="75"/>
      <c r="AA59" s="75"/>
      <c r="AB59" s="75"/>
    </row>
    <row r="60" s="89" customFormat="true" ht="12" hidden="false" customHeight="true" outlineLevel="0" collapsed="false">
      <c r="A60" s="89" t="s">
        <v>366</v>
      </c>
      <c r="B60" s="89" t="n">
        <v>53019</v>
      </c>
      <c r="C60" s="113" t="s">
        <v>373</v>
      </c>
      <c r="D60" s="96" t="n">
        <v>5750</v>
      </c>
      <c r="E60" s="97" t="n">
        <v>4895</v>
      </c>
      <c r="F60" s="97" t="n">
        <v>4463</v>
      </c>
      <c r="G60" s="97" t="n">
        <v>4465</v>
      </c>
      <c r="H60" s="97" t="n">
        <v>4316</v>
      </c>
      <c r="I60" s="97" t="n">
        <v>4134</v>
      </c>
      <c r="J60" s="97" t="n">
        <v>4138</v>
      </c>
      <c r="K60" s="97" t="n">
        <v>4096</v>
      </c>
      <c r="L60" s="97" t="n">
        <v>4076</v>
      </c>
      <c r="M60" s="97" t="n">
        <v>4056</v>
      </c>
      <c r="N60" s="97" t="n">
        <v>4025</v>
      </c>
      <c r="O60" s="97" t="n">
        <v>4008</v>
      </c>
      <c r="P60" s="97" t="n">
        <v>4008</v>
      </c>
      <c r="Q60" s="97" t="n">
        <v>3971</v>
      </c>
      <c r="R60" s="97" t="n">
        <v>3927</v>
      </c>
      <c r="S60" s="98" t="n">
        <v>102.9</v>
      </c>
      <c r="T60" s="94"/>
      <c r="U60" s="75"/>
      <c r="W60" s="75"/>
      <c r="X60" s="75"/>
      <c r="Y60" s="75"/>
      <c r="Z60" s="75"/>
      <c r="AA60" s="75"/>
      <c r="AB60" s="75"/>
    </row>
    <row r="61" s="89" customFormat="true" ht="12" hidden="false" customHeight="true" outlineLevel="0" collapsed="false">
      <c r="A61" s="89" t="s">
        <v>366</v>
      </c>
      <c r="B61" s="89" t="n">
        <v>53026</v>
      </c>
      <c r="C61" s="99" t="s">
        <v>374</v>
      </c>
      <c r="D61" s="114" t="n">
        <v>7853</v>
      </c>
      <c r="E61" s="102" t="n">
        <v>6645</v>
      </c>
      <c r="F61" s="102" t="n">
        <v>5076</v>
      </c>
      <c r="G61" s="102" t="n">
        <v>4651</v>
      </c>
      <c r="H61" s="102" t="n">
        <v>4185</v>
      </c>
      <c r="I61" s="102" t="n">
        <v>3915</v>
      </c>
      <c r="J61" s="102" t="n">
        <v>3857</v>
      </c>
      <c r="K61" s="102" t="n">
        <v>3840</v>
      </c>
      <c r="L61" s="102" t="n">
        <v>3803</v>
      </c>
      <c r="M61" s="102" t="n">
        <v>3753</v>
      </c>
      <c r="N61" s="102" t="n">
        <v>3740</v>
      </c>
      <c r="O61" s="102" t="n">
        <v>3700</v>
      </c>
      <c r="P61" s="102" t="n">
        <v>3701</v>
      </c>
      <c r="Q61" s="102" t="n">
        <v>3671</v>
      </c>
      <c r="R61" s="102" t="n">
        <v>3656</v>
      </c>
      <c r="S61" s="103" t="n">
        <v>174.6</v>
      </c>
      <c r="T61" s="94"/>
      <c r="U61" s="75"/>
      <c r="W61" s="75"/>
      <c r="X61" s="75"/>
      <c r="Y61" s="75"/>
      <c r="Z61" s="75"/>
      <c r="AA61" s="75"/>
      <c r="AB61" s="75"/>
    </row>
    <row r="62" s="89" customFormat="true" ht="12" hidden="false" customHeight="true" outlineLevel="0" collapsed="false">
      <c r="A62" s="105"/>
      <c r="B62" s="105"/>
      <c r="C62" s="115" t="s">
        <v>366</v>
      </c>
      <c r="D62" s="107" t="n">
        <v>56029</v>
      </c>
      <c r="E62" s="108" t="n">
        <v>57802</v>
      </c>
      <c r="F62" s="108" t="n">
        <v>55043</v>
      </c>
      <c r="G62" s="108" t="n">
        <v>54827</v>
      </c>
      <c r="H62" s="108" t="n">
        <v>52805</v>
      </c>
      <c r="I62" s="108" t="n">
        <v>50549</v>
      </c>
      <c r="J62" s="108" t="n">
        <f aca="false">SUBTOTAL(9,J54:J61)</f>
        <v>51021</v>
      </c>
      <c r="K62" s="108" t="n">
        <f aca="false">SUBTOTAL(9,K54:K61)</f>
        <v>51730</v>
      </c>
      <c r="L62" s="108" t="n">
        <f aca="false">SUBTOTAL(9,L54:L61)</f>
        <v>52182</v>
      </c>
      <c r="M62" s="108" t="n">
        <f aca="false">SUBTOTAL(9,M54:M61)</f>
        <v>52113</v>
      </c>
      <c r="N62" s="108" t="n">
        <v>52092</v>
      </c>
      <c r="O62" s="108" t="n">
        <v>52539</v>
      </c>
      <c r="P62" s="108" t="n">
        <v>52934</v>
      </c>
      <c r="Q62" s="108" t="n">
        <v>53028</v>
      </c>
      <c r="R62" s="108" t="n">
        <v>52958</v>
      </c>
      <c r="S62" s="109" t="n">
        <f aca="false">SUBTOTAL(9,S54:S61)</f>
        <v>1398.9</v>
      </c>
      <c r="T62" s="94"/>
      <c r="U62" s="75"/>
      <c r="W62" s="75"/>
      <c r="X62" s="75"/>
      <c r="Y62" s="75"/>
      <c r="Z62" s="75"/>
      <c r="AA62" s="75"/>
      <c r="AB62" s="75"/>
    </row>
    <row r="63" s="89" customFormat="true" ht="12" hidden="false" customHeight="true" outlineLevel="0" collapsed="false">
      <c r="A63" s="89" t="s">
        <v>375</v>
      </c>
      <c r="B63" s="89" t="n">
        <v>53009</v>
      </c>
      <c r="C63" s="110" t="s">
        <v>376</v>
      </c>
      <c r="D63" s="116" t="n">
        <v>7672</v>
      </c>
      <c r="E63" s="112" t="n">
        <v>10041</v>
      </c>
      <c r="F63" s="112" t="n">
        <v>16775</v>
      </c>
      <c r="G63" s="112" t="n">
        <v>21378</v>
      </c>
      <c r="H63" s="112" t="n">
        <v>21353</v>
      </c>
      <c r="I63" s="112" t="n">
        <v>21091</v>
      </c>
      <c r="J63" s="112" t="n">
        <v>21172</v>
      </c>
      <c r="K63" s="112" t="n">
        <v>21439</v>
      </c>
      <c r="L63" s="112" t="n">
        <v>21505</v>
      </c>
      <c r="M63" s="112" t="n">
        <v>21589</v>
      </c>
      <c r="N63" s="112" t="n">
        <v>21761</v>
      </c>
      <c r="O63" s="112" t="n">
        <v>22009</v>
      </c>
      <c r="P63" s="112" t="n">
        <v>22139</v>
      </c>
      <c r="Q63" s="112" t="n">
        <v>22142</v>
      </c>
      <c r="R63" s="112" t="n">
        <v>22113</v>
      </c>
      <c r="S63" s="93" t="n">
        <v>55.8</v>
      </c>
      <c r="T63" s="94"/>
      <c r="U63" s="75"/>
      <c r="W63" s="75"/>
      <c r="X63" s="75"/>
      <c r="Y63" s="75"/>
      <c r="Z63" s="75"/>
      <c r="AA63" s="75"/>
      <c r="AB63" s="75"/>
    </row>
    <row r="64" s="89" customFormat="true" ht="12" hidden="false" customHeight="true" outlineLevel="0" collapsed="false">
      <c r="A64" s="89" t="s">
        <v>375</v>
      </c>
      <c r="B64" s="89" t="n">
        <v>53010</v>
      </c>
      <c r="C64" s="110" t="s">
        <v>377</v>
      </c>
      <c r="D64" s="116" t="n">
        <v>16211</v>
      </c>
      <c r="E64" s="112" t="n">
        <v>11740</v>
      </c>
      <c r="F64" s="112" t="n">
        <v>8478</v>
      </c>
      <c r="G64" s="112" t="n">
        <v>7828</v>
      </c>
      <c r="H64" s="112" t="n">
        <v>7951</v>
      </c>
      <c r="I64" s="112" t="n">
        <v>8193</v>
      </c>
      <c r="J64" s="112" t="n">
        <v>8317</v>
      </c>
      <c r="K64" s="112" t="n">
        <v>8439</v>
      </c>
      <c r="L64" s="112" t="n">
        <v>8517</v>
      </c>
      <c r="M64" s="112" t="n">
        <v>8608</v>
      </c>
      <c r="N64" s="112" t="n">
        <v>8681</v>
      </c>
      <c r="O64" s="112" t="n">
        <v>8819</v>
      </c>
      <c r="P64" s="112" t="n">
        <v>8980</v>
      </c>
      <c r="Q64" s="112" t="n">
        <v>8984</v>
      </c>
      <c r="R64" s="112" t="n">
        <v>8982</v>
      </c>
      <c r="S64" s="98" t="n">
        <v>164</v>
      </c>
      <c r="T64" s="94"/>
      <c r="U64" s="75"/>
      <c r="W64" s="75"/>
      <c r="X64" s="75"/>
      <c r="Y64" s="75"/>
      <c r="Z64" s="75"/>
      <c r="AA64" s="75"/>
      <c r="AB64" s="75"/>
    </row>
    <row r="65" s="89" customFormat="true" ht="12" hidden="false" customHeight="true" outlineLevel="0" collapsed="false">
      <c r="A65" s="89" t="s">
        <v>375</v>
      </c>
      <c r="B65" s="89" t="n">
        <v>53015</v>
      </c>
      <c r="C65" s="110" t="s">
        <v>378</v>
      </c>
      <c r="D65" s="116" t="n">
        <v>16511</v>
      </c>
      <c r="E65" s="112" t="n">
        <v>12832</v>
      </c>
      <c r="F65" s="112" t="n">
        <v>10516</v>
      </c>
      <c r="G65" s="112" t="n">
        <v>10076</v>
      </c>
      <c r="H65" s="112" t="n">
        <v>9518</v>
      </c>
      <c r="I65" s="112" t="n">
        <v>8818</v>
      </c>
      <c r="J65" s="112" t="n">
        <v>8813</v>
      </c>
      <c r="K65" s="112" t="n">
        <v>8842</v>
      </c>
      <c r="L65" s="112" t="n">
        <v>8836</v>
      </c>
      <c r="M65" s="112" t="n">
        <v>8811</v>
      </c>
      <c r="N65" s="112" t="n">
        <v>8805</v>
      </c>
      <c r="O65" s="112" t="n">
        <v>8772</v>
      </c>
      <c r="P65" s="112" t="n">
        <v>8830</v>
      </c>
      <c r="Q65" s="112" t="n">
        <v>8820</v>
      </c>
      <c r="R65" s="112" t="n">
        <v>8781</v>
      </c>
      <c r="S65" s="98" t="n">
        <v>283.7</v>
      </c>
      <c r="T65" s="94"/>
      <c r="U65" s="75"/>
      <c r="W65" s="75"/>
      <c r="X65" s="75"/>
      <c r="Y65" s="75"/>
      <c r="Z65" s="75"/>
      <c r="AA65" s="75"/>
      <c r="AB65" s="75"/>
    </row>
    <row r="66" s="89" customFormat="true" ht="12" hidden="false" customHeight="true" outlineLevel="0" collapsed="false">
      <c r="A66" s="89" t="s">
        <v>375</v>
      </c>
      <c r="B66" s="89" t="n">
        <v>53027</v>
      </c>
      <c r="C66" s="110" t="s">
        <v>379</v>
      </c>
      <c r="D66" s="111" t="s">
        <v>365</v>
      </c>
      <c r="E66" s="112" t="n">
        <v>2664</v>
      </c>
      <c r="F66" s="112" t="n">
        <v>1775</v>
      </c>
      <c r="G66" s="112" t="n">
        <v>1560</v>
      </c>
      <c r="H66" s="112" t="n">
        <v>1391</v>
      </c>
      <c r="I66" s="112" t="n">
        <v>1210</v>
      </c>
      <c r="J66" s="112" t="n">
        <v>1233</v>
      </c>
      <c r="K66" s="112" t="n">
        <v>1234</v>
      </c>
      <c r="L66" s="112" t="n">
        <v>1254</v>
      </c>
      <c r="M66" s="112" t="n">
        <v>1268</v>
      </c>
      <c r="N66" s="112" t="n">
        <v>1275</v>
      </c>
      <c r="O66" s="112" t="n">
        <v>1305</v>
      </c>
      <c r="P66" s="112" t="n">
        <v>1328</v>
      </c>
      <c r="Q66" s="112" t="n">
        <v>1394</v>
      </c>
      <c r="R66" s="112" t="n">
        <v>1392</v>
      </c>
      <c r="S66" s="98" t="n">
        <v>102.5</v>
      </c>
      <c r="T66" s="94"/>
      <c r="U66" s="75"/>
      <c r="W66" s="75"/>
      <c r="X66" s="75"/>
      <c r="Y66" s="75"/>
      <c r="Z66" s="75"/>
      <c r="AA66" s="75"/>
      <c r="AB66" s="75"/>
    </row>
    <row r="67" s="89" customFormat="true" ht="12" hidden="false" customHeight="true" outlineLevel="0" collapsed="false">
      <c r="A67" s="89" t="s">
        <v>375</v>
      </c>
      <c r="B67" s="89" t="n">
        <v>53017</v>
      </c>
      <c r="C67" s="113" t="s">
        <v>380</v>
      </c>
      <c r="D67" s="100" t="n">
        <v>4664</v>
      </c>
      <c r="E67" s="97" t="n">
        <v>4140</v>
      </c>
      <c r="F67" s="97" t="n">
        <v>2593</v>
      </c>
      <c r="G67" s="97" t="n">
        <v>1959</v>
      </c>
      <c r="H67" s="97" t="n">
        <v>1499</v>
      </c>
      <c r="I67" s="97" t="n">
        <v>1248</v>
      </c>
      <c r="J67" s="97" t="n">
        <v>1238</v>
      </c>
      <c r="K67" s="97" t="n">
        <v>1222</v>
      </c>
      <c r="L67" s="97" t="n">
        <v>1245</v>
      </c>
      <c r="M67" s="97" t="n">
        <v>1264</v>
      </c>
      <c r="N67" s="97" t="n">
        <v>1221</v>
      </c>
      <c r="O67" s="97" t="n">
        <v>1247</v>
      </c>
      <c r="P67" s="97" t="n">
        <v>1244</v>
      </c>
      <c r="Q67" s="97" t="n">
        <v>1250</v>
      </c>
      <c r="R67" s="97" t="n">
        <v>1250</v>
      </c>
      <c r="S67" s="98" t="n">
        <v>108.3</v>
      </c>
      <c r="T67" s="94"/>
      <c r="U67" s="75"/>
      <c r="W67" s="75"/>
      <c r="X67" s="75"/>
      <c r="Y67" s="75"/>
      <c r="Z67" s="75"/>
      <c r="AA67" s="75"/>
      <c r="AB67" s="75"/>
    </row>
    <row r="68" s="89" customFormat="true" ht="12" hidden="false" customHeight="true" outlineLevel="0" collapsed="false">
      <c r="A68" s="89" t="s">
        <v>375</v>
      </c>
      <c r="B68" s="89" t="n">
        <v>53024</v>
      </c>
      <c r="C68" s="99" t="s">
        <v>381</v>
      </c>
      <c r="D68" s="100" t="s">
        <v>365</v>
      </c>
      <c r="E68" s="102" t="n">
        <v>3157</v>
      </c>
      <c r="F68" s="102" t="n">
        <v>2498</v>
      </c>
      <c r="G68" s="102" t="n">
        <v>2507</v>
      </c>
      <c r="H68" s="102" t="n">
        <v>2782</v>
      </c>
      <c r="I68" s="102" t="n">
        <v>3136</v>
      </c>
      <c r="J68" s="102" t="n">
        <v>3218</v>
      </c>
      <c r="K68" s="102" t="n">
        <v>3282</v>
      </c>
      <c r="L68" s="102" t="n">
        <v>3409</v>
      </c>
      <c r="M68" s="102" t="n">
        <v>3424</v>
      </c>
      <c r="N68" s="102" t="n">
        <v>3459</v>
      </c>
      <c r="O68" s="102" t="n">
        <v>3531</v>
      </c>
      <c r="P68" s="102" t="n">
        <v>3622</v>
      </c>
      <c r="Q68" s="102" t="n">
        <v>3661</v>
      </c>
      <c r="R68" s="102" t="n">
        <v>3718</v>
      </c>
      <c r="S68" s="103" t="n">
        <v>88.4</v>
      </c>
      <c r="T68" s="94"/>
      <c r="U68" s="75"/>
      <c r="W68" s="75"/>
      <c r="X68" s="75"/>
      <c r="Y68" s="75"/>
      <c r="Z68" s="75"/>
      <c r="AA68" s="75"/>
      <c r="AB68" s="75"/>
    </row>
    <row r="69" s="89" customFormat="true" ht="12" hidden="false" customHeight="true" outlineLevel="0" collapsed="false">
      <c r="A69" s="105"/>
      <c r="B69" s="105"/>
      <c r="C69" s="115" t="s">
        <v>375</v>
      </c>
      <c r="D69" s="107" t="n">
        <v>45058</v>
      </c>
      <c r="E69" s="108" t="n">
        <v>44574</v>
      </c>
      <c r="F69" s="108" t="n">
        <v>42635</v>
      </c>
      <c r="G69" s="108" t="n">
        <v>45308</v>
      </c>
      <c r="H69" s="108" t="n">
        <v>44494</v>
      </c>
      <c r="I69" s="108" t="n">
        <v>43696</v>
      </c>
      <c r="J69" s="108" t="n">
        <f aca="false">SUBTOTAL(9,J63:J68)</f>
        <v>43991</v>
      </c>
      <c r="K69" s="108" t="n">
        <f aca="false">SUBTOTAL(9,K63:K68)</f>
        <v>44458</v>
      </c>
      <c r="L69" s="108" t="n">
        <f aca="false">SUBTOTAL(9,L63:L68)</f>
        <v>44766</v>
      </c>
      <c r="M69" s="108" t="n">
        <f aca="false">SUBTOTAL(9,M63:M68)</f>
        <v>44964</v>
      </c>
      <c r="N69" s="108" t="n">
        <v>45202</v>
      </c>
      <c r="O69" s="108" t="n">
        <v>45683</v>
      </c>
      <c r="P69" s="108" t="n">
        <v>46143</v>
      </c>
      <c r="Q69" s="108" t="n">
        <v>46251</v>
      </c>
      <c r="R69" s="108" t="n">
        <v>46236</v>
      </c>
      <c r="S69" s="109" t="n">
        <f aca="false">SUBTOTAL(9,S63:S68)</f>
        <v>802.7</v>
      </c>
      <c r="T69" s="94"/>
      <c r="U69" s="75"/>
      <c r="W69" s="75"/>
      <c r="X69" s="75"/>
      <c r="Y69" s="75"/>
      <c r="Z69" s="75"/>
      <c r="AA69" s="75"/>
      <c r="AB69" s="75"/>
    </row>
    <row r="70" s="89" customFormat="true" ht="12" hidden="false" customHeight="true" outlineLevel="0" collapsed="false">
      <c r="A70" s="89" t="s">
        <v>382</v>
      </c>
      <c r="B70" s="89" t="n">
        <v>53002</v>
      </c>
      <c r="C70" s="110" t="s">
        <v>383</v>
      </c>
      <c r="D70" s="116" t="n">
        <v>3142</v>
      </c>
      <c r="E70" s="112" t="n">
        <v>3458</v>
      </c>
      <c r="F70" s="112" t="n">
        <v>2916</v>
      </c>
      <c r="G70" s="112" t="n">
        <v>2625</v>
      </c>
      <c r="H70" s="112" t="n">
        <v>2471</v>
      </c>
      <c r="I70" s="112" t="n">
        <v>2423</v>
      </c>
      <c r="J70" s="112" t="n">
        <v>2441</v>
      </c>
      <c r="K70" s="112" t="n">
        <v>2465</v>
      </c>
      <c r="L70" s="112" t="n">
        <v>2488</v>
      </c>
      <c r="M70" s="112" t="n">
        <v>2500</v>
      </c>
      <c r="N70" s="112" t="n">
        <v>2468</v>
      </c>
      <c r="O70" s="112" t="n">
        <v>2444</v>
      </c>
      <c r="P70" s="112" t="n">
        <v>2500</v>
      </c>
      <c r="Q70" s="112" t="n">
        <v>2516</v>
      </c>
      <c r="R70" s="112" t="n">
        <v>2532</v>
      </c>
      <c r="S70" s="93" t="n">
        <v>162.2</v>
      </c>
      <c r="T70" s="94"/>
      <c r="U70" s="75"/>
      <c r="V70" s="75"/>
      <c r="W70" s="75"/>
      <c r="X70" s="75"/>
      <c r="Y70" s="75"/>
      <c r="Z70" s="75"/>
      <c r="AA70" s="75"/>
      <c r="AB70" s="75"/>
    </row>
    <row r="71" s="89" customFormat="true" ht="12" hidden="false" customHeight="true" outlineLevel="0" collapsed="false">
      <c r="A71" s="89" t="s">
        <v>382</v>
      </c>
      <c r="B71" s="89" t="n">
        <v>53006</v>
      </c>
      <c r="C71" s="113" t="s">
        <v>384</v>
      </c>
      <c r="D71" s="96" t="n">
        <v>6540</v>
      </c>
      <c r="E71" s="97" t="n">
        <v>6688</v>
      </c>
      <c r="F71" s="97" t="n">
        <v>7694</v>
      </c>
      <c r="G71" s="97" t="n">
        <v>7676</v>
      </c>
      <c r="H71" s="97" t="n">
        <v>7195</v>
      </c>
      <c r="I71" s="97" t="n">
        <v>7272</v>
      </c>
      <c r="J71" s="97" t="n">
        <v>7269</v>
      </c>
      <c r="K71" s="97" t="n">
        <v>7367</v>
      </c>
      <c r="L71" s="97" t="n">
        <v>7429</v>
      </c>
      <c r="M71" s="97" t="n">
        <v>7438</v>
      </c>
      <c r="N71" s="97" t="n">
        <v>7437</v>
      </c>
      <c r="O71" s="97" t="n">
        <v>7438</v>
      </c>
      <c r="P71" s="97" t="n">
        <v>7467</v>
      </c>
      <c r="Q71" s="97" t="n">
        <v>7445</v>
      </c>
      <c r="R71" s="97" t="n">
        <v>7449</v>
      </c>
      <c r="S71" s="98" t="n">
        <v>209</v>
      </c>
      <c r="T71" s="94"/>
      <c r="U71" s="75"/>
      <c r="W71" s="75"/>
      <c r="X71" s="75"/>
      <c r="Y71" s="75"/>
      <c r="Z71" s="75"/>
      <c r="AA71" s="75"/>
      <c r="AB71" s="75"/>
    </row>
    <row r="72" s="89" customFormat="true" ht="12" hidden="false" customHeight="true" outlineLevel="0" collapsed="false">
      <c r="A72" s="89" t="s">
        <v>382</v>
      </c>
      <c r="B72" s="89" t="n">
        <v>53008</v>
      </c>
      <c r="C72" s="113" t="s">
        <v>385</v>
      </c>
      <c r="D72" s="96" t="n">
        <v>5488</v>
      </c>
      <c r="E72" s="97" t="n">
        <v>4775</v>
      </c>
      <c r="F72" s="97" t="n">
        <v>3696</v>
      </c>
      <c r="G72" s="97" t="n">
        <v>3302</v>
      </c>
      <c r="H72" s="97" t="n">
        <v>3090</v>
      </c>
      <c r="I72" s="97" t="n">
        <v>3045</v>
      </c>
      <c r="J72" s="97" t="n">
        <v>3058</v>
      </c>
      <c r="K72" s="97" t="n">
        <v>3063</v>
      </c>
      <c r="L72" s="97" t="n">
        <v>3052</v>
      </c>
      <c r="M72" s="97" t="n">
        <v>3052</v>
      </c>
      <c r="N72" s="97" t="n">
        <v>3050</v>
      </c>
      <c r="O72" s="97" t="n">
        <v>3128</v>
      </c>
      <c r="P72" s="97" t="n">
        <v>3154</v>
      </c>
      <c r="Q72" s="97" t="n">
        <v>3205</v>
      </c>
      <c r="R72" s="97" t="n">
        <v>3249</v>
      </c>
      <c r="S72" s="98" t="n">
        <v>192.7</v>
      </c>
      <c r="T72" s="94"/>
      <c r="U72" s="75"/>
      <c r="V72" s="75"/>
      <c r="W72" s="75"/>
      <c r="X72" s="75"/>
      <c r="Y72" s="75"/>
      <c r="Z72" s="75"/>
      <c r="AA72" s="75"/>
      <c r="AB72" s="75"/>
    </row>
    <row r="73" s="89" customFormat="true" ht="12" hidden="false" customHeight="true" outlineLevel="2" collapsed="false">
      <c r="A73" s="89" t="s">
        <v>382</v>
      </c>
      <c r="B73" s="89" t="n">
        <v>53011</v>
      </c>
      <c r="C73" s="113" t="s">
        <v>386</v>
      </c>
      <c r="D73" s="96" t="n">
        <v>38262</v>
      </c>
      <c r="E73" s="97" t="n">
        <v>51730</v>
      </c>
      <c r="F73" s="97" t="n">
        <v>62590</v>
      </c>
      <c r="G73" s="97" t="n">
        <v>69523</v>
      </c>
      <c r="H73" s="97" t="n">
        <v>71257</v>
      </c>
      <c r="I73" s="97" t="n">
        <v>71263</v>
      </c>
      <c r="J73" s="97" t="n">
        <v>71378</v>
      </c>
      <c r="K73" s="97" t="n">
        <v>73759</v>
      </c>
      <c r="L73" s="97" t="n">
        <v>75072</v>
      </c>
      <c r="M73" s="97" t="n">
        <v>76330</v>
      </c>
      <c r="N73" s="97" t="n">
        <v>77424</v>
      </c>
      <c r="O73" s="97" t="n">
        <v>78823</v>
      </c>
      <c r="P73" s="97" t="n">
        <v>79965</v>
      </c>
      <c r="Q73" s="97" t="n">
        <v>80742</v>
      </c>
      <c r="R73" s="97" t="n">
        <v>81928</v>
      </c>
      <c r="S73" s="98" t="n">
        <v>474.5</v>
      </c>
      <c r="T73" s="94"/>
      <c r="AA73" s="75"/>
      <c r="AB73" s="75"/>
    </row>
    <row r="74" s="89" customFormat="true" ht="12" hidden="false" customHeight="true" outlineLevel="2" collapsed="false">
      <c r="A74" s="89" t="s">
        <v>382</v>
      </c>
      <c r="B74" s="89" t="n">
        <v>53021</v>
      </c>
      <c r="C74" s="113" t="s">
        <v>387</v>
      </c>
      <c r="D74" s="96" t="n">
        <v>14651</v>
      </c>
      <c r="E74" s="97" t="n">
        <v>13132</v>
      </c>
      <c r="F74" s="97" t="n">
        <v>10381</v>
      </c>
      <c r="G74" s="97" t="n">
        <v>10015</v>
      </c>
      <c r="H74" s="97" t="n">
        <v>9377</v>
      </c>
      <c r="I74" s="97" t="n">
        <v>9199</v>
      </c>
      <c r="J74" s="97" t="n">
        <v>9240</v>
      </c>
      <c r="K74" s="97" t="n">
        <v>9288</v>
      </c>
      <c r="L74" s="97" t="n">
        <v>9302</v>
      </c>
      <c r="M74" s="97" t="n">
        <v>9303</v>
      </c>
      <c r="N74" s="97" t="n">
        <v>9347</v>
      </c>
      <c r="O74" s="97" t="n">
        <v>9448</v>
      </c>
      <c r="P74" s="97" t="n">
        <v>9516</v>
      </c>
      <c r="Q74" s="97" t="n">
        <v>9638</v>
      </c>
      <c r="R74" s="97" t="n">
        <v>9540</v>
      </c>
      <c r="S74" s="98" t="n">
        <v>284.4</v>
      </c>
      <c r="T74" s="94"/>
      <c r="U74" s="75"/>
      <c r="V74" s="75"/>
      <c r="W74" s="75"/>
      <c r="X74" s="75"/>
      <c r="Y74" s="75"/>
      <c r="Z74" s="75"/>
      <c r="AA74" s="75"/>
      <c r="AB74" s="75"/>
    </row>
    <row r="75" s="89" customFormat="true" ht="12" hidden="false" customHeight="true" outlineLevel="2" collapsed="false">
      <c r="A75" s="89" t="s">
        <v>382</v>
      </c>
      <c r="B75" s="89" t="n">
        <v>53023</v>
      </c>
      <c r="C75" s="99" t="s">
        <v>388</v>
      </c>
      <c r="D75" s="114" t="n">
        <v>8276</v>
      </c>
      <c r="E75" s="102" t="n">
        <v>7267</v>
      </c>
      <c r="F75" s="102" t="n">
        <v>5609</v>
      </c>
      <c r="G75" s="102" t="n">
        <v>5061</v>
      </c>
      <c r="H75" s="102" t="n">
        <v>4681</v>
      </c>
      <c r="I75" s="102" t="n">
        <v>4386</v>
      </c>
      <c r="J75" s="102" t="n">
        <v>4441</v>
      </c>
      <c r="K75" s="102" t="n">
        <v>4476</v>
      </c>
      <c r="L75" s="102" t="n">
        <v>4505</v>
      </c>
      <c r="M75" s="102" t="n">
        <v>4462</v>
      </c>
      <c r="N75" s="102" t="n">
        <v>4441</v>
      </c>
      <c r="O75" s="102" t="n">
        <v>4512</v>
      </c>
      <c r="P75" s="102" t="n">
        <v>4600</v>
      </c>
      <c r="Q75" s="102" t="n">
        <v>4610</v>
      </c>
      <c r="R75" s="102" t="n">
        <v>4636</v>
      </c>
      <c r="S75" s="103" t="n">
        <v>273.6</v>
      </c>
      <c r="T75" s="94"/>
      <c r="U75" s="75"/>
      <c r="V75" s="75"/>
      <c r="W75" s="75"/>
      <c r="X75" s="75"/>
      <c r="Y75" s="75"/>
      <c r="Z75" s="75"/>
      <c r="AA75" s="75"/>
      <c r="AB75" s="75"/>
    </row>
    <row r="76" s="89" customFormat="true" ht="12" hidden="false" customHeight="true" outlineLevel="1" collapsed="false">
      <c r="A76" s="105" t="s">
        <v>382</v>
      </c>
      <c r="B76" s="105"/>
      <c r="C76" s="115" t="s">
        <v>382</v>
      </c>
      <c r="D76" s="107" t="n">
        <v>76359</v>
      </c>
      <c r="E76" s="108" t="n">
        <v>87050</v>
      </c>
      <c r="F76" s="108" t="n">
        <v>92886</v>
      </c>
      <c r="G76" s="108" t="n">
        <v>98202</v>
      </c>
      <c r="H76" s="108" t="n">
        <v>98071</v>
      </c>
      <c r="I76" s="108" t="n">
        <v>97588</v>
      </c>
      <c r="J76" s="108" t="n">
        <f aca="false">SUBTOTAL(9,J70:J75)</f>
        <v>97827</v>
      </c>
      <c r="K76" s="108" t="n">
        <f aca="false">SUBTOTAL(9,K70:K75)</f>
        <v>100418</v>
      </c>
      <c r="L76" s="108" t="n">
        <f aca="false">SUBTOTAL(9,L70:L75)</f>
        <v>101848</v>
      </c>
      <c r="M76" s="108" t="n">
        <f aca="false">SUBTOTAL(9,M70:M75)</f>
        <v>103085</v>
      </c>
      <c r="N76" s="108" t="n">
        <v>104167</v>
      </c>
      <c r="O76" s="108" t="n">
        <v>105793</v>
      </c>
      <c r="P76" s="108" t="n">
        <v>107202</v>
      </c>
      <c r="Q76" s="108" t="n">
        <v>108156</v>
      </c>
      <c r="R76" s="108" t="n">
        <v>109334</v>
      </c>
      <c r="S76" s="109" t="n">
        <f aca="false">SUBTOTAL(9,S70:S75)</f>
        <v>1596.4</v>
      </c>
      <c r="T76" s="94"/>
      <c r="U76" s="75"/>
      <c r="V76" s="75"/>
      <c r="W76" s="75"/>
      <c r="X76" s="75"/>
      <c r="Y76" s="75"/>
      <c r="Z76" s="75"/>
      <c r="AA76" s="75"/>
      <c r="AB76" s="75"/>
    </row>
    <row r="77" s="89" customFormat="true" ht="12" hidden="false" customHeight="true" outlineLevel="0" collapsed="false">
      <c r="B77" s="117" t="n">
        <v>53000</v>
      </c>
      <c r="C77" s="115" t="s">
        <v>389</v>
      </c>
      <c r="D77" s="107" t="n">
        <v>212255</v>
      </c>
      <c r="E77" s="108" t="n">
        <v>220305</v>
      </c>
      <c r="F77" s="108" t="n">
        <v>216325</v>
      </c>
      <c r="G77" s="108" t="n">
        <v>220905</v>
      </c>
      <c r="H77" s="108" t="n">
        <v>216015</v>
      </c>
      <c r="I77" s="108" t="n">
        <v>211086</v>
      </c>
      <c r="J77" s="108" t="n">
        <f aca="false">+J53+J62+J69+J76</f>
        <v>212001</v>
      </c>
      <c r="K77" s="108" t="n">
        <f aca="false">+K53+K62+K69+K76</f>
        <v>215834</v>
      </c>
      <c r="L77" s="108" t="n">
        <f aca="false">+L53+L62+L69+L76</f>
        <v>218159</v>
      </c>
      <c r="M77" s="108" t="n">
        <f aca="false">+M53+M62+M69+M76</f>
        <v>219496</v>
      </c>
      <c r="N77" s="108" t="n">
        <v>220742</v>
      </c>
      <c r="O77" s="108" t="n">
        <v>223429</v>
      </c>
      <c r="P77" s="108" t="n">
        <v>225861</v>
      </c>
      <c r="Q77" s="108" t="n">
        <v>227063</v>
      </c>
      <c r="R77" s="108" t="n">
        <v>228157</v>
      </c>
      <c r="S77" s="109" t="n">
        <f aca="false">+S53+S62+S69+S76</f>
        <v>4504.39</v>
      </c>
      <c r="T77" s="118"/>
      <c r="U77" s="119"/>
    </row>
    <row r="78" customFormat="false" ht="15" hidden="false" customHeight="false" outlineLevel="0" collapsed="false">
      <c r="C78" s="120" t="s">
        <v>390</v>
      </c>
    </row>
    <row r="79" customFormat="false" ht="15" hidden="false" customHeight="false" outlineLevel="0" collapsed="false">
      <c r="C79" s="121" t="s">
        <v>391</v>
      </c>
    </row>
    <row r="80" customFormat="false" ht="15" hidden="false" customHeight="false" outlineLevel="0" collapsed="false">
      <c r="C80" s="121" t="s">
        <v>392</v>
      </c>
    </row>
    <row r="81" s="76" customFormat="true" ht="14.1" hidden="false" customHeight="true" outlineLevel="0" collapsed="false">
      <c r="B81" s="76" t="n">
        <f aca="false">+B42+1</f>
        <v>2</v>
      </c>
      <c r="C81" s="77" t="str">
        <f aca="false">+"Tabella 1."&amp;B81</f>
        <v>Tabella 1.2</v>
      </c>
      <c r="D81" s="78" t="s">
        <v>393</v>
      </c>
      <c r="E81" s="122"/>
      <c r="F81" s="122"/>
      <c r="G81" s="122"/>
      <c r="H81" s="122"/>
      <c r="I81" s="122"/>
      <c r="J81" s="122"/>
      <c r="K81" s="122"/>
      <c r="L81" s="122"/>
      <c r="M81" s="122"/>
      <c r="N81" s="122"/>
      <c r="O81" s="122"/>
      <c r="P81" s="122"/>
      <c r="Q81" s="122"/>
      <c r="R81" s="122"/>
      <c r="S81" s="122"/>
      <c r="T81" s="123"/>
      <c r="U81" s="123"/>
      <c r="V81" s="123"/>
      <c r="W81" s="123"/>
      <c r="X81" s="123"/>
      <c r="Y81" s="123"/>
      <c r="Z81" s="123"/>
      <c r="AA81" s="123"/>
      <c r="AB81" s="123"/>
      <c r="AC81" s="123"/>
      <c r="AD81" s="123"/>
      <c r="AE81" s="123"/>
      <c r="AF81" s="123"/>
    </row>
    <row r="82" s="76" customFormat="true" ht="14.1" hidden="false" customHeight="true" outlineLevel="0" collapsed="false">
      <c r="C82" s="124"/>
      <c r="D82" s="122"/>
      <c r="E82" s="122"/>
      <c r="F82" s="122"/>
      <c r="G82" s="122"/>
      <c r="H82" s="122"/>
      <c r="I82" s="122"/>
      <c r="J82" s="122"/>
      <c r="K82" s="122"/>
      <c r="L82" s="122"/>
      <c r="M82" s="122"/>
      <c r="N82" s="122"/>
      <c r="O82" s="122"/>
      <c r="P82" s="122"/>
      <c r="Q82" s="122"/>
      <c r="R82" s="122"/>
      <c r="S82" s="122"/>
      <c r="T82" s="123"/>
      <c r="U82" s="123"/>
      <c r="V82" s="123"/>
      <c r="W82" s="123"/>
      <c r="X82" s="123"/>
      <c r="Y82" s="123"/>
      <c r="Z82" s="123"/>
      <c r="AA82" s="123"/>
      <c r="AB82" s="123"/>
      <c r="AC82" s="123"/>
      <c r="AD82" s="123"/>
      <c r="AE82" s="123"/>
      <c r="AF82" s="123"/>
    </row>
    <row r="83" customFormat="false" ht="15" hidden="false" customHeight="false" outlineLevel="0" collapsed="false">
      <c r="AF83" s="81"/>
    </row>
    <row r="84" s="82" customFormat="true" ht="12" hidden="false" customHeight="true" outlineLevel="0" collapsed="false">
      <c r="A84" s="82" t="s">
        <v>342</v>
      </c>
      <c r="B84" s="83" t="s">
        <v>343</v>
      </c>
      <c r="C84" s="84" t="s">
        <v>344</v>
      </c>
      <c r="D84" s="85" t="n">
        <v>1951</v>
      </c>
      <c r="E84" s="83" t="n">
        <v>1961</v>
      </c>
      <c r="F84" s="83" t="n">
        <v>1971</v>
      </c>
      <c r="G84" s="83" t="n">
        <v>1981</v>
      </c>
      <c r="H84" s="83" t="n">
        <v>1991</v>
      </c>
      <c r="I84" s="83" t="n">
        <v>2001</v>
      </c>
      <c r="J84" s="83" t="n">
        <v>2002</v>
      </c>
      <c r="K84" s="83" t="n">
        <v>2003</v>
      </c>
      <c r="L84" s="83" t="n">
        <v>2004</v>
      </c>
      <c r="M84" s="83" t="n">
        <v>2005</v>
      </c>
      <c r="N84" s="83" t="n">
        <v>2006</v>
      </c>
      <c r="O84" s="83" t="n">
        <v>2007</v>
      </c>
      <c r="P84" s="83" t="n">
        <v>2008</v>
      </c>
      <c r="Q84" s="83" t="n">
        <v>2009</v>
      </c>
      <c r="R84" s="125" t="n">
        <v>2010</v>
      </c>
    </row>
    <row r="85" s="89" customFormat="true" ht="12" hidden="false" customHeight="true" outlineLevel="2" collapsed="false">
      <c r="A85" s="89" t="s">
        <v>356</v>
      </c>
      <c r="B85" s="89" t="n">
        <v>53001</v>
      </c>
      <c r="C85" s="90" t="s">
        <v>357</v>
      </c>
      <c r="D85" s="126" t="n">
        <f aca="false">+D45*100/D$77</f>
        <v>3.25598925820358</v>
      </c>
      <c r="E85" s="127" t="n">
        <f aca="false">+E45*100/E$77</f>
        <v>2.66312612060552</v>
      </c>
      <c r="F85" s="127" t="n">
        <f aca="false">+F45*100/F$77</f>
        <v>2.32058245695135</v>
      </c>
      <c r="G85" s="127" t="n">
        <f aca="false">+G45*100/G$77</f>
        <v>2.05970892465087</v>
      </c>
      <c r="H85" s="127" t="n">
        <f aca="false">+H45*100/H$77</f>
        <v>1.91421891998241</v>
      </c>
      <c r="I85" s="127" t="n">
        <f aca="false">+I45*100/I$77</f>
        <v>1.94896866679931</v>
      </c>
      <c r="J85" s="127" t="n">
        <f aca="false">+J45*100/J$77</f>
        <v>1.93536822939514</v>
      </c>
      <c r="K85" s="127" t="n">
        <f aca="false">+K45*100/K$77</f>
        <v>1.89404820371211</v>
      </c>
      <c r="L85" s="127" t="n">
        <f aca="false">+L45*100/L$77</f>
        <v>1.91282504961977</v>
      </c>
      <c r="M85" s="127" t="n">
        <f aca="false">+M45*100/M$77</f>
        <v>1.90937420271896</v>
      </c>
      <c r="N85" s="127" t="n">
        <f aca="false">+N45*100/N$77</f>
        <v>1.91173406057751</v>
      </c>
      <c r="O85" s="128" t="n">
        <f aca="false">+O45*100/O$77</f>
        <v>1.89903727806149</v>
      </c>
      <c r="P85" s="128" t="n">
        <f aca="false">+P45*100/P$77</f>
        <v>1.93570381783486</v>
      </c>
      <c r="Q85" s="128" t="n">
        <f aca="false">+Q45*100/Q$77</f>
        <v>1.93074168843008</v>
      </c>
      <c r="R85" s="129" t="n">
        <f aca="false">+R45*100/R$77</f>
        <v>1.94033056184995</v>
      </c>
      <c r="S85" s="75"/>
      <c r="T85" s="75"/>
      <c r="U85" s="75"/>
      <c r="V85" s="75"/>
      <c r="W85" s="75"/>
      <c r="X85" s="75"/>
      <c r="Y85" s="75"/>
      <c r="Z85" s="75"/>
    </row>
    <row r="86" s="89" customFormat="true" ht="12" hidden="false" customHeight="true" outlineLevel="2" collapsed="false">
      <c r="A86" s="89" t="s">
        <v>356</v>
      </c>
      <c r="B86" s="89" t="n">
        <v>53004</v>
      </c>
      <c r="C86" s="95" t="s">
        <v>358</v>
      </c>
      <c r="D86" s="130" t="n">
        <f aca="false">+D46*100/D$77</f>
        <v>2.31231301971685</v>
      </c>
      <c r="E86" s="131" t="n">
        <f aca="false">+E46*100/E$77</f>
        <v>2.38396768116929</v>
      </c>
      <c r="F86" s="131" t="n">
        <f aca="false">+F46*100/F$77</f>
        <v>2.13105281405293</v>
      </c>
      <c r="G86" s="131" t="n">
        <f aca="false">+G46*100/G$77</f>
        <v>1.98094203390598</v>
      </c>
      <c r="H86" s="131" t="n">
        <f aca="false">+H46*100/H$77</f>
        <v>2.02578524639493</v>
      </c>
      <c r="I86" s="131" t="n">
        <f aca="false">+I46*100/I$77</f>
        <v>2.05177036847541</v>
      </c>
      <c r="J86" s="131" t="n">
        <f aca="false">+J46*100/J$77</f>
        <v>2.07782038763968</v>
      </c>
      <c r="K86" s="131" t="n">
        <f aca="false">+K46*100/K$77</f>
        <v>2.06547624563322</v>
      </c>
      <c r="L86" s="131" t="n">
        <f aca="false">+L46*100/L$77</f>
        <v>2.07050820731668</v>
      </c>
      <c r="M86" s="131" t="n">
        <f aca="false">+M46*100/M$77</f>
        <v>2.0752086598389</v>
      </c>
      <c r="N86" s="131" t="n">
        <f aca="false">+N46*100/N$77</f>
        <v>2.07074322059237</v>
      </c>
      <c r="O86" s="132" t="n">
        <f aca="false">+O46*100/O$77</f>
        <v>2.07672235922821</v>
      </c>
      <c r="P86" s="132" t="n">
        <f aca="false">+P46*100/P$77</f>
        <v>2.06808612376639</v>
      </c>
      <c r="Q86" s="132" t="n">
        <f aca="false">+Q46*100/Q$77</f>
        <v>2.06594645538903</v>
      </c>
      <c r="R86" s="133" t="n">
        <f aca="false">+R46*100/R$77</f>
        <v>2.05998501032184</v>
      </c>
      <c r="S86" s="75"/>
      <c r="T86" s="75"/>
      <c r="U86" s="75"/>
      <c r="V86" s="75"/>
      <c r="W86" s="75"/>
      <c r="X86" s="75"/>
      <c r="Y86" s="75"/>
      <c r="Z86" s="75"/>
    </row>
    <row r="87" s="89" customFormat="true" ht="12" hidden="false" customHeight="true" outlineLevel="2" collapsed="false">
      <c r="A87" s="89" t="s">
        <v>356</v>
      </c>
      <c r="B87" s="89" t="n">
        <v>53005</v>
      </c>
      <c r="C87" s="95" t="s">
        <v>359</v>
      </c>
      <c r="D87" s="130" t="n">
        <f aca="false">+D47*100/D$77</f>
        <v>1.76156038727003</v>
      </c>
      <c r="E87" s="131" t="n">
        <f aca="false">+E47*100/E$77</f>
        <v>1.69810036086335</v>
      </c>
      <c r="F87" s="131" t="n">
        <f aca="false">+F47*100/F$77</f>
        <v>1.37478331214608</v>
      </c>
      <c r="G87" s="131" t="n">
        <f aca="false">+G47*100/G$77</f>
        <v>1.08055498970146</v>
      </c>
      <c r="H87" s="131" t="n">
        <f aca="false">+H47*100/H$77</f>
        <v>0.974469365553318</v>
      </c>
      <c r="I87" s="131" t="n">
        <f aca="false">+I47*100/I$77</f>
        <v>0.865050263873492</v>
      </c>
      <c r="J87" s="131" t="n">
        <f aca="false">+J47*100/J$77</f>
        <v>0.848580902920269</v>
      </c>
      <c r="K87" s="131" t="n">
        <f aca="false">+K47*100/K$77</f>
        <v>0.817758091866898</v>
      </c>
      <c r="L87" s="131" t="n">
        <f aca="false">+L47*100/L$77</f>
        <v>0.794374745025417</v>
      </c>
      <c r="M87" s="131" t="n">
        <f aca="false">+M47*100/M$77</f>
        <v>0.774957174618216</v>
      </c>
      <c r="N87" s="131" t="n">
        <f aca="false">+N47*100/N$77</f>
        <v>0.760163448732004</v>
      </c>
      <c r="O87" s="132" t="n">
        <f aca="false">+O47*100/O$77</f>
        <v>0.750126438376397</v>
      </c>
      <c r="P87" s="132" t="n">
        <f aca="false">+P47*100/P$77</f>
        <v>0.739392812393463</v>
      </c>
      <c r="Q87" s="132" t="n">
        <f aca="false">+Q47*100/Q$77</f>
        <v>0.722266507533152</v>
      </c>
      <c r="R87" s="133" t="n">
        <f aca="false">+R47*100/R$77</f>
        <v>0.7122288599517</v>
      </c>
      <c r="S87" s="75"/>
      <c r="T87" s="75"/>
      <c r="U87" s="75"/>
      <c r="V87" s="75"/>
      <c r="W87" s="75"/>
      <c r="X87" s="75"/>
      <c r="Y87" s="75"/>
      <c r="Z87" s="75"/>
    </row>
    <row r="88" s="89" customFormat="true" ht="12" hidden="false" customHeight="true" outlineLevel="2" collapsed="false">
      <c r="A88" s="89" t="s">
        <v>356</v>
      </c>
      <c r="B88" s="89" t="n">
        <v>53007</v>
      </c>
      <c r="C88" s="95" t="s">
        <v>360</v>
      </c>
      <c r="D88" s="130" t="n">
        <f aca="false">+D48*100/D$77</f>
        <v>2.924312737038</v>
      </c>
      <c r="E88" s="131" t="n">
        <f aca="false">+E48*100/E$77</f>
        <v>2.16835750436894</v>
      </c>
      <c r="F88" s="131" t="n">
        <f aca="false">+F48*100/F$77</f>
        <v>1.74921992372588</v>
      </c>
      <c r="G88" s="131" t="n">
        <f aca="false">+G48*100/G$77</f>
        <v>1.5364070528055</v>
      </c>
      <c r="H88" s="131" t="n">
        <f aca="false">+H48*100/H$77</f>
        <v>1.39481054556397</v>
      </c>
      <c r="I88" s="131" t="n">
        <f aca="false">+I48*100/I$77</f>
        <v>1.27673081113859</v>
      </c>
      <c r="J88" s="131" t="n">
        <f aca="false">+J48*100/J$77</f>
        <v>1.24527714491913</v>
      </c>
      <c r="K88" s="131" t="n">
        <f aca="false">+K48*100/K$77</f>
        <v>1.22640547828424</v>
      </c>
      <c r="L88" s="131" t="n">
        <f aca="false">+L48*100/L$77</f>
        <v>1.20279245871131</v>
      </c>
      <c r="M88" s="131" t="n">
        <f aca="false">+M48*100/M$77</f>
        <v>1.20275540328753</v>
      </c>
      <c r="N88" s="131" t="n">
        <f aca="false">+N48*100/N$77</f>
        <v>1.19143615623669</v>
      </c>
      <c r="O88" s="132" t="n">
        <f aca="false">+O48*100/O$77</f>
        <v>1.21291327446303</v>
      </c>
      <c r="P88" s="132" t="n">
        <f aca="false">+P48*100/P$77</f>
        <v>1.19719650581552</v>
      </c>
      <c r="Q88" s="132" t="n">
        <f aca="false">+Q48*100/Q$77</f>
        <v>1.21860452825868</v>
      </c>
      <c r="R88" s="133" t="n">
        <f aca="false">+R48*100/R$77</f>
        <v>1.21758262950512</v>
      </c>
      <c r="S88" s="75"/>
      <c r="T88" s="75"/>
      <c r="U88" s="75"/>
      <c r="V88" s="75"/>
      <c r="W88" s="75"/>
      <c r="X88" s="75"/>
      <c r="Y88" s="75"/>
      <c r="Z88" s="75"/>
    </row>
    <row r="89" s="89" customFormat="true" ht="12" hidden="false" customHeight="true" outlineLevel="2" collapsed="false">
      <c r="A89" s="89" t="s">
        <v>356</v>
      </c>
      <c r="B89" s="89" t="n">
        <v>53020</v>
      </c>
      <c r="C89" s="95" t="s">
        <v>361</v>
      </c>
      <c r="D89" s="130" t="n">
        <f aca="false">+D49*100/D$77</f>
        <v>2.65529669501307</v>
      </c>
      <c r="E89" s="131" t="n">
        <f aca="false">+E49*100/E$77</f>
        <v>2.11025623567327</v>
      </c>
      <c r="F89" s="131" t="n">
        <f aca="false">+F49*100/F$77</f>
        <v>0.973535190107477</v>
      </c>
      <c r="G89" s="131" t="n">
        <f aca="false">+G49*100/G$77</f>
        <v>0.754170344718318</v>
      </c>
      <c r="H89" s="131" t="n">
        <f aca="false">+H49*100/H$77</f>
        <v>0.674953128254982</v>
      </c>
      <c r="I89" s="131" t="n">
        <f aca="false">+I49*100/I$77</f>
        <v>0.587912035852686</v>
      </c>
      <c r="J89" s="131" t="n">
        <f aca="false">+J49*100/J$77</f>
        <v>0.571695416531054</v>
      </c>
      <c r="K89" s="131" t="n">
        <f aca="false">+K49*100/K$77</f>
        <v>0.566175857371869</v>
      </c>
      <c r="L89" s="131" t="n">
        <f aca="false">+L49*100/L$77</f>
        <v>0.566100871382799</v>
      </c>
      <c r="M89" s="131" t="n">
        <f aca="false">+M49*100/M$77</f>
        <v>0.549440536501804</v>
      </c>
      <c r="N89" s="131" t="n">
        <f aca="false">+N49*100/N$77</f>
        <v>0.54226200723016</v>
      </c>
      <c r="O89" s="132" t="n">
        <f aca="false">+O49*100/O$77</f>
        <v>0.5294746877084</v>
      </c>
      <c r="P89" s="132" t="n">
        <f aca="false">+P49*100/P$77</f>
        <v>0.515361217740115</v>
      </c>
      <c r="Q89" s="132" t="n">
        <f aca="false">+Q49*100/Q$77</f>
        <v>0.507348180901336</v>
      </c>
      <c r="R89" s="133" t="n">
        <f aca="false">+R49*100/R$77</f>
        <v>0.497902759941619</v>
      </c>
      <c r="S89" s="75"/>
      <c r="T89" s="75"/>
      <c r="U89" s="75"/>
      <c r="V89" s="75"/>
      <c r="W89" s="75"/>
      <c r="X89" s="75"/>
      <c r="Y89" s="75"/>
      <c r="Z89" s="75"/>
    </row>
    <row r="90" s="89" customFormat="true" ht="12" hidden="false" customHeight="true" outlineLevel="2" collapsed="false">
      <c r="A90" s="89" t="s">
        <v>356</v>
      </c>
      <c r="B90" s="89" t="n">
        <v>53022</v>
      </c>
      <c r="C90" s="95" t="s">
        <v>362</v>
      </c>
      <c r="D90" s="130" t="n">
        <f aca="false">+D50*100/D$77</f>
        <v>2.43386492662128</v>
      </c>
      <c r="E90" s="131" t="n">
        <f aca="false">+E50*100/E$77</f>
        <v>2.13159029527246</v>
      </c>
      <c r="F90" s="131" t="n">
        <f aca="false">+F50*100/F$77</f>
        <v>1.71501213451982</v>
      </c>
      <c r="G90" s="131" t="n">
        <f aca="false">+G50*100/G$77</f>
        <v>1.46895724406419</v>
      </c>
      <c r="H90" s="131" t="n">
        <f aca="false">+H50*100/H$77</f>
        <v>1.39249589148902</v>
      </c>
      <c r="I90" s="131" t="n">
        <f aca="false">+I50*100/I$77</f>
        <v>1.31084013151038</v>
      </c>
      <c r="J90" s="131" t="n">
        <f aca="false">+J50*100/J$77</f>
        <v>1.31272965693558</v>
      </c>
      <c r="K90" s="131" t="n">
        <f aca="false">+K50*100/K$77</f>
        <v>1.29682997118156</v>
      </c>
      <c r="L90" s="131" t="n">
        <f aca="false">+L50*100/L$77</f>
        <v>1.29309356936913</v>
      </c>
      <c r="M90" s="131" t="n">
        <f aca="false">+M50*100/M$77</f>
        <v>1.28248350767212</v>
      </c>
      <c r="N90" s="131" t="n">
        <f aca="false">+N50*100/N$77</f>
        <v>1.27207328011887</v>
      </c>
      <c r="O90" s="132" t="n">
        <f aca="false">+O50*100/O$77</f>
        <v>1.24513827658898</v>
      </c>
      <c r="P90" s="132" t="n">
        <f aca="false">+P50*100/P$77</f>
        <v>1.24678452676646</v>
      </c>
      <c r="Q90" s="132" t="n">
        <f aca="false">+Q50*100/Q$77</f>
        <v>1.23710159735404</v>
      </c>
      <c r="R90" s="133" t="n">
        <f aca="false">+R50*100/R$77</f>
        <v>1.21539115608989</v>
      </c>
      <c r="S90" s="75"/>
      <c r="T90" s="75"/>
      <c r="U90" s="75"/>
      <c r="V90" s="75"/>
      <c r="W90" s="75"/>
      <c r="X90" s="75"/>
      <c r="Y90" s="75"/>
      <c r="Z90" s="75"/>
    </row>
    <row r="91" s="89" customFormat="true" ht="12" hidden="false" customHeight="true" outlineLevel="2" collapsed="false">
      <c r="A91" s="89" t="s">
        <v>356</v>
      </c>
      <c r="B91" s="89" t="n">
        <v>53025</v>
      </c>
      <c r="C91" s="95" t="s">
        <v>363</v>
      </c>
      <c r="D91" s="130" t="n">
        <f aca="false">+D51*100/D$77</f>
        <v>1.05627664837106</v>
      </c>
      <c r="E91" s="131" t="n">
        <f aca="false">+E51*100/E$77</f>
        <v>0.861078958716325</v>
      </c>
      <c r="F91" s="131" t="n">
        <f aca="false">+F51*100/F$77</f>
        <v>0.70495781809777</v>
      </c>
      <c r="G91" s="131" t="n">
        <f aca="false">+G51*100/G$77</f>
        <v>0.560874584097236</v>
      </c>
      <c r="H91" s="131" t="n">
        <f aca="false">+H51*100/H$77</f>
        <v>0.503668726708793</v>
      </c>
      <c r="I91" s="131" t="n">
        <f aca="false">+I51*100/I$77</f>
        <v>0.451474754365519</v>
      </c>
      <c r="J91" s="131" t="n">
        <f aca="false">+J51*100/J$77</f>
        <v>0.441507351380418</v>
      </c>
      <c r="K91" s="131" t="n">
        <f aca="false">+K51*100/K$77</f>
        <v>0.448492823188191</v>
      </c>
      <c r="L91" s="131" t="n">
        <f aca="false">+L51*100/L$77</f>
        <v>0.450130409471991</v>
      </c>
      <c r="M91" s="131" t="n">
        <f aca="false">+M51*100/M$77</f>
        <v>0.445566206217881</v>
      </c>
      <c r="N91" s="131" t="n">
        <f aca="false">+N51*100/N$77</f>
        <v>0.439427023402887</v>
      </c>
      <c r="O91" s="132" t="n">
        <f aca="false">+O51*100/O$77</f>
        <v>0.436380237122307</v>
      </c>
      <c r="P91" s="132" t="n">
        <f aca="false">+P51*100/P$77</f>
        <v>0.433452433133653</v>
      </c>
      <c r="Q91" s="132" t="n">
        <f aca="false">+Q51*100/Q$77</f>
        <v>0.43688315577615</v>
      </c>
      <c r="R91" s="133" t="n">
        <f aca="false">+R51*100/R$77</f>
        <v>0.437418093681106</v>
      </c>
      <c r="S91" s="75"/>
      <c r="T91" s="75"/>
      <c r="U91" s="75"/>
      <c r="V91" s="75"/>
      <c r="W91" s="75"/>
      <c r="X91" s="75"/>
      <c r="Y91" s="75"/>
      <c r="Z91" s="75"/>
    </row>
    <row r="92" s="89" customFormat="true" ht="12" hidden="false" customHeight="true" outlineLevel="2" collapsed="false">
      <c r="A92" s="89" t="s">
        <v>356</v>
      </c>
      <c r="B92" s="89" t="n">
        <v>53028</v>
      </c>
      <c r="C92" s="99" t="s">
        <v>364</v>
      </c>
      <c r="D92" s="134" t="s">
        <v>365</v>
      </c>
      <c r="E92" s="135" t="s">
        <v>365</v>
      </c>
      <c r="F92" s="136" t="n">
        <f aca="false">+F52*100/F$77</f>
        <v>0.939327400901422</v>
      </c>
      <c r="G92" s="136" t="n">
        <f aca="false">+G52*100/G$77</f>
        <v>0.774541092324755</v>
      </c>
      <c r="H92" s="136" t="n">
        <f aca="false">+H52*100/H$77</f>
        <v>0.676804851514941</v>
      </c>
      <c r="I92" s="136" t="n">
        <f aca="false">+I52*100/I$77</f>
        <v>0.628179983513829</v>
      </c>
      <c r="J92" s="136" t="n">
        <f aca="false">+J52*100/J$77</f>
        <v>0.605657520483394</v>
      </c>
      <c r="K92" s="136" t="n">
        <f aca="false">+K52*100/K$77</f>
        <v>0.593511680272802</v>
      </c>
      <c r="L92" s="136" t="n">
        <f aca="false">+L52*100/L$77</f>
        <v>0.585811266094912</v>
      </c>
      <c r="M92" s="136" t="n">
        <f aca="false">+M52*100/M$77</f>
        <v>0.568575281554106</v>
      </c>
      <c r="N92" s="136" t="n">
        <f aca="false">+N52*100/N$77</f>
        <v>0.546792182729159</v>
      </c>
      <c r="O92" s="137" t="n">
        <f aca="false">+O52*100/O$77</f>
        <v>0.539321216135775</v>
      </c>
      <c r="P92" s="137" t="n">
        <f aca="false">+P52*100/P$77</f>
        <v>0.533956725596717</v>
      </c>
      <c r="Q92" s="137" t="n">
        <f aca="false">+Q52*100/Q$77</f>
        <v>0.525404843589665</v>
      </c>
      <c r="R92" s="138" t="n">
        <f aca="false">+R52*100/R$77</f>
        <v>0.522447262192262</v>
      </c>
      <c r="S92" s="75"/>
      <c r="T92" s="75"/>
      <c r="U92" s="75"/>
      <c r="V92" s="75"/>
      <c r="W92" s="75"/>
      <c r="X92" s="75"/>
      <c r="Y92" s="75"/>
      <c r="Z92" s="75"/>
    </row>
    <row r="93" s="89" customFormat="true" ht="12" hidden="false" customHeight="true" outlineLevel="1" collapsed="false">
      <c r="A93" s="104"/>
      <c r="B93" s="105"/>
      <c r="C93" s="106" t="s">
        <v>356</v>
      </c>
      <c r="D93" s="139" t="n">
        <f aca="false">+D53*100/D$77</f>
        <v>16.3996136722339</v>
      </c>
      <c r="E93" s="140" t="n">
        <f aca="false">+E53*100/E$77</f>
        <v>14.0164771566692</v>
      </c>
      <c r="F93" s="140" t="n">
        <f aca="false">+F53*100/F$77</f>
        <v>11.9084710505027</v>
      </c>
      <c r="G93" s="140" t="n">
        <f aca="false">+G53*100/G$77</f>
        <v>10.2161562662683</v>
      </c>
      <c r="H93" s="140" t="n">
        <f aca="false">+H53*100/H$77</f>
        <v>9.55720667546235</v>
      </c>
      <c r="I93" s="140" t="n">
        <f aca="false">+I53*100/I$77</f>
        <v>9.12092701552922</v>
      </c>
      <c r="J93" s="140" t="n">
        <f aca="false">+J53*100/J$77</f>
        <v>9.03863661020467</v>
      </c>
      <c r="K93" s="140" t="n">
        <f aca="false">+K53*100/K$77</f>
        <v>8.90869835151088</v>
      </c>
      <c r="L93" s="140" t="n">
        <f aca="false">+L53*100/L$77</f>
        <v>8.87563657699201</v>
      </c>
      <c r="M93" s="140" t="n">
        <f aca="false">+M53*100/M$77</f>
        <v>8.80836097240952</v>
      </c>
      <c r="N93" s="140" t="n">
        <f aca="false">+N53*100/N$77</f>
        <v>8.73463137961965</v>
      </c>
      <c r="O93" s="141" t="n">
        <f aca="false">+O53*100/O$77</f>
        <v>8.68911376768459</v>
      </c>
      <c r="P93" s="141" t="n">
        <f aca="false">+P53*100/P$77</f>
        <v>8.66993416304718</v>
      </c>
      <c r="Q93" s="141" t="n">
        <f aca="false">+Q53*100/Q$77</f>
        <v>8.64429695723213</v>
      </c>
      <c r="R93" s="142" t="n">
        <f aca="false">+R53*100/R$77</f>
        <v>8.60328633353349</v>
      </c>
      <c r="S93" s="75"/>
      <c r="T93" s="75"/>
      <c r="U93" s="75"/>
      <c r="V93" s="75"/>
      <c r="W93" s="75"/>
      <c r="X93" s="75"/>
      <c r="Y93" s="75"/>
      <c r="Z93" s="75"/>
    </row>
    <row r="94" s="89" customFormat="true" ht="12" hidden="false" customHeight="true" outlineLevel="2" collapsed="false">
      <c r="A94" s="89" t="s">
        <v>366</v>
      </c>
      <c r="B94" s="89" t="n">
        <v>53003</v>
      </c>
      <c r="C94" s="110" t="s">
        <v>367</v>
      </c>
      <c r="D94" s="111" t="s">
        <v>365</v>
      </c>
      <c r="E94" s="143" t="n">
        <f aca="false">+E54*100/E$77</f>
        <v>1.82792038310524</v>
      </c>
      <c r="F94" s="143" t="n">
        <f aca="false">+F54*100/F$77</f>
        <v>1.82456951346354</v>
      </c>
      <c r="G94" s="143" t="n">
        <f aca="false">+G54*100/G$77</f>
        <v>1.8265770353772</v>
      </c>
      <c r="H94" s="143" t="n">
        <f aca="false">+H54*100/H$77</f>
        <v>1.85820429136866</v>
      </c>
      <c r="I94" s="143" t="n">
        <f aca="false">+I54*100/I$77</f>
        <v>1.77652710269748</v>
      </c>
      <c r="J94" s="143" t="n">
        <f aca="false">+J54*100/J$77</f>
        <v>1.84244413941444</v>
      </c>
      <c r="K94" s="143" t="n">
        <f aca="false">+K54*100/K$77</f>
        <v>1.85095953371573</v>
      </c>
      <c r="L94" s="143" t="n">
        <f aca="false">+L54*100/L$77</f>
        <v>1.85461062802818</v>
      </c>
      <c r="M94" s="143" t="n">
        <f aca="false">+M54*100/M$77</f>
        <v>1.85789262674491</v>
      </c>
      <c r="N94" s="143" t="n">
        <f aca="false">+N54*100/N$77</f>
        <v>1.84785858604162</v>
      </c>
      <c r="O94" s="144" t="n">
        <f aca="false">+O54*100/O$77</f>
        <v>1.87263067909716</v>
      </c>
      <c r="P94" s="144" t="n">
        <f aca="false">+P54*100/P$77</f>
        <v>1.88478754632274</v>
      </c>
      <c r="Q94" s="144" t="n">
        <f aca="false">+Q54*100/Q$77</f>
        <v>1.89638998868156</v>
      </c>
      <c r="R94" s="145" t="n">
        <f aca="false">+R54*100/R$77</f>
        <v>1.87896930622335</v>
      </c>
      <c r="S94" s="75"/>
      <c r="T94" s="75"/>
      <c r="U94" s="75"/>
      <c r="V94" s="75"/>
      <c r="W94" s="75"/>
      <c r="X94" s="75"/>
      <c r="Y94" s="75"/>
      <c r="Z94" s="75"/>
    </row>
    <row r="95" s="89" customFormat="true" ht="12" hidden="false" customHeight="true" outlineLevel="2" collapsed="false">
      <c r="A95" s="89" t="s">
        <v>366</v>
      </c>
      <c r="B95" s="89" t="n">
        <v>53012</v>
      </c>
      <c r="C95" s="113" t="s">
        <v>368</v>
      </c>
      <c r="D95" s="130" t="n">
        <f aca="false">+D55*100/D$77</f>
        <v>1.10998563049163</v>
      </c>
      <c r="E95" s="131" t="n">
        <f aca="false">+E55*100/E$77</f>
        <v>1.02539660924627</v>
      </c>
      <c r="F95" s="131" t="n">
        <f aca="false">+F55*100/F$77</f>
        <v>0.790939558534612</v>
      </c>
      <c r="G95" s="131" t="n">
        <f aca="false">+G55*100/G$77</f>
        <v>0.75145424503746</v>
      </c>
      <c r="H95" s="131" t="n">
        <f aca="false">+H55*100/H$77</f>
        <v>0.721246209753952</v>
      </c>
      <c r="I95" s="131" t="n">
        <f aca="false">+I55*100/I$77</f>
        <v>0.666079228371375</v>
      </c>
      <c r="J95" s="131" t="n">
        <f aca="false">+J55*100/J$77</f>
        <v>0.6495252380885</v>
      </c>
      <c r="K95" s="131" t="n">
        <f aca="false">+K55*100/K$77</f>
        <v>0.663472854137902</v>
      </c>
      <c r="L95" s="131" t="n">
        <f aca="false">+L55*100/L$77</f>
        <v>0.650901406772125</v>
      </c>
      <c r="M95" s="131" t="n">
        <f aca="false">+M55*100/M$77</f>
        <v>0.643747494259576</v>
      </c>
      <c r="N95" s="131" t="n">
        <f aca="false">+N55*100/N$77</f>
        <v>0.640113798008535</v>
      </c>
      <c r="O95" s="132" t="n">
        <f aca="false">+O55*100/O$77</f>
        <v>0.648528167784845</v>
      </c>
      <c r="P95" s="132" t="n">
        <f aca="false">+P55*100/P$77</f>
        <v>0.650400024794011</v>
      </c>
      <c r="Q95" s="132" t="n">
        <f aca="false">+Q55*100/Q$77</f>
        <v>0.64343376067435</v>
      </c>
      <c r="R95" s="133" t="n">
        <f aca="false">+R55*100/R$77</f>
        <v>0.642540005347195</v>
      </c>
      <c r="S95" s="75"/>
      <c r="T95" s="75"/>
      <c r="U95" s="75"/>
      <c r="V95" s="75"/>
      <c r="W95" s="75"/>
      <c r="X95" s="75"/>
      <c r="Y95" s="75"/>
      <c r="Z95" s="75"/>
    </row>
    <row r="96" s="89" customFormat="true" ht="12" hidden="false" customHeight="true" outlineLevel="2" collapsed="false">
      <c r="A96" s="89" t="s">
        <v>366</v>
      </c>
      <c r="B96" s="89" t="n">
        <v>53013</v>
      </c>
      <c r="C96" s="113" t="s">
        <v>369</v>
      </c>
      <c r="D96" s="130" t="n">
        <f aca="false">+D56*100/D$77</f>
        <v>2.41407740689265</v>
      </c>
      <c r="E96" s="131" t="n">
        <f aca="false">+E56*100/E$77</f>
        <v>2.38714509430108</v>
      </c>
      <c r="F96" s="131" t="n">
        <f aca="false">+F56*100/F$77</f>
        <v>2.10562810585924</v>
      </c>
      <c r="G96" s="131" t="n">
        <f aca="false">+G56*100/G$77</f>
        <v>1.94291663837396</v>
      </c>
      <c r="H96" s="131" t="n">
        <f aca="false">+H56*100/H$77</f>
        <v>1.88968358678795</v>
      </c>
      <c r="I96" s="131" t="n">
        <f aca="false">+I56*100/I$77</f>
        <v>1.76184114531518</v>
      </c>
      <c r="J96" s="131" t="n">
        <f aca="false">+J56*100/J$77</f>
        <v>1.74952004943373</v>
      </c>
      <c r="K96" s="131" t="n">
        <f aca="false">+K56*100/K$77</f>
        <v>1.72076688566213</v>
      </c>
      <c r="L96" s="131" t="n">
        <f aca="false">+L56*100/L$77</f>
        <v>1.71755462758814</v>
      </c>
      <c r="M96" s="131" t="n">
        <f aca="false">+M56*100/M$77</f>
        <v>1.69661406130408</v>
      </c>
      <c r="N96" s="131" t="n">
        <f aca="false">+N56*100/N$77</f>
        <v>1.68160114522837</v>
      </c>
      <c r="O96" s="132" t="n">
        <f aca="false">+O56*100/O$77</f>
        <v>1.66674872107023</v>
      </c>
      <c r="P96" s="132" t="n">
        <f aca="false">+P56*100/P$77</f>
        <v>1.66208420223058</v>
      </c>
      <c r="Q96" s="132" t="n">
        <f aca="false">+Q56*100/Q$77</f>
        <v>1.65284524559263</v>
      </c>
      <c r="R96" s="133" t="n">
        <f aca="false">+R56*100/R$77</f>
        <v>1.64185188269481</v>
      </c>
      <c r="S96" s="75"/>
      <c r="T96" s="75"/>
      <c r="U96" s="75"/>
      <c r="V96" s="75"/>
      <c r="W96" s="75"/>
      <c r="X96" s="75"/>
      <c r="Y96" s="75"/>
      <c r="Z96" s="75"/>
    </row>
    <row r="97" s="89" customFormat="true" ht="12" hidden="false" customHeight="true" outlineLevel="2" collapsed="false">
      <c r="A97" s="89" t="s">
        <v>366</v>
      </c>
      <c r="B97" s="89" t="n">
        <v>53014</v>
      </c>
      <c r="C97" s="113" t="s">
        <v>370</v>
      </c>
      <c r="D97" s="130" t="n">
        <f aca="false">+D57*100/D$77</f>
        <v>4.47386398435844</v>
      </c>
      <c r="E97" s="131" t="n">
        <f aca="false">+E57*100/E$77</f>
        <v>4.39890152288872</v>
      </c>
      <c r="F97" s="131" t="n">
        <f aca="false">+F57*100/F$77</f>
        <v>3.72726222119496</v>
      </c>
      <c r="G97" s="131" t="n">
        <f aca="false">+G57*100/G$77</f>
        <v>3.43179194676445</v>
      </c>
      <c r="H97" s="131" t="n">
        <f aca="false">+H57*100/H$77</f>
        <v>3.30764067310141</v>
      </c>
      <c r="I97" s="131" t="n">
        <f aca="false">+I57*100/I$77</f>
        <v>3.2550713927025</v>
      </c>
      <c r="J97" s="131" t="n">
        <f aca="false">+J57*100/J$77</f>
        <v>3.25422993287768</v>
      </c>
      <c r="K97" s="131" t="n">
        <f aca="false">+K57*100/K$77</f>
        <v>3.29419831907855</v>
      </c>
      <c r="L97" s="131" t="n">
        <f aca="false">+L57*100/L$77</f>
        <v>3.30355383000472</v>
      </c>
      <c r="M97" s="131" t="n">
        <f aca="false">+M57*100/M$77</f>
        <v>3.30894412654445</v>
      </c>
      <c r="N97" s="131" t="n">
        <f aca="false">+N57*100/N$77</f>
        <v>3.30340397386995</v>
      </c>
      <c r="O97" s="132" t="n">
        <f aca="false">+O57*100/O$77</f>
        <v>3.35229536004726</v>
      </c>
      <c r="P97" s="132" t="n">
        <f aca="false">+P57*100/P$77</f>
        <v>3.36711517260616</v>
      </c>
      <c r="Q97" s="132" t="n">
        <f aca="false">+Q57*100/Q$77</f>
        <v>3.35853926002916</v>
      </c>
      <c r="R97" s="133" t="n">
        <f aca="false">+R57*100/R$77</f>
        <v>3.34550331569928</v>
      </c>
      <c r="S97" s="75"/>
      <c r="T97" s="75"/>
      <c r="U97" s="75"/>
      <c r="V97" s="75"/>
      <c r="W97" s="75"/>
      <c r="X97" s="75"/>
      <c r="Y97" s="75"/>
      <c r="Z97" s="75"/>
    </row>
    <row r="98" s="89" customFormat="true" ht="12" hidden="false" customHeight="true" outlineLevel="2" collapsed="false">
      <c r="A98" s="89" t="s">
        <v>366</v>
      </c>
      <c r="B98" s="89" t="n">
        <v>53016</v>
      </c>
      <c r="C98" s="113" t="s">
        <v>371</v>
      </c>
      <c r="D98" s="130" t="n">
        <f aca="false">+D58*100/D$77</f>
        <v>5.03733716520223</v>
      </c>
      <c r="E98" s="131" t="n">
        <f aca="false">+E58*100/E$77</f>
        <v>5.25135607453303</v>
      </c>
      <c r="F98" s="131" t="n">
        <f aca="false">+F58*100/F$77</f>
        <v>6.32196925921646</v>
      </c>
      <c r="G98" s="131" t="n">
        <f aca="false">+G58*100/G$77</f>
        <v>6.06821937031756</v>
      </c>
      <c r="H98" s="131" t="n">
        <f aca="false">+H58*100/H$77</f>
        <v>5.85283429391478</v>
      </c>
      <c r="I98" s="131" t="n">
        <f aca="false">+I58*100/I$77</f>
        <v>5.75452659105767</v>
      </c>
      <c r="J98" s="131" t="n">
        <f aca="false">+J58*100/J$77</f>
        <v>5.8476139263494</v>
      </c>
      <c r="K98" s="131" t="n">
        <f aca="false">+K58*100/K$77</f>
        <v>5.85588924821854</v>
      </c>
      <c r="L98" s="131" t="n">
        <f aca="false">+L58*100/L$77</f>
        <v>5.93007852071196</v>
      </c>
      <c r="M98" s="131" t="n">
        <f aca="false">+M58*100/M$77</f>
        <v>5.88347851441484</v>
      </c>
      <c r="N98" s="131" t="n">
        <f aca="false">+N58*100/N$77</f>
        <v>5.828070779462</v>
      </c>
      <c r="O98" s="132" t="n">
        <f aca="false">+O58*100/O$77</f>
        <v>5.77677920055141</v>
      </c>
      <c r="P98" s="132" t="n">
        <f aca="false">+P58*100/P$77</f>
        <v>5.75132492993478</v>
      </c>
      <c r="Q98" s="132" t="n">
        <f aca="false">+Q58*100/Q$77</f>
        <v>5.73541263878307</v>
      </c>
      <c r="R98" s="133" t="n">
        <f aca="false">+R58*100/R$77</f>
        <v>5.69651599556446</v>
      </c>
      <c r="S98" s="75"/>
      <c r="T98" s="75"/>
      <c r="U98" s="75"/>
      <c r="V98" s="75"/>
      <c r="W98" s="75"/>
      <c r="X98" s="75"/>
      <c r="Y98" s="75"/>
      <c r="Z98" s="75"/>
    </row>
    <row r="99" s="89" customFormat="true" ht="12" hidden="false" customHeight="true" outlineLevel="2" collapsed="false">
      <c r="A99" s="89" t="s">
        <v>366</v>
      </c>
      <c r="B99" s="89" t="n">
        <v>53018</v>
      </c>
      <c r="C99" s="113" t="s">
        <v>372</v>
      </c>
      <c r="D99" s="130" t="n">
        <f aca="false">+D59*100/D$77</f>
        <v>6.9529575275023</v>
      </c>
      <c r="E99" s="131" t="n">
        <f aca="false">+E59*100/E$77</f>
        <v>6.1083497877942</v>
      </c>
      <c r="F99" s="131" t="n">
        <f aca="false">+F59*100/F$77</f>
        <v>6.26464809892523</v>
      </c>
      <c r="G99" s="131" t="n">
        <f aca="false">+G59*100/G$77</f>
        <v>6.67164618274824</v>
      </c>
      <c r="H99" s="131" t="n">
        <f aca="false">+H59*100/H$77</f>
        <v>6.88007777237692</v>
      </c>
      <c r="I99" s="131" t="n">
        <f aca="false">+I59*100/I$77</f>
        <v>6.91992837042722</v>
      </c>
      <c r="J99" s="131" t="n">
        <f aca="false">+J59*100/J$77</f>
        <v>6.95185400068868</v>
      </c>
      <c r="K99" s="131" t="n">
        <f aca="false">+K59*100/K$77</f>
        <v>6.90530685619504</v>
      </c>
      <c r="L99" s="131" t="n">
        <f aca="false">+L59*100/L$77</f>
        <v>6.8509664969128</v>
      </c>
      <c r="M99" s="131" t="n">
        <f aca="false">+M59*100/M$77</f>
        <v>6.79374567190291</v>
      </c>
      <c r="N99" s="131" t="n">
        <f aca="false">+N59*100/N$77</f>
        <v>6.77986065180165</v>
      </c>
      <c r="O99" s="132" t="n">
        <f aca="false">+O59*100/O$77</f>
        <v>6.74800495906977</v>
      </c>
      <c r="P99" s="132" t="n">
        <f aca="false">+P59*100/P$77</f>
        <v>6.7076653339886</v>
      </c>
      <c r="Q99" s="132" t="n">
        <f aca="false">+Q59*100/Q$77</f>
        <v>6.70166429581218</v>
      </c>
      <c r="R99" s="133" t="n">
        <f aca="false">+R59*100/R$77</f>
        <v>6.68224073773761</v>
      </c>
      <c r="S99" s="75"/>
      <c r="T99" s="75"/>
      <c r="U99" s="75"/>
      <c r="V99" s="75"/>
      <c r="W99" s="75"/>
      <c r="X99" s="75"/>
      <c r="Y99" s="75"/>
      <c r="Z99" s="75"/>
    </row>
    <row r="100" s="89" customFormat="true" ht="12" hidden="false" customHeight="true" outlineLevel="2" collapsed="false">
      <c r="A100" s="89" t="s">
        <v>366</v>
      </c>
      <c r="B100" s="89" t="n">
        <v>53019</v>
      </c>
      <c r="C100" s="113" t="s">
        <v>373</v>
      </c>
      <c r="D100" s="130" t="n">
        <f aca="false">+D60*100/D$77</f>
        <v>2.70900567713364</v>
      </c>
      <c r="E100" s="131" t="n">
        <f aca="false">+E60*100/E$77</f>
        <v>2.22191961144777</v>
      </c>
      <c r="F100" s="131" t="n">
        <f aca="false">+F60*100/F$77</f>
        <v>2.06309950306252</v>
      </c>
      <c r="G100" s="131" t="n">
        <f aca="false">+G60*100/G$77</f>
        <v>2.02123084583871</v>
      </c>
      <c r="H100" s="131" t="n">
        <f aca="false">+H60*100/H$77</f>
        <v>1.99800939749554</v>
      </c>
      <c r="I100" s="131" t="n">
        <f aca="false">+I60*100/I$77</f>
        <v>1.9584434780137</v>
      </c>
      <c r="J100" s="131" t="n">
        <f aca="false">+J60*100/J$77</f>
        <v>1.95187758548309</v>
      </c>
      <c r="K100" s="131" t="n">
        <f aca="false">+K60*100/K$77</f>
        <v>1.89775475596987</v>
      </c>
      <c r="L100" s="131" t="n">
        <f aca="false">+L60*100/L$77</f>
        <v>1.86836206619942</v>
      </c>
      <c r="M100" s="131" t="n">
        <f aca="false">+M60*100/M$77</f>
        <v>1.84786966505084</v>
      </c>
      <c r="N100" s="131" t="n">
        <f aca="false">+N60*100/N$77</f>
        <v>1.82339563834703</v>
      </c>
      <c r="O100" s="132" t="n">
        <f aca="false">+O60*100/O$77</f>
        <v>1.79385845167816</v>
      </c>
      <c r="P100" s="132" t="n">
        <f aca="false">+P60*100/P$77</f>
        <v>1.77454274974431</v>
      </c>
      <c r="Q100" s="132" t="n">
        <f aca="false">+Q60*100/Q$77</f>
        <v>1.7488538423257</v>
      </c>
      <c r="R100" s="133" t="n">
        <f aca="false">+R60*100/R$77</f>
        <v>1.72118322032635</v>
      </c>
      <c r="S100" s="75"/>
      <c r="T100" s="75"/>
      <c r="U100" s="75"/>
      <c r="V100" s="75"/>
      <c r="W100" s="75"/>
      <c r="X100" s="75"/>
      <c r="Y100" s="75"/>
      <c r="Z100" s="75"/>
    </row>
    <row r="101" s="89" customFormat="true" ht="12" hidden="false" customHeight="true" outlineLevel="2" collapsed="false">
      <c r="A101" s="89" t="s">
        <v>366</v>
      </c>
      <c r="B101" s="89" t="n">
        <v>53026</v>
      </c>
      <c r="C101" s="99" t="s">
        <v>374</v>
      </c>
      <c r="D101" s="146" t="n">
        <f aca="false">+D61*100/D$77</f>
        <v>3.69979505783138</v>
      </c>
      <c r="E101" s="136" t="n">
        <f aca="false">+E61*100/E$77</f>
        <v>3.01627289439641</v>
      </c>
      <c r="F101" s="136" t="n">
        <f aca="false">+F61*100/F$77</f>
        <v>2.34646943256674</v>
      </c>
      <c r="G101" s="136" t="n">
        <f aca="false">+G61*100/G$77</f>
        <v>2.10542993594532</v>
      </c>
      <c r="H101" s="136" t="n">
        <f aca="false">+H61*100/H$77</f>
        <v>1.93736546073189</v>
      </c>
      <c r="I101" s="136" t="n">
        <f aca="false">+I61*100/I$77</f>
        <v>1.85469429521617</v>
      </c>
      <c r="J101" s="136" t="n">
        <f aca="false">+J61*100/J$77</f>
        <v>1.81933104089132</v>
      </c>
      <c r="K101" s="136" t="n">
        <f aca="false">+K61*100/K$77</f>
        <v>1.77914508372175</v>
      </c>
      <c r="L101" s="136" t="n">
        <f aca="false">+L61*100/L$77</f>
        <v>1.74322397884112</v>
      </c>
      <c r="M101" s="136" t="n">
        <f aca="false">+M61*100/M$77</f>
        <v>1.70982614717352</v>
      </c>
      <c r="N101" s="136" t="n">
        <f aca="false">+N61*100/N$77</f>
        <v>1.69428563662556</v>
      </c>
      <c r="O101" s="137" t="n">
        <f aca="false">+O61*100/O$77</f>
        <v>1.65600705369491</v>
      </c>
      <c r="P101" s="137" t="n">
        <f aca="false">+P61*100/P$77</f>
        <v>1.63861844231629</v>
      </c>
      <c r="Q101" s="137" t="n">
        <f aca="false">+Q61*100/Q$77</f>
        <v>1.61673192021598</v>
      </c>
      <c r="R101" s="138" t="n">
        <f aca="false">+R61*100/R$77</f>
        <v>1.60240536122056</v>
      </c>
      <c r="S101" s="75"/>
      <c r="T101" s="75"/>
      <c r="U101" s="75"/>
      <c r="V101" s="75"/>
      <c r="W101" s="75"/>
      <c r="X101" s="75"/>
      <c r="Y101" s="75"/>
      <c r="Z101" s="75"/>
    </row>
    <row r="102" s="89" customFormat="true" ht="12" hidden="false" customHeight="true" outlineLevel="1" collapsed="false">
      <c r="A102" s="105"/>
      <c r="B102" s="105"/>
      <c r="C102" s="115" t="s">
        <v>366</v>
      </c>
      <c r="D102" s="139" t="n">
        <f aca="false">+D62*100/D$77</f>
        <v>26.3970224494123</v>
      </c>
      <c r="E102" s="140" t="n">
        <f aca="false">+E62*100/E$77</f>
        <v>26.2372619777127</v>
      </c>
      <c r="F102" s="140" t="n">
        <f aca="false">+F62*100/F$77</f>
        <v>25.4445856928233</v>
      </c>
      <c r="G102" s="140" t="n">
        <f aca="false">+G62*100/G$77</f>
        <v>24.8192662004029</v>
      </c>
      <c r="H102" s="140" t="n">
        <f aca="false">+H62*100/H$77</f>
        <v>24.4450616855311</v>
      </c>
      <c r="I102" s="140" t="n">
        <f aca="false">+I62*100/I$77</f>
        <v>23.9471116038013</v>
      </c>
      <c r="J102" s="140" t="n">
        <f aca="false">+J62*100/J$77</f>
        <v>24.0663959132268</v>
      </c>
      <c r="K102" s="140" t="n">
        <f aca="false">+K62*100/K$77</f>
        <v>23.9674935366995</v>
      </c>
      <c r="L102" s="140" t="n">
        <f aca="false">+L62*100/L$77</f>
        <v>23.9192515550585</v>
      </c>
      <c r="M102" s="140" t="n">
        <f aca="false">+M62*100/M$77</f>
        <v>23.7421183073951</v>
      </c>
      <c r="N102" s="140" t="n">
        <f aca="false">+N62*100/N$77</f>
        <v>23.5985902093847</v>
      </c>
      <c r="O102" s="141" t="n">
        <f aca="false">+O62*100/O$77</f>
        <v>23.5148525929937</v>
      </c>
      <c r="P102" s="141" t="n">
        <f aca="false">+P62*100/P$77</f>
        <v>23.4365384019375</v>
      </c>
      <c r="Q102" s="141" t="n">
        <f aca="false">+Q62*100/Q$77</f>
        <v>23.3538709521146</v>
      </c>
      <c r="R102" s="142" t="n">
        <f aca="false">+R62*100/R$77</f>
        <v>23.2112098248136</v>
      </c>
      <c r="S102" s="75"/>
      <c r="T102" s="75"/>
      <c r="U102" s="75"/>
      <c r="V102" s="75"/>
      <c r="W102" s="75"/>
      <c r="X102" s="75"/>
      <c r="Y102" s="75"/>
      <c r="Z102" s="75"/>
    </row>
    <row r="103" s="89" customFormat="true" ht="12" hidden="false" customHeight="true" outlineLevel="2" collapsed="false">
      <c r="A103" s="89" t="s">
        <v>375</v>
      </c>
      <c r="B103" s="89" t="n">
        <v>53009</v>
      </c>
      <c r="C103" s="110" t="s">
        <v>376</v>
      </c>
      <c r="D103" s="147" t="n">
        <f aca="false">+D63*100/D$77</f>
        <v>3.61452027042944</v>
      </c>
      <c r="E103" s="143" t="n">
        <f aca="false">+E63*100/E$77</f>
        <v>4.55777217947845</v>
      </c>
      <c r="F103" s="143" t="n">
        <f aca="false">+F63*100/F$77</f>
        <v>7.75453599907547</v>
      </c>
      <c r="G103" s="143" t="n">
        <f aca="false">+G63*100/G$77</f>
        <v>9.67746316289808</v>
      </c>
      <c r="H103" s="143" t="n">
        <f aca="false">+H63*100/H$77</f>
        <v>9.88496169247506</v>
      </c>
      <c r="I103" s="143" t="n">
        <f aca="false">+I63*100/I$77</f>
        <v>9.99166216613134</v>
      </c>
      <c r="J103" s="143" t="n">
        <f aca="false">+J63*100/J$77</f>
        <v>9.98674534554082</v>
      </c>
      <c r="K103" s="143" t="n">
        <f aca="false">+K63*100/K$77</f>
        <v>9.93309673174755</v>
      </c>
      <c r="L103" s="143" t="n">
        <f aca="false">+L63*100/L$77</f>
        <v>9.85748926241869</v>
      </c>
      <c r="M103" s="143" t="n">
        <f aca="false">+M63*100/M$77</f>
        <v>9.83571454605095</v>
      </c>
      <c r="N103" s="143" t="n">
        <f aca="false">+N63*100/N$77</f>
        <v>9.85811490337136</v>
      </c>
      <c r="O103" s="144" t="n">
        <f aca="false">+O63*100/O$77</f>
        <v>9.85055655264088</v>
      </c>
      <c r="P103" s="144" t="n">
        <f aca="false">+P63*100/P$77</f>
        <v>9.8020463913646</v>
      </c>
      <c r="Q103" s="144" t="n">
        <f aca="false">+Q63*100/Q$77</f>
        <v>9.75147866451161</v>
      </c>
      <c r="R103" s="145" t="n">
        <f aca="false">+R63*100/R$77</f>
        <v>9.69201032622273</v>
      </c>
      <c r="S103" s="75"/>
      <c r="T103" s="75"/>
      <c r="U103" s="75"/>
      <c r="V103" s="75"/>
      <c r="W103" s="75"/>
      <c r="X103" s="75"/>
      <c r="Y103" s="75"/>
      <c r="Z103" s="75"/>
    </row>
    <row r="104" s="89" customFormat="true" ht="12" hidden="false" customHeight="true" outlineLevel="2" collapsed="false">
      <c r="A104" s="89" t="s">
        <v>375</v>
      </c>
      <c r="B104" s="89" t="n">
        <v>53010</v>
      </c>
      <c r="C104" s="110" t="s">
        <v>377</v>
      </c>
      <c r="D104" s="147" t="n">
        <f aca="false">+D64*100/D$77</f>
        <v>7.63751148382841</v>
      </c>
      <c r="E104" s="143" t="n">
        <f aca="false">+E64*100/E$77</f>
        <v>5.32897573818116</v>
      </c>
      <c r="F104" s="143" t="n">
        <f aca="false">+F64*100/F$77</f>
        <v>3.9191032012019</v>
      </c>
      <c r="G104" s="143" t="n">
        <f aca="false">+G64*100/G$77</f>
        <v>3.54360471695978</v>
      </c>
      <c r="H104" s="143" t="n">
        <f aca="false">+H64*100/H$77</f>
        <v>3.6807629099831</v>
      </c>
      <c r="I104" s="143" t="n">
        <f aca="false">+I64*100/I$77</f>
        <v>3.88135641397345</v>
      </c>
      <c r="J104" s="143" t="n">
        <f aca="false">+J64*100/J$77</f>
        <v>3.92309470238348</v>
      </c>
      <c r="K104" s="143" t="n">
        <f aca="false">+K64*100/K$77</f>
        <v>3.90994931289788</v>
      </c>
      <c r="L104" s="143" t="n">
        <f aca="false">+L64*100/L$77</f>
        <v>3.90403329681563</v>
      </c>
      <c r="M104" s="143" t="n">
        <f aca="false">+M64*100/M$77</f>
        <v>3.92171155738601</v>
      </c>
      <c r="N104" s="143" t="n">
        <f aca="false">+N64*100/N$77</f>
        <v>3.93264535068089</v>
      </c>
      <c r="O104" s="144" t="n">
        <f aca="false">+O64*100/O$77</f>
        <v>3.94711519095552</v>
      </c>
      <c r="P104" s="144" t="n">
        <f aca="false">+P64*100/P$77</f>
        <v>3.97589667981635</v>
      </c>
      <c r="Q104" s="144" t="n">
        <f aca="false">+Q64*100/Q$77</f>
        <v>3.95661116077917</v>
      </c>
      <c r="R104" s="145" t="n">
        <f aca="false">+R64*100/R$77</f>
        <v>3.93676284312995</v>
      </c>
      <c r="S104" s="75"/>
      <c r="T104" s="75"/>
      <c r="U104" s="75"/>
      <c r="V104" s="75"/>
      <c r="W104" s="75"/>
      <c r="X104" s="75"/>
      <c r="Y104" s="75"/>
      <c r="Z104" s="75"/>
    </row>
    <row r="105" s="89" customFormat="true" ht="12" hidden="false" customHeight="true" outlineLevel="2" collapsed="false">
      <c r="A105" s="89" t="s">
        <v>375</v>
      </c>
      <c r="B105" s="89" t="n">
        <v>53015</v>
      </c>
      <c r="C105" s="110" t="s">
        <v>378</v>
      </c>
      <c r="D105" s="147" t="n">
        <f aca="false">+D65*100/D$77</f>
        <v>7.77885091046147</v>
      </c>
      <c r="E105" s="143" t="n">
        <f aca="false">+E65*100/E$77</f>
        <v>5.82465218674111</v>
      </c>
      <c r="F105" s="143" t="n">
        <f aca="false">+F65*100/F$77</f>
        <v>4.86120420663354</v>
      </c>
      <c r="G105" s="143" t="n">
        <f aca="false">+G65*100/G$77</f>
        <v>4.56123673072135</v>
      </c>
      <c r="H105" s="143" t="n">
        <f aca="false">+H65*100/H$77</f>
        <v>4.40617549707196</v>
      </c>
      <c r="I105" s="143" t="n">
        <f aca="false">+I65*100/I$77</f>
        <v>4.17744426442303</v>
      </c>
      <c r="J105" s="143" t="n">
        <f aca="false">+J65*100/J$77</f>
        <v>4.15705586294404</v>
      </c>
      <c r="K105" s="143" t="n">
        <f aca="false">+K65*100/K$77</f>
        <v>4.09666688288222</v>
      </c>
      <c r="L105" s="143" t="n">
        <f aca="false">+L65*100/L$77</f>
        <v>4.05025692270317</v>
      </c>
      <c r="M105" s="143" t="n">
        <f aca="false">+M65*100/M$77</f>
        <v>4.01419615847214</v>
      </c>
      <c r="N105" s="143" t="n">
        <f aca="false">+N65*100/N$77</f>
        <v>3.98881952686847</v>
      </c>
      <c r="O105" s="144" t="n">
        <f aca="false">+O65*100/O$77</f>
        <v>3.92607942567885</v>
      </c>
      <c r="P105" s="144" t="n">
        <f aca="false">+P65*100/P$77</f>
        <v>3.90948415175705</v>
      </c>
      <c r="Q105" s="144" t="n">
        <f aca="false">+Q65*100/Q$77</f>
        <v>3.88438451002585</v>
      </c>
      <c r="R105" s="145" t="n">
        <f aca="false">+R65*100/R$77</f>
        <v>3.84866561183746</v>
      </c>
      <c r="S105" s="75"/>
      <c r="T105" s="75"/>
      <c r="U105" s="75"/>
      <c r="V105" s="75"/>
      <c r="W105" s="75"/>
      <c r="X105" s="75"/>
      <c r="Y105" s="75"/>
      <c r="Z105" s="75"/>
    </row>
    <row r="106" s="89" customFormat="true" ht="12" hidden="false" customHeight="true" outlineLevel="2" collapsed="false">
      <c r="A106" s="89" t="s">
        <v>375</v>
      </c>
      <c r="B106" s="89" t="n">
        <v>53027</v>
      </c>
      <c r="C106" s="110" t="s">
        <v>379</v>
      </c>
      <c r="D106" s="111" t="s">
        <v>365</v>
      </c>
      <c r="E106" s="143" t="n">
        <f aca="false">+E66*100/E$77</f>
        <v>1.20923265472867</v>
      </c>
      <c r="F106" s="143" t="n">
        <f aca="false">+F66*100/F$77</f>
        <v>0.820524673523634</v>
      </c>
      <c r="G106" s="143" t="n">
        <f aca="false">+G66*100/G$77</f>
        <v>0.706185917023155</v>
      </c>
      <c r="H106" s="143" t="n">
        <f aca="false">+H66*100/H$77</f>
        <v>0.643936763650672</v>
      </c>
      <c r="I106" s="143" t="n">
        <f aca="false">+I66*100/I$77</f>
        <v>0.573226078470386</v>
      </c>
      <c r="J106" s="143" t="n">
        <f aca="false">+J66*100/J$77</f>
        <v>0.58160103018382</v>
      </c>
      <c r="K106" s="143" t="n">
        <f aca="false">+K66*100/K$77</f>
        <v>0.5717356857585</v>
      </c>
      <c r="L106" s="143" t="n">
        <f aca="false">+L66*100/L$77</f>
        <v>0.574810115557919</v>
      </c>
      <c r="M106" s="143" t="n">
        <f aca="false">+M66*100/M$77</f>
        <v>0.577687064912345</v>
      </c>
      <c r="N106" s="143" t="n">
        <f aca="false">+N66*100/N$77</f>
        <v>0.577597376122351</v>
      </c>
      <c r="O106" s="144" t="n">
        <f aca="false">+O66*100/O$77</f>
        <v>0.584078163532934</v>
      </c>
      <c r="P106" s="144" t="n">
        <f aca="false">+P66*100/P$77</f>
        <v>0.587972248418275</v>
      </c>
      <c r="Q106" s="144" t="n">
        <f aca="false">+Q66*100/Q$77</f>
        <v>0.613926531403179</v>
      </c>
      <c r="R106" s="145" t="n">
        <f aca="false">+R66*100/R$77</f>
        <v>0.610106198801702</v>
      </c>
      <c r="S106" s="75"/>
      <c r="T106" s="75"/>
      <c r="U106" s="75"/>
      <c r="V106" s="75"/>
      <c r="W106" s="75"/>
      <c r="X106" s="75"/>
      <c r="Y106" s="75"/>
      <c r="Z106" s="75"/>
    </row>
    <row r="107" s="89" customFormat="true" ht="12" hidden="false" customHeight="true" outlineLevel="2" collapsed="false">
      <c r="A107" s="89" t="s">
        <v>375</v>
      </c>
      <c r="B107" s="89" t="n">
        <v>53017</v>
      </c>
      <c r="C107" s="113" t="s">
        <v>380</v>
      </c>
      <c r="D107" s="148" t="n">
        <f aca="false">+D67*100/D$77</f>
        <v>2.19735695272196</v>
      </c>
      <c r="E107" s="131" t="n">
        <f aca="false">+E67*100/E$77</f>
        <v>1.87921290937564</v>
      </c>
      <c r="F107" s="131" t="n">
        <f aca="false">+F67*100/F$77</f>
        <v>1.19865942447706</v>
      </c>
      <c r="G107" s="131" t="n">
        <f aca="false">+G67*100/G$77</f>
        <v>0.886806545800231</v>
      </c>
      <c r="H107" s="131" t="n">
        <f aca="false">+H67*100/H$77</f>
        <v>0.69393329166956</v>
      </c>
      <c r="I107" s="131" t="n">
        <f aca="false">+I67*100/I$77</f>
        <v>0.591228219777721</v>
      </c>
      <c r="J107" s="131" t="n">
        <f aca="false">+J67*100/J$77</f>
        <v>0.583959509624955</v>
      </c>
      <c r="K107" s="131" t="n">
        <f aca="false">+K67*100/K$77</f>
        <v>0.566175857371869</v>
      </c>
      <c r="L107" s="131" t="n">
        <f aca="false">+L67*100/L$77</f>
        <v>0.570684684106546</v>
      </c>
      <c r="M107" s="131" t="n">
        <f aca="false">+M67*100/M$77</f>
        <v>0.575864708240697</v>
      </c>
      <c r="N107" s="131" t="n">
        <f aca="false">+N67*100/N$77</f>
        <v>0.553134428427757</v>
      </c>
      <c r="O107" s="132" t="n">
        <f aca="false">+O67*100/O$77</f>
        <v>0.558119134042582</v>
      </c>
      <c r="P107" s="132" t="n">
        <f aca="false">+P67*100/P$77</f>
        <v>0.550781232705071</v>
      </c>
      <c r="Q107" s="132" t="n">
        <f aca="false">+Q67*100/Q$77</f>
        <v>0.550508008790512</v>
      </c>
      <c r="R107" s="133" t="n">
        <f aca="false">+R67*100/R$77</f>
        <v>0.547868353809</v>
      </c>
      <c r="S107" s="75"/>
      <c r="T107" s="75"/>
      <c r="U107" s="75"/>
      <c r="V107" s="75"/>
      <c r="W107" s="75"/>
      <c r="X107" s="75"/>
      <c r="Y107" s="75"/>
      <c r="Z107" s="75"/>
    </row>
    <row r="108" s="89" customFormat="true" ht="12" hidden="false" customHeight="true" outlineLevel="2" collapsed="false">
      <c r="A108" s="89" t="s">
        <v>375</v>
      </c>
      <c r="B108" s="89" t="n">
        <v>53024</v>
      </c>
      <c r="C108" s="99" t="s">
        <v>381</v>
      </c>
      <c r="D108" s="111" t="s">
        <v>365</v>
      </c>
      <c r="E108" s="131" t="n">
        <f aca="false">+E68*100/E$77</f>
        <v>1.43301332243935</v>
      </c>
      <c r="F108" s="131" t="n">
        <f aca="false">+F68*100/F$77</f>
        <v>1.15474401941523</v>
      </c>
      <c r="G108" s="131" t="n">
        <f aca="false">+G68*100/G$77</f>
        <v>1.13487698331862</v>
      </c>
      <c r="H108" s="131" t="n">
        <f aca="false">+H68*100/H$77</f>
        <v>1.28787352730134</v>
      </c>
      <c r="I108" s="131" t="n">
        <f aca="false">+I68*100/I$77</f>
        <v>1.48565039841581</v>
      </c>
      <c r="J108" s="131" t="n">
        <f aca="false">+J68*100/J$77</f>
        <v>1.5179173683143</v>
      </c>
      <c r="K108" s="131" t="n">
        <f aca="false">+K68*100/K$77</f>
        <v>1.52061306374343</v>
      </c>
      <c r="L108" s="131" t="n">
        <f aca="false">+L68*100/L$77</f>
        <v>1.56262175752547</v>
      </c>
      <c r="M108" s="131" t="n">
        <f aca="false">+M68*100/M$77</f>
        <v>1.5599373109305</v>
      </c>
      <c r="N108" s="131" t="n">
        <f aca="false">+N68*100/N$77</f>
        <v>1.5669877051037</v>
      </c>
      <c r="O108" s="137" t="n">
        <f aca="false">+O68*100/O$77</f>
        <v>1.58036781259371</v>
      </c>
      <c r="P108" s="137" t="n">
        <f aca="false">+P68*100/P$77</f>
        <v>1.6036411775384</v>
      </c>
      <c r="Q108" s="137" t="n">
        <f aca="false">+Q68*100/Q$77</f>
        <v>1.61232785614565</v>
      </c>
      <c r="R108" s="138" t="n">
        <f aca="false">+R68*100/R$77</f>
        <v>1.62957963156949</v>
      </c>
      <c r="S108" s="75"/>
      <c r="T108" s="75"/>
      <c r="U108" s="75"/>
      <c r="V108" s="75"/>
      <c r="W108" s="75"/>
      <c r="X108" s="75"/>
      <c r="Y108" s="75"/>
      <c r="Z108" s="75"/>
    </row>
    <row r="109" s="89" customFormat="true" ht="12" hidden="false" customHeight="true" outlineLevel="1" collapsed="false">
      <c r="A109" s="105"/>
      <c r="B109" s="105"/>
      <c r="C109" s="115" t="s">
        <v>375</v>
      </c>
      <c r="D109" s="139" t="n">
        <f aca="false">+D69*100/D$77</f>
        <v>21.2282396174413</v>
      </c>
      <c r="E109" s="140" t="n">
        <f aca="false">+E69*100/E$77</f>
        <v>20.2328589909444</v>
      </c>
      <c r="F109" s="140" t="n">
        <f aca="false">+F69*100/F$77</f>
        <v>19.7087715243268</v>
      </c>
      <c r="G109" s="140" t="n">
        <f aca="false">+G69*100/G$77</f>
        <v>20.5101740567212</v>
      </c>
      <c r="H109" s="140" t="n">
        <f aca="false">+H69*100/H$77</f>
        <v>20.5976436821517</v>
      </c>
      <c r="I109" s="140" t="n">
        <f aca="false">+I69*100/I$77</f>
        <v>20.7005675411917</v>
      </c>
      <c r="J109" s="140" t="n">
        <f aca="false">+J69*100/J$77</f>
        <v>20.7503738189914</v>
      </c>
      <c r="K109" s="140" t="n">
        <f aca="false">+K69*100/K$77</f>
        <v>20.5982375344014</v>
      </c>
      <c r="L109" s="140" t="n">
        <f aca="false">+L69*100/L$77</f>
        <v>20.5198960391274</v>
      </c>
      <c r="M109" s="140" t="n">
        <f aca="false">+M69*100/M$77</f>
        <v>20.4851113459926</v>
      </c>
      <c r="N109" s="140" t="n">
        <f aca="false">+N69*100/N$77</f>
        <v>20.4772992905745</v>
      </c>
      <c r="O109" s="141" t="n">
        <f aca="false">+O69*100/O$77</f>
        <v>20.4463162794445</v>
      </c>
      <c r="P109" s="141" t="n">
        <f aca="false">+P69*100/P$77</f>
        <v>20.4298218815997</v>
      </c>
      <c r="Q109" s="141" t="n">
        <f aca="false">+Q69*100/Q$77</f>
        <v>20.369236731656</v>
      </c>
      <c r="R109" s="142" t="n">
        <f aca="false">+R69*100/R$77</f>
        <v>20.2649929653703</v>
      </c>
      <c r="S109" s="75"/>
      <c r="T109" s="75"/>
      <c r="U109" s="75"/>
      <c r="V109" s="75"/>
      <c r="W109" s="75"/>
      <c r="X109" s="75"/>
      <c r="Y109" s="75"/>
      <c r="Z109" s="75"/>
    </row>
    <row r="110" s="89" customFormat="true" ht="12" hidden="false" customHeight="true" outlineLevel="2" collapsed="false">
      <c r="A110" s="89" t="s">
        <v>382</v>
      </c>
      <c r="B110" s="89" t="n">
        <v>53002</v>
      </c>
      <c r="C110" s="110" t="s">
        <v>383</v>
      </c>
      <c r="D110" s="147" t="n">
        <f aca="false">+D70*100/D$77</f>
        <v>1.48029492827024</v>
      </c>
      <c r="E110" s="143" t="n">
        <f aca="false">+E70*100/E$77</f>
        <v>1.56964208710651</v>
      </c>
      <c r="F110" s="143" t="n">
        <f aca="false">+F70*100/F$77</f>
        <v>1.34797180168728</v>
      </c>
      <c r="G110" s="143" t="n">
        <f aca="false">+G70*100/G$77</f>
        <v>1.1882936103755</v>
      </c>
      <c r="H110" s="143" t="n">
        <f aca="false">+H70*100/H$77</f>
        <v>1.14390204383955</v>
      </c>
      <c r="I110" s="143" t="n">
        <f aca="false">+I70*100/I$77</f>
        <v>1.14787337862293</v>
      </c>
      <c r="J110" s="143" t="n">
        <f aca="false">+J70*100/J$77</f>
        <v>1.15140966316197</v>
      </c>
      <c r="K110" s="143" t="n">
        <f aca="false">+K70*100/K$77</f>
        <v>1.14208141442034</v>
      </c>
      <c r="L110" s="143" t="n">
        <f aca="false">+L70*100/L$77</f>
        <v>1.14045260566834</v>
      </c>
      <c r="M110" s="143" t="n">
        <f aca="false">+M70*100/M$77</f>
        <v>1.13897291977986</v>
      </c>
      <c r="N110" s="143" t="n">
        <f aca="false">+N70*100/N$77</f>
        <v>1.11804731315291</v>
      </c>
      <c r="O110" s="144" t="n">
        <f aca="false">+O70*100/O$77</f>
        <v>1.09385979438658</v>
      </c>
      <c r="P110" s="144" t="n">
        <f aca="false">+P70*100/P$77</f>
        <v>1.10687546765489</v>
      </c>
      <c r="Q110" s="144" t="n">
        <f aca="false">+Q70*100/Q$77</f>
        <v>1.10806252009354</v>
      </c>
      <c r="R110" s="145" t="n">
        <f aca="false">+R70*100/R$77</f>
        <v>1.10976213747551</v>
      </c>
      <c r="S110" s="75"/>
      <c r="T110" s="75"/>
      <c r="U110" s="75"/>
      <c r="V110" s="75"/>
      <c r="W110" s="75"/>
      <c r="X110" s="75"/>
      <c r="Y110" s="75"/>
      <c r="Z110" s="75"/>
    </row>
    <row r="111" s="89" customFormat="true" ht="12" hidden="false" customHeight="true" outlineLevel="2" collapsed="false">
      <c r="A111" s="89" t="s">
        <v>382</v>
      </c>
      <c r="B111" s="89" t="n">
        <v>53006</v>
      </c>
      <c r="C111" s="113" t="s">
        <v>384</v>
      </c>
      <c r="D111" s="130" t="n">
        <f aca="false">+D71*100/D$77</f>
        <v>3.08119950060069</v>
      </c>
      <c r="E111" s="131" t="n">
        <f aca="false">+E71*100/E$77</f>
        <v>3.03579128934886</v>
      </c>
      <c r="F111" s="131" t="n">
        <f aca="false">+F71*100/F$77</f>
        <v>3.55668554258639</v>
      </c>
      <c r="G111" s="131" t="n">
        <f aca="false">+G71*100/G$77</f>
        <v>3.47479685837804</v>
      </c>
      <c r="H111" s="131" t="n">
        <f aca="false">+H71*100/H$77</f>
        <v>3.33078721385089</v>
      </c>
      <c r="I111" s="131" t="n">
        <f aca="false">+I71*100/I$77</f>
        <v>3.44504135755095</v>
      </c>
      <c r="J111" s="131" t="n">
        <f aca="false">+J71*100/J$77</f>
        <v>3.42875741152164</v>
      </c>
      <c r="K111" s="131" t="n">
        <f aca="false">+K71*100/K$77</f>
        <v>3.41327131035889</v>
      </c>
      <c r="L111" s="131" t="n">
        <f aca="false">+L71*100/L$77</f>
        <v>3.40531447247191</v>
      </c>
      <c r="M111" s="131" t="n">
        <f aca="false">+M71*100/M$77</f>
        <v>3.38867223092904</v>
      </c>
      <c r="N111" s="131" t="n">
        <f aca="false">+N71*100/N$77</f>
        <v>3.36909151860543</v>
      </c>
      <c r="O111" s="132" t="n">
        <f aca="false">+O71*100/O$77</f>
        <v>3.32902174740074</v>
      </c>
      <c r="P111" s="132" t="n">
        <f aca="false">+P71*100/P$77</f>
        <v>3.30601564679161</v>
      </c>
      <c r="Q111" s="132" t="n">
        <f aca="false">+Q71*100/Q$77</f>
        <v>3.27882570035629</v>
      </c>
      <c r="R111" s="133" t="n">
        <f aca="false">+R71*100/R$77</f>
        <v>3.26485709401859</v>
      </c>
      <c r="S111" s="75"/>
      <c r="T111" s="75"/>
      <c r="U111" s="75"/>
      <c r="V111" s="75"/>
      <c r="W111" s="75"/>
      <c r="X111" s="75"/>
      <c r="Y111" s="75"/>
      <c r="Z111" s="75"/>
    </row>
    <row r="112" s="89" customFormat="true" ht="12" hidden="false" customHeight="true" outlineLevel="2" collapsed="false">
      <c r="A112" s="89" t="s">
        <v>382</v>
      </c>
      <c r="B112" s="89" t="n">
        <v>53008</v>
      </c>
      <c r="C112" s="113" t="s">
        <v>385</v>
      </c>
      <c r="D112" s="130" t="n">
        <f aca="false">+D72*100/D$77</f>
        <v>2.58556924454076</v>
      </c>
      <c r="E112" s="131" t="n">
        <f aca="false">+E72*100/E$77</f>
        <v>2.16744967204557</v>
      </c>
      <c r="F112" s="131" t="n">
        <f aca="false">+F72*100/F$77</f>
        <v>1.70854039061597</v>
      </c>
      <c r="G112" s="131" t="n">
        <f aca="false">+G72*100/G$77</f>
        <v>1.49476019103234</v>
      </c>
      <c r="H112" s="131" t="n">
        <f aca="false">+H72*100/H$77</f>
        <v>1.43045621831817</v>
      </c>
      <c r="I112" s="131" t="n">
        <f aca="false">+I72*100/I$77</f>
        <v>1.44254000739035</v>
      </c>
      <c r="J112" s="131" t="n">
        <f aca="false">+J72*100/J$77</f>
        <v>1.44244602619799</v>
      </c>
      <c r="K112" s="131" t="n">
        <f aca="false">+K72*100/K$77</f>
        <v>1.41914619568743</v>
      </c>
      <c r="L112" s="131" t="n">
        <f aca="false">+L72*100/L$77</f>
        <v>1.39897964328769</v>
      </c>
      <c r="M112" s="131" t="n">
        <f aca="false">+M72*100/M$77</f>
        <v>1.39045814046725</v>
      </c>
      <c r="N112" s="131" t="n">
        <f aca="false">+N72*100/N$77</f>
        <v>1.38170352719464</v>
      </c>
      <c r="O112" s="132" t="n">
        <f aca="false">+O72*100/O$77</f>
        <v>1.39999731458316</v>
      </c>
      <c r="P112" s="132" t="n">
        <f aca="false">+P72*100/P$77</f>
        <v>1.3964340899934</v>
      </c>
      <c r="Q112" s="132" t="n">
        <f aca="false">+Q72*100/Q$77</f>
        <v>1.41150253453887</v>
      </c>
      <c r="R112" s="133" t="n">
        <f aca="false">+R72*100/R$77</f>
        <v>1.42401942522035</v>
      </c>
      <c r="S112" s="75"/>
      <c r="T112" s="75"/>
      <c r="U112" s="75"/>
      <c r="V112" s="75"/>
      <c r="W112" s="75"/>
      <c r="X112" s="75"/>
      <c r="Y112" s="75"/>
      <c r="Z112" s="75"/>
    </row>
    <row r="113" s="89" customFormat="true" ht="12" hidden="false" customHeight="true" outlineLevel="2" collapsed="false">
      <c r="A113" s="89" t="s">
        <v>382</v>
      </c>
      <c r="B113" s="89" t="n">
        <v>53011</v>
      </c>
      <c r="C113" s="113" t="s">
        <v>386</v>
      </c>
      <c r="D113" s="130" t="n">
        <f aca="false">+D73*100/D$77</f>
        <v>18.0264304727804</v>
      </c>
      <c r="E113" s="131" t="n">
        <f aca="false">+E73*100/E$77</f>
        <v>23.4810830439618</v>
      </c>
      <c r="F113" s="131" t="n">
        <f aca="false">+F73*100/F$77</f>
        <v>28.9333179244193</v>
      </c>
      <c r="G113" s="131" t="n">
        <f aca="false">+G73*100/G$77</f>
        <v>31.4718996853851</v>
      </c>
      <c r="H113" s="131" t="n">
        <f aca="false">+H73*100/H$77</f>
        <v>32.987061083721</v>
      </c>
      <c r="I113" s="131" t="n">
        <f aca="false">+I73*100/I$77</f>
        <v>33.7601735785415</v>
      </c>
      <c r="J113" s="131" t="n">
        <f aca="false">+J73*100/J$77</f>
        <v>33.6687091098627</v>
      </c>
      <c r="K113" s="131" t="n">
        <f aca="false">+K73*100/K$77</f>
        <v>34.1739484974564</v>
      </c>
      <c r="L113" s="131" t="n">
        <f aca="false">+L73*100/L$77</f>
        <v>34.4115988797162</v>
      </c>
      <c r="M113" s="131" t="n">
        <f aca="false">+M73*100/M$77</f>
        <v>34.7751211867187</v>
      </c>
      <c r="N113" s="131" t="n">
        <f aca="false">+N73*100/N$77</f>
        <v>35.0744307834486</v>
      </c>
      <c r="O113" s="132" t="n">
        <f aca="false">+O73*100/O$77</f>
        <v>35.2787686468632</v>
      </c>
      <c r="P113" s="132" t="n">
        <f aca="false">+P73*100/P$77</f>
        <v>35.4045187084092</v>
      </c>
      <c r="Q113" s="132" t="n">
        <f aca="false">+Q73*100/Q$77</f>
        <v>35.5592941166108</v>
      </c>
      <c r="R113" s="133" t="n">
        <f aca="false">+R73*100/R$77</f>
        <v>35.908606792691</v>
      </c>
      <c r="S113" s="75"/>
      <c r="T113" s="75"/>
      <c r="U113" s="75"/>
      <c r="V113" s="75"/>
      <c r="W113" s="75"/>
      <c r="X113" s="75"/>
      <c r="Y113" s="75"/>
      <c r="Z113" s="75"/>
    </row>
    <row r="114" s="89" customFormat="true" ht="12" hidden="false" customHeight="true" outlineLevel="2" collapsed="false">
      <c r="A114" s="89" t="s">
        <v>382</v>
      </c>
      <c r="B114" s="89" t="n">
        <v>53021</v>
      </c>
      <c r="C114" s="113" t="s">
        <v>387</v>
      </c>
      <c r="D114" s="130" t="n">
        <f aca="false">+D74*100/D$77</f>
        <v>6.90254646533651</v>
      </c>
      <c r="E114" s="131" t="n">
        <f aca="false">+E74*100/E$77</f>
        <v>5.96082703524659</v>
      </c>
      <c r="F114" s="131" t="n">
        <f aca="false">+F74*100/F$77</f>
        <v>4.79879810470357</v>
      </c>
      <c r="G114" s="131" t="n">
        <f aca="false">+G74*100/G$77</f>
        <v>4.53362305063263</v>
      </c>
      <c r="H114" s="131" t="n">
        <f aca="false">+H74*100/H$77</f>
        <v>4.34090225215842</v>
      </c>
      <c r="I114" s="131" t="n">
        <f aca="false">+I74*100/I$77</f>
        <v>4.3579394180571</v>
      </c>
      <c r="J114" s="131" t="n">
        <f aca="false">+J74*100/J$77</f>
        <v>4.35847000721695</v>
      </c>
      <c r="K114" s="131" t="n">
        <f aca="false">+K74*100/K$77</f>
        <v>4.30330717125198</v>
      </c>
      <c r="L114" s="131" t="n">
        <f aca="false">+L74*100/L$77</f>
        <v>4.26386259562979</v>
      </c>
      <c r="M114" s="131" t="n">
        <f aca="false">+M74*100/M$77</f>
        <v>4.23834602908481</v>
      </c>
      <c r="N114" s="131" t="n">
        <f aca="false">+N74*100/N$77</f>
        <v>4.23435503891421</v>
      </c>
      <c r="O114" s="132" t="n">
        <f aca="false">+O74*100/O$77</f>
        <v>4.22863639008365</v>
      </c>
      <c r="P114" s="132" t="n">
        <f aca="false">+P74*100/P$77</f>
        <v>4.21321078008155</v>
      </c>
      <c r="Q114" s="132" t="n">
        <f aca="false">+Q74*100/Q$77</f>
        <v>4.24463695097836</v>
      </c>
      <c r="R114" s="133" t="n">
        <f aca="false">+R74*100/R$77</f>
        <v>4.18133127627029</v>
      </c>
      <c r="S114" s="75"/>
      <c r="T114" s="75"/>
      <c r="U114" s="75"/>
      <c r="V114" s="75"/>
      <c r="W114" s="75"/>
      <c r="X114" s="75"/>
      <c r="Y114" s="75"/>
      <c r="Z114" s="75"/>
    </row>
    <row r="115" s="89" customFormat="true" ht="12" hidden="false" customHeight="true" outlineLevel="2" collapsed="false">
      <c r="A115" s="89" t="s">
        <v>382</v>
      </c>
      <c r="B115" s="89" t="n">
        <v>53023</v>
      </c>
      <c r="C115" s="99" t="s">
        <v>388</v>
      </c>
      <c r="D115" s="146" t="n">
        <f aca="false">+D75*100/D$77</f>
        <v>3.899083649384</v>
      </c>
      <c r="E115" s="136" t="n">
        <f aca="false">+E75*100/E$77</f>
        <v>3.29860874696444</v>
      </c>
      <c r="F115" s="136" t="n">
        <f aca="false">+F75*100/F$77</f>
        <v>2.59285796833468</v>
      </c>
      <c r="G115" s="136" t="n">
        <f aca="false">+G75*100/G$77</f>
        <v>2.29103008080397</v>
      </c>
      <c r="H115" s="136" t="n">
        <f aca="false">+H75*100/H$77</f>
        <v>2.16697914496679</v>
      </c>
      <c r="I115" s="136" t="n">
        <f aca="false">+I75*100/I$77</f>
        <v>2.07782609931497</v>
      </c>
      <c r="J115" s="136" t="n">
        <f aca="false">+J75*100/J$77</f>
        <v>2.09480143961585</v>
      </c>
      <c r="K115" s="136" t="n">
        <f aca="false">+K75*100/K$77</f>
        <v>2.07381598821316</v>
      </c>
      <c r="L115" s="136" t="n">
        <f aca="false">+L75*100/L$77</f>
        <v>2.06500763204819</v>
      </c>
      <c r="M115" s="136" t="n">
        <f aca="false">+M75*100/M$77</f>
        <v>2.03283886722309</v>
      </c>
      <c r="N115" s="136" t="n">
        <f aca="false">+N75*100/N$77</f>
        <v>2.01185093910538</v>
      </c>
      <c r="O115" s="137" t="n">
        <f aca="false">+O75*100/O$77</f>
        <v>2.01943346655985</v>
      </c>
      <c r="P115" s="137" t="n">
        <f aca="false">+P75*100/P$77</f>
        <v>2.03665086048499</v>
      </c>
      <c r="Q115" s="137" t="n">
        <f aca="false">+Q75*100/Q$77</f>
        <v>2.03027353641941</v>
      </c>
      <c r="R115" s="138" t="n">
        <f aca="false">+R75*100/R$77</f>
        <v>2.03193415060682</v>
      </c>
      <c r="S115" s="75"/>
      <c r="T115" s="75"/>
      <c r="U115" s="75"/>
      <c r="V115" s="75"/>
      <c r="W115" s="75"/>
      <c r="X115" s="75"/>
      <c r="Y115" s="75"/>
      <c r="Z115" s="75"/>
    </row>
    <row r="116" s="89" customFormat="true" ht="12" hidden="false" customHeight="true" outlineLevel="1" collapsed="false">
      <c r="A116" s="105" t="s">
        <v>382</v>
      </c>
      <c r="B116" s="105"/>
      <c r="C116" s="115" t="s">
        <v>382</v>
      </c>
      <c r="D116" s="139" t="n">
        <f aca="false">+D76*100/D$77</f>
        <v>35.9751242609126</v>
      </c>
      <c r="E116" s="140" t="n">
        <f aca="false">+E76*100/E$77</f>
        <v>39.5134018746738</v>
      </c>
      <c r="F116" s="140" t="n">
        <f aca="false">+F76*100/F$77</f>
        <v>42.9381717323472</v>
      </c>
      <c r="G116" s="140" t="n">
        <f aca="false">+G76*100/G$77</f>
        <v>44.4544034766076</v>
      </c>
      <c r="H116" s="140" t="n">
        <f aca="false">+H76*100/H$77</f>
        <v>45.4000879568549</v>
      </c>
      <c r="I116" s="140" t="n">
        <f aca="false">+I76*100/I$77</f>
        <v>46.2313938394778</v>
      </c>
      <c r="J116" s="140" t="n">
        <f aca="false">+J76*100/J$77</f>
        <v>46.1445936575771</v>
      </c>
      <c r="K116" s="140" t="n">
        <f aca="false">+K76*100/K$77</f>
        <v>46.5255705773882</v>
      </c>
      <c r="L116" s="140" t="n">
        <f aca="false">+L76*100/L$77</f>
        <v>46.6852158288221</v>
      </c>
      <c r="M116" s="140" t="n">
        <f aca="false">+M76*100/M$77</f>
        <v>46.9644093742027</v>
      </c>
      <c r="N116" s="140" t="n">
        <f aca="false">+N76*100/N$77</f>
        <v>47.1894791204211</v>
      </c>
      <c r="O116" s="141" t="n">
        <f aca="false">+O76*100/O$77</f>
        <v>47.3497173598772</v>
      </c>
      <c r="P116" s="141" t="n">
        <f aca="false">+P76*100/P$77</f>
        <v>47.4637055534156</v>
      </c>
      <c r="Q116" s="141" t="n">
        <f aca="false">+Q76*100/Q$77</f>
        <v>47.6325953589973</v>
      </c>
      <c r="R116" s="142" t="n">
        <f aca="false">+R76*100/R$77</f>
        <v>47.9205108762826</v>
      </c>
      <c r="S116" s="75"/>
      <c r="T116" s="75"/>
      <c r="U116" s="75"/>
      <c r="V116" s="75"/>
      <c r="W116" s="75"/>
      <c r="X116" s="75"/>
      <c r="Y116" s="75"/>
      <c r="Z116" s="75"/>
    </row>
    <row r="117" s="89" customFormat="true" ht="12" hidden="false" customHeight="true" outlineLevel="0" collapsed="false">
      <c r="B117" s="117" t="n">
        <v>53000</v>
      </c>
      <c r="C117" s="115" t="s">
        <v>389</v>
      </c>
      <c r="D117" s="139" t="n">
        <f aca="false">+D77*100/D$77</f>
        <v>100</v>
      </c>
      <c r="E117" s="140" t="n">
        <f aca="false">+E77*100/E$77</f>
        <v>100</v>
      </c>
      <c r="F117" s="140" t="n">
        <f aca="false">+F77*100/F$77</f>
        <v>100</v>
      </c>
      <c r="G117" s="140" t="n">
        <f aca="false">+G77*100/G$77</f>
        <v>100</v>
      </c>
      <c r="H117" s="140" t="n">
        <f aca="false">+H77*100/H$77</f>
        <v>100</v>
      </c>
      <c r="I117" s="140" t="n">
        <f aca="false">+I77*100/I$77</f>
        <v>100</v>
      </c>
      <c r="J117" s="140" t="n">
        <f aca="false">+J77*100/J$77</f>
        <v>100</v>
      </c>
      <c r="K117" s="140" t="n">
        <f aca="false">+K77*100/K$77</f>
        <v>100</v>
      </c>
      <c r="L117" s="140" t="n">
        <f aca="false">+L77*100/L$77</f>
        <v>100</v>
      </c>
      <c r="M117" s="140" t="n">
        <f aca="false">+M77*100/M$77</f>
        <v>100</v>
      </c>
      <c r="N117" s="140" t="n">
        <f aca="false">+N77*100/N$77</f>
        <v>100</v>
      </c>
      <c r="O117" s="141" t="n">
        <f aca="false">+O77*100/O$77</f>
        <v>100</v>
      </c>
      <c r="P117" s="141" t="n">
        <f aca="false">+P77*100/P$77</f>
        <v>100</v>
      </c>
      <c r="Q117" s="141" t="n">
        <f aca="false">+Q77*100/Q$77</f>
        <v>100</v>
      </c>
      <c r="R117" s="142" t="n">
        <f aca="false">+R77*100/R$77</f>
        <v>100</v>
      </c>
    </row>
    <row r="118" customFormat="false" ht="15" hidden="false" customHeight="false" outlineLevel="0" collapsed="false">
      <c r="C118" s="120" t="s">
        <v>394</v>
      </c>
    </row>
    <row r="119" customFormat="false" ht="15" hidden="false" customHeight="false" outlineLevel="0" collapsed="false">
      <c r="C119" s="121" t="s">
        <v>391</v>
      </c>
    </row>
    <row r="120" customFormat="false" ht="15" hidden="false" customHeight="false" outlineLevel="0" collapsed="false">
      <c r="C120" s="121" t="s">
        <v>392</v>
      </c>
    </row>
    <row r="121" s="76" customFormat="true" ht="14.1" hidden="false" customHeight="true" outlineLevel="0" collapsed="false">
      <c r="B121" s="76" t="n">
        <f aca="false">+B81+1</f>
        <v>3</v>
      </c>
      <c r="C121" s="77" t="str">
        <f aca="false">+"Tabella 1."&amp;B121</f>
        <v>Tabella 1.3</v>
      </c>
      <c r="D121" s="78" t="s">
        <v>395</v>
      </c>
      <c r="E121" s="79"/>
      <c r="F121" s="79"/>
      <c r="G121" s="79"/>
      <c r="H121" s="79"/>
      <c r="I121" s="79"/>
      <c r="J121" s="79"/>
      <c r="K121" s="79"/>
      <c r="L121" s="79"/>
      <c r="M121" s="79"/>
      <c r="N121" s="79"/>
      <c r="O121" s="79"/>
      <c r="P121" s="79"/>
      <c r="Q121" s="79"/>
      <c r="R121" s="79"/>
      <c r="S121" s="79"/>
      <c r="AG121" s="75"/>
      <c r="AH121" s="75"/>
      <c r="AI121" s="75"/>
      <c r="AJ121" s="75"/>
      <c r="AK121" s="75"/>
      <c r="AL121" s="75"/>
      <c r="AM121" s="75"/>
      <c r="AN121" s="75"/>
    </row>
    <row r="122" customFormat="false" ht="15" hidden="false" customHeight="false" outlineLevel="0" collapsed="false">
      <c r="AG122" s="89"/>
      <c r="AH122" s="89"/>
      <c r="AI122" s="89"/>
      <c r="AJ122" s="89"/>
      <c r="AK122" s="89"/>
      <c r="AL122" s="89"/>
      <c r="AM122" s="89"/>
      <c r="AN122" s="89"/>
    </row>
    <row r="123" s="150" customFormat="true" ht="12" hidden="false" customHeight="true" outlineLevel="0" collapsed="false">
      <c r="A123" s="89"/>
      <c r="B123" s="149" t="s">
        <v>343</v>
      </c>
      <c r="C123" s="84" t="s">
        <v>344</v>
      </c>
      <c r="D123" s="85" t="n">
        <v>1951</v>
      </c>
      <c r="E123" s="83" t="n">
        <v>1961</v>
      </c>
      <c r="F123" s="83" t="n">
        <v>1971</v>
      </c>
      <c r="G123" s="83" t="n">
        <v>1981</v>
      </c>
      <c r="H123" s="83" t="n">
        <v>1991</v>
      </c>
      <c r="I123" s="83" t="n">
        <v>2001</v>
      </c>
      <c r="J123" s="83" t="n">
        <v>2002</v>
      </c>
      <c r="K123" s="83" t="n">
        <v>2003</v>
      </c>
      <c r="L123" s="83" t="n">
        <v>2004</v>
      </c>
      <c r="M123" s="83" t="n">
        <v>2005</v>
      </c>
      <c r="N123" s="83" t="n">
        <v>2006</v>
      </c>
      <c r="O123" s="83" t="n">
        <v>2007</v>
      </c>
      <c r="P123" s="83" t="n">
        <v>2008</v>
      </c>
      <c r="Q123" s="83" t="n">
        <v>2009</v>
      </c>
      <c r="R123" s="125" t="n">
        <v>2010</v>
      </c>
      <c r="T123" s="151"/>
      <c r="U123" s="151"/>
      <c r="V123" s="151"/>
      <c r="W123" s="151"/>
      <c r="X123" s="151"/>
      <c r="Y123" s="151"/>
      <c r="Z123" s="151"/>
      <c r="AA123" s="151"/>
    </row>
    <row r="124" s="150" customFormat="true" ht="12" hidden="false" customHeight="true" outlineLevel="0" collapsed="false">
      <c r="A124" s="89" t="s">
        <v>356</v>
      </c>
      <c r="B124" s="89" t="n">
        <v>53001</v>
      </c>
      <c r="C124" s="90" t="s">
        <v>357</v>
      </c>
      <c r="D124" s="126" t="n">
        <f aca="false">+D45/$D45*100</f>
        <v>100</v>
      </c>
      <c r="E124" s="127" t="n">
        <f aca="false">+E45/$D45*100</f>
        <v>84.8936478078426</v>
      </c>
      <c r="F124" s="127" t="n">
        <f aca="false">+F45/$D45*100</f>
        <v>72.6378237592244</v>
      </c>
      <c r="G124" s="127" t="n">
        <f aca="false">+G45/$D45*100</f>
        <v>65.837071335552</v>
      </c>
      <c r="H124" s="127" t="n">
        <f aca="false">+H45/$D45*100</f>
        <v>59.8321516423094</v>
      </c>
      <c r="I124" s="127" t="n">
        <f aca="false">+I45/$D45*100</f>
        <v>59.5282882361453</v>
      </c>
      <c r="J124" s="127" t="n">
        <f aca="false">+J45/$D45*100</f>
        <v>59.3691216900593</v>
      </c>
      <c r="K124" s="127" t="n">
        <f aca="false">+K45/$D45*100</f>
        <v>59.1520763999421</v>
      </c>
      <c r="L124" s="127" t="n">
        <f aca="false">+L45/$D45*100</f>
        <v>60.3819997106063</v>
      </c>
      <c r="M124" s="127" t="n">
        <f aca="false">+M45/$D45*100</f>
        <v>60.6424540587469</v>
      </c>
      <c r="N124" s="127" t="n">
        <f aca="false">+N45/$D45*100</f>
        <v>61.0620749529735</v>
      </c>
      <c r="O124" s="128" t="n">
        <f aca="false">+O45/$D45*100</f>
        <v>61.3948777311532</v>
      </c>
      <c r="P124" s="128" t="n">
        <f aca="false">+P45/$D45*100</f>
        <v>63.2614672261612</v>
      </c>
      <c r="Q124" s="128" t="n">
        <f aca="false">+Q45/$D45*100</f>
        <v>63.435103458255</v>
      </c>
      <c r="R124" s="129" t="n">
        <f aca="false">+R45/$D45*100</f>
        <v>64.0572999565909</v>
      </c>
      <c r="T124" s="152"/>
      <c r="U124" s="152"/>
      <c r="V124" s="152"/>
      <c r="W124" s="152"/>
      <c r="X124" s="152"/>
      <c r="Y124" s="152"/>
      <c r="Z124" s="152"/>
      <c r="AA124" s="152"/>
    </row>
    <row r="125" s="150" customFormat="true" ht="12" hidden="false" customHeight="true" outlineLevel="0" collapsed="false">
      <c r="A125" s="89" t="s">
        <v>356</v>
      </c>
      <c r="B125" s="89" t="n">
        <v>53004</v>
      </c>
      <c r="C125" s="95" t="s">
        <v>358</v>
      </c>
      <c r="D125" s="130" t="n">
        <f aca="false">+D46/$D46*100</f>
        <v>100</v>
      </c>
      <c r="E125" s="131" t="n">
        <f aca="false">+E46/$D46*100</f>
        <v>107.008964955175</v>
      </c>
      <c r="F125" s="131" t="n">
        <f aca="false">+F46/$D46*100</f>
        <v>93.9282803585982</v>
      </c>
      <c r="G125" s="131" t="n">
        <f aca="false">+G46/$D46*100</f>
        <v>89.160554197229</v>
      </c>
      <c r="H125" s="131" t="n">
        <f aca="false">+H46/$D46*100</f>
        <v>89.160554197229</v>
      </c>
      <c r="I125" s="131" t="n">
        <f aca="false">+I46/$D46*100</f>
        <v>88.2436837815811</v>
      </c>
      <c r="J125" s="131" t="n">
        <f aca="false">+J46/$D46*100</f>
        <v>89.7514262428688</v>
      </c>
      <c r="K125" s="131" t="n">
        <f aca="false">+K46/$D46*100</f>
        <v>90.8312958435208</v>
      </c>
      <c r="L125" s="131" t="n">
        <f aca="false">+L46/$D46*100</f>
        <v>92.0334148329258</v>
      </c>
      <c r="M125" s="131" t="n">
        <f aca="false">+M46/$D46*100</f>
        <v>92.8076609616952</v>
      </c>
      <c r="N125" s="131" t="n">
        <f aca="false">+N46/$D46*100</f>
        <v>93.1336593317033</v>
      </c>
      <c r="O125" s="132" t="n">
        <f aca="false">+O46/$D46*100</f>
        <v>94.5395273023635</v>
      </c>
      <c r="P125" s="132" t="n">
        <f aca="false">+P46/$D46*100</f>
        <v>95.1711491442543</v>
      </c>
      <c r="Q125" s="132" t="n">
        <f aca="false">+Q46/$D46*100</f>
        <v>95.5786471067645</v>
      </c>
      <c r="R125" s="133" t="n">
        <f aca="false">+R46/$D46*100</f>
        <v>95.7620211898941</v>
      </c>
      <c r="T125" s="151"/>
      <c r="U125" s="151"/>
      <c r="V125" s="151"/>
      <c r="W125" s="151"/>
      <c r="X125" s="151"/>
      <c r="Y125" s="151"/>
      <c r="Z125" s="151"/>
      <c r="AA125" s="151"/>
    </row>
    <row r="126" s="150" customFormat="true" ht="12" hidden="false" customHeight="true" outlineLevel="0" collapsed="false">
      <c r="A126" s="89" t="s">
        <v>356</v>
      </c>
      <c r="B126" s="89" t="n">
        <v>53005</v>
      </c>
      <c r="C126" s="95" t="s">
        <v>359</v>
      </c>
      <c r="D126" s="130" t="n">
        <f aca="false">+D47/$D47*100</f>
        <v>100</v>
      </c>
      <c r="E126" s="131" t="n">
        <f aca="false">+E47/$D47*100</f>
        <v>100.053490238032</v>
      </c>
      <c r="F126" s="131" t="n">
        <f aca="false">+F47/$D47*100</f>
        <v>79.5399839529286</v>
      </c>
      <c r="G126" s="131" t="n">
        <f aca="false">+G47/$D47*100</f>
        <v>63.840599090666</v>
      </c>
      <c r="H126" s="131" t="n">
        <f aca="false">+H47/$D47*100</f>
        <v>56.2984755282161</v>
      </c>
      <c r="I126" s="131" t="n">
        <f aca="false">+I47/$D47*100</f>
        <v>48.8365873228136</v>
      </c>
      <c r="J126" s="131" t="n">
        <f aca="false">+J47/$D47*100</f>
        <v>48.1144691093875</v>
      </c>
      <c r="K126" s="131" t="n">
        <f aca="false">+K47/$D47*100</f>
        <v>47.205135062851</v>
      </c>
      <c r="L126" s="131" t="n">
        <f aca="false">+L47/$D47*100</f>
        <v>46.3492912543461</v>
      </c>
      <c r="M126" s="131" t="n">
        <f aca="false">+M47/$D47*100</f>
        <v>45.4934474458411</v>
      </c>
      <c r="N126" s="131" t="n">
        <f aca="false">+N47/$D47*100</f>
        <v>44.8783097084782</v>
      </c>
      <c r="O126" s="132" t="n">
        <f aca="false">+O47/$D47*100</f>
        <v>44.8248194704466</v>
      </c>
      <c r="P126" s="132" t="n">
        <f aca="false">+P47/$D47*100</f>
        <v>44.664348756352</v>
      </c>
      <c r="Q126" s="132" t="n">
        <f aca="false">+Q47/$D47*100</f>
        <v>43.8619951858786</v>
      </c>
      <c r="R126" s="133" t="n">
        <f aca="false">+R47/$D47*100</f>
        <v>43.4608184006419</v>
      </c>
      <c r="T126" s="151"/>
      <c r="U126" s="151"/>
      <c r="V126" s="151"/>
      <c r="W126" s="151"/>
      <c r="X126" s="151"/>
      <c r="Y126" s="151"/>
      <c r="Z126" s="151"/>
      <c r="AA126" s="151"/>
    </row>
    <row r="127" s="150" customFormat="true" ht="12" hidden="false" customHeight="true" outlineLevel="0" collapsed="false">
      <c r="A127" s="89" t="s">
        <v>356</v>
      </c>
      <c r="B127" s="89" t="n">
        <v>53007</v>
      </c>
      <c r="C127" s="95" t="s">
        <v>360</v>
      </c>
      <c r="D127" s="130" t="n">
        <f aca="false">+D48/$D48*100</f>
        <v>100</v>
      </c>
      <c r="E127" s="131" t="n">
        <f aca="false">+E48/$D48*100</f>
        <v>76.961495086193</v>
      </c>
      <c r="F127" s="131" t="n">
        <f aca="false">+F48/$D48*100</f>
        <v>60.9634283873047</v>
      </c>
      <c r="G127" s="131" t="n">
        <f aca="false">+G48/$D48*100</f>
        <v>54.6801997744482</v>
      </c>
      <c r="H127" s="131" t="n">
        <f aca="false">+H48/$D48*100</f>
        <v>48.5419687449654</v>
      </c>
      <c r="I127" s="131" t="n">
        <f aca="false">+I48/$D48*100</f>
        <v>43.4187207990978</v>
      </c>
      <c r="J127" s="131" t="n">
        <f aca="false">+J48/$D48*100</f>
        <v>42.5326244562591</v>
      </c>
      <c r="K127" s="131" t="n">
        <f aca="false">+K48/$D48*100</f>
        <v>42.6454003544385</v>
      </c>
      <c r="L127" s="131" t="n">
        <f aca="false">+L48/$D48*100</f>
        <v>42.274850974706</v>
      </c>
      <c r="M127" s="131" t="n">
        <f aca="false">+M48/$D48*100</f>
        <v>42.5326244562591</v>
      </c>
      <c r="N127" s="131" t="n">
        <f aca="false">+N48/$D48*100</f>
        <v>42.3715160302884</v>
      </c>
      <c r="O127" s="132" t="n">
        <f aca="false">+O48/$D48*100</f>
        <v>43.6603834380538</v>
      </c>
      <c r="P127" s="132" t="n">
        <f aca="false">+P48/$D48*100</f>
        <v>43.5637183824714</v>
      </c>
      <c r="Q127" s="132" t="n">
        <f aca="false">+Q48/$D48*100</f>
        <v>44.5787014660867</v>
      </c>
      <c r="R127" s="133" t="n">
        <f aca="false">+R48/$D48*100</f>
        <v>44.7559207346544</v>
      </c>
      <c r="T127" s="151"/>
      <c r="U127" s="151"/>
      <c r="V127" s="151"/>
      <c r="W127" s="151"/>
      <c r="X127" s="151"/>
      <c r="Y127" s="151"/>
      <c r="Z127" s="151"/>
      <c r="AA127" s="151"/>
    </row>
    <row r="128" s="150" customFormat="true" ht="12" hidden="false" customHeight="true" outlineLevel="0" collapsed="false">
      <c r="A128" s="89" t="s">
        <v>356</v>
      </c>
      <c r="B128" s="89" t="n">
        <v>53020</v>
      </c>
      <c r="C128" s="95" t="s">
        <v>361</v>
      </c>
      <c r="D128" s="130" t="n">
        <f aca="false">+D49/$D49*100</f>
        <v>100</v>
      </c>
      <c r="E128" s="131" t="n">
        <f aca="false">+E49/$D49*100</f>
        <v>82.4875798438609</v>
      </c>
      <c r="F128" s="131" t="n">
        <f aca="false">+F49/$D49*100</f>
        <v>37.3669268985096</v>
      </c>
      <c r="G128" s="131" t="n">
        <f aca="false">+G49/$D49*100</f>
        <v>29.5599716110717</v>
      </c>
      <c r="H128" s="131" t="n">
        <f aca="false">+H49/$D49*100</f>
        <v>25.8694109297374</v>
      </c>
      <c r="I128" s="131" t="n">
        <f aca="false">+I49/$D49*100</f>
        <v>22.0191625266146</v>
      </c>
      <c r="J128" s="131" t="n">
        <f aca="false">+J49/$D49*100</f>
        <v>21.5046132008517</v>
      </c>
      <c r="K128" s="131" t="n">
        <f aca="false">+K49/$D49*100</f>
        <v>21.6820440028389</v>
      </c>
      <c r="L128" s="131" t="n">
        <f aca="false">+L49/$D49*100</f>
        <v>21.9127040454223</v>
      </c>
      <c r="M128" s="131" t="n">
        <f aca="false">+M49/$D49*100</f>
        <v>21.3981547196593</v>
      </c>
      <c r="N128" s="131" t="n">
        <f aca="false">+N49/$D49*100</f>
        <v>21.2384669978708</v>
      </c>
      <c r="O128" s="132" t="n">
        <f aca="false">+O49/$D49*100</f>
        <v>20.9900638750887</v>
      </c>
      <c r="P128" s="132" t="n">
        <f aca="false">+P49/$D49*100</f>
        <v>20.652945351313</v>
      </c>
      <c r="Q128" s="132" t="n">
        <f aca="false">+Q49/$D49*100</f>
        <v>20.4400283889283</v>
      </c>
      <c r="R128" s="133" t="n">
        <f aca="false">+R49/$D49*100</f>
        <v>20.1561391057488</v>
      </c>
      <c r="T128" s="151"/>
      <c r="U128" s="151"/>
      <c r="V128" s="151"/>
      <c r="W128" s="151"/>
      <c r="X128" s="151"/>
      <c r="Y128" s="151"/>
      <c r="Z128" s="151"/>
      <c r="AA128" s="151"/>
    </row>
    <row r="129" s="150" customFormat="true" ht="12" hidden="false" customHeight="true" outlineLevel="0" collapsed="false">
      <c r="A129" s="89" t="s">
        <v>356</v>
      </c>
      <c r="B129" s="89" t="n">
        <v>53022</v>
      </c>
      <c r="C129" s="95" t="s">
        <v>362</v>
      </c>
      <c r="D129" s="130" t="n">
        <f aca="false">+D50/$D50*100</f>
        <v>100</v>
      </c>
      <c r="E129" s="131" t="n">
        <f aca="false">+E50/$D50*100</f>
        <v>90.9020518776616</v>
      </c>
      <c r="F129" s="131" t="n">
        <f aca="false">+F50/$D50*100</f>
        <v>71.8157181571816</v>
      </c>
      <c r="G129" s="131" t="n">
        <f aca="false">+G50/$D50*100</f>
        <v>62.8145567169957</v>
      </c>
      <c r="H129" s="131" t="n">
        <f aca="false">+H50/$D50*100</f>
        <v>58.2268679829655</v>
      </c>
      <c r="I129" s="131" t="n">
        <f aca="false">+I50/$D50*100</f>
        <v>53.5617499032133</v>
      </c>
      <c r="J129" s="131" t="n">
        <f aca="false">+J50/$D50*100</f>
        <v>53.8714672861014</v>
      </c>
      <c r="K129" s="131" t="n">
        <f aca="false">+K50/$D50*100</f>
        <v>54.1811846689895</v>
      </c>
      <c r="L129" s="131" t="n">
        <f aca="false">+L50/$D50*100</f>
        <v>54.6070460704607</v>
      </c>
      <c r="M129" s="131" t="n">
        <f aca="false">+M50/$D50*100</f>
        <v>54.4909020518777</v>
      </c>
      <c r="N129" s="131" t="n">
        <f aca="false">+N50/$D50*100</f>
        <v>54.3554006968641</v>
      </c>
      <c r="O129" s="132" t="n">
        <f aca="false">+O50/$D50*100</f>
        <v>53.8521099496709</v>
      </c>
      <c r="P129" s="132" t="n">
        <f aca="false">+P50/$D50*100</f>
        <v>54.5102593883082</v>
      </c>
      <c r="Q129" s="132" t="n">
        <f aca="false">+Q50/$D50*100</f>
        <v>54.3747580332946</v>
      </c>
      <c r="R129" s="133" t="n">
        <f aca="false">+R50/$D50*100</f>
        <v>53.6778939217964</v>
      </c>
      <c r="T129" s="151"/>
      <c r="U129" s="151"/>
      <c r="V129" s="151"/>
      <c r="W129" s="151"/>
      <c r="X129" s="151"/>
      <c r="Y129" s="151"/>
      <c r="Z129" s="151"/>
      <c r="AA129" s="151"/>
    </row>
    <row r="130" s="150" customFormat="true" ht="12" hidden="false" customHeight="true" outlineLevel="0" collapsed="false">
      <c r="A130" s="89" t="s">
        <v>356</v>
      </c>
      <c r="B130" s="89" t="n">
        <v>53025</v>
      </c>
      <c r="C130" s="95" t="s">
        <v>363</v>
      </c>
      <c r="D130" s="130" t="n">
        <f aca="false">+D51/$D51*100</f>
        <v>100</v>
      </c>
      <c r="E130" s="131" t="n">
        <f aca="false">+E51/$D51*100</f>
        <v>84.6119536128457</v>
      </c>
      <c r="F130" s="131" t="n">
        <f aca="false">+F51/$D51*100</f>
        <v>68.0196253345227</v>
      </c>
      <c r="G130" s="131" t="n">
        <f aca="false">+G51/$D51*100</f>
        <v>55.2631578947369</v>
      </c>
      <c r="H130" s="131" t="n">
        <f aca="false">+H51/$D51*100</f>
        <v>48.5280999107939</v>
      </c>
      <c r="I130" s="131" t="n">
        <f aca="false">+I51/$D51*100</f>
        <v>42.5066904549509</v>
      </c>
      <c r="J130" s="131" t="n">
        <f aca="false">+J51/$D51*100</f>
        <v>41.7484388938448</v>
      </c>
      <c r="K130" s="131" t="n">
        <f aca="false">+K51/$D51*100</f>
        <v>43.1757359500446</v>
      </c>
      <c r="L130" s="131" t="n">
        <f aca="false">+L51/$D51*100</f>
        <v>43.800178412132</v>
      </c>
      <c r="M130" s="131" t="n">
        <f aca="false">+M51/$D51*100</f>
        <v>43.621766280107</v>
      </c>
      <c r="N130" s="131" t="n">
        <f aca="false">+N51/$D51*100</f>
        <v>43.2649420160571</v>
      </c>
      <c r="O130" s="132" t="n">
        <f aca="false">+O51/$D51*100</f>
        <v>43.4879571810883</v>
      </c>
      <c r="P130" s="132" t="n">
        <f aca="false">+P51/$D51*100</f>
        <v>43.6663693131133</v>
      </c>
      <c r="Q130" s="132" t="n">
        <f aca="false">+Q51/$D51*100</f>
        <v>44.2462087421945</v>
      </c>
      <c r="R130" s="133" t="n">
        <f aca="false">+R51/$D51*100</f>
        <v>44.5138269402319</v>
      </c>
    </row>
    <row r="131" s="150" customFormat="true" ht="12" hidden="false" customHeight="true" outlineLevel="0" collapsed="false">
      <c r="A131" s="89" t="s">
        <v>356</v>
      </c>
      <c r="B131" s="89" t="n">
        <v>53028</v>
      </c>
      <c r="C131" s="99" t="s">
        <v>364</v>
      </c>
      <c r="D131" s="134" t="s">
        <v>365</v>
      </c>
      <c r="E131" s="135" t="s">
        <v>365</v>
      </c>
      <c r="F131" s="136" t="n">
        <f aca="false">+F52/$F52*100</f>
        <v>100</v>
      </c>
      <c r="G131" s="136" t="n">
        <f aca="false">+G52/$F52*100</f>
        <v>84.2027559055118</v>
      </c>
      <c r="H131" s="136" t="n">
        <f aca="false">+H52/$F52*100</f>
        <v>71.9488188976378</v>
      </c>
      <c r="I131" s="136" t="n">
        <f aca="false">+I52/$F52*100</f>
        <v>65.255905511811</v>
      </c>
      <c r="J131" s="136" t="n">
        <f aca="false">+J52/$F52*100</f>
        <v>63.1889763779528</v>
      </c>
      <c r="K131" s="136" t="n">
        <f aca="false">+K52/$F52*100</f>
        <v>63.0413385826772</v>
      </c>
      <c r="L131" s="136" t="n">
        <f aca="false">+L52/$F52*100</f>
        <v>62.8937007874016</v>
      </c>
      <c r="M131" s="136" t="n">
        <f aca="false">+M52/$F52*100</f>
        <v>61.4173228346457</v>
      </c>
      <c r="N131" s="136" t="n">
        <f aca="false">+N52/$F52*100</f>
        <v>59.3996062992126</v>
      </c>
      <c r="O131" s="137" t="n">
        <f aca="false">+O52/$F52*100</f>
        <v>59.3011811023622</v>
      </c>
      <c r="P131" s="137" t="n">
        <f aca="false">+P52/$F52*100</f>
        <v>59.3503937007874</v>
      </c>
      <c r="Q131" s="137" t="n">
        <f aca="false">+Q52/$F52*100</f>
        <v>58.7106299212598</v>
      </c>
      <c r="R131" s="138" t="n">
        <f aca="false">+R52/$F52*100</f>
        <v>58.6614173228346</v>
      </c>
    </row>
    <row r="132" s="153" customFormat="true" ht="12" hidden="false" customHeight="true" outlineLevel="0" collapsed="false">
      <c r="A132" s="104"/>
      <c r="B132" s="105"/>
      <c r="C132" s="106" t="s">
        <v>356</v>
      </c>
      <c r="D132" s="139" t="n">
        <f aca="false">+D53/$D53*100</f>
        <v>100</v>
      </c>
      <c r="E132" s="140" t="n">
        <f aca="false">+E53/$D53*100</f>
        <v>88.7098164267862</v>
      </c>
      <c r="F132" s="140" t="n">
        <f aca="false">+F53/$D53*100</f>
        <v>74.0067223993795</v>
      </c>
      <c r="G132" s="140" t="n">
        <f aca="false">+G53/$D53*100</f>
        <v>64.8338073486742</v>
      </c>
      <c r="H132" s="140" t="n">
        <f aca="false">+H53/$D53*100</f>
        <v>59.309374012468</v>
      </c>
      <c r="I132" s="140" t="n">
        <f aca="false">+I53/$D53*100</f>
        <v>55.3104082277572</v>
      </c>
      <c r="J132" s="140" t="n">
        <f aca="false">+J53/$D53*100</f>
        <v>55.0489815852222</v>
      </c>
      <c r="K132" s="140" t="n">
        <f aca="false">+K53/$D53*100</f>
        <v>55.2385877215663</v>
      </c>
      <c r="L132" s="140" t="n">
        <f aca="false">+L53/$D53*100</f>
        <v>55.6264184549973</v>
      </c>
      <c r="M132" s="140" t="n">
        <f aca="false">+M53/$D53*100</f>
        <v>55.5431066678158</v>
      </c>
      <c r="N132" s="140" t="n">
        <f aca="false">+N53/$D53*100</f>
        <v>55.390847194691</v>
      </c>
      <c r="O132" s="141" t="n">
        <f aca="false">+O53/$D53*100</f>
        <v>55.7729322876268</v>
      </c>
      <c r="P132" s="141" t="n">
        <f aca="false">+P53/$D53*100</f>
        <v>56.2555660892298</v>
      </c>
      <c r="Q132" s="141" t="n">
        <f aca="false">+Q53/$D53*100</f>
        <v>56.3877158206211</v>
      </c>
      <c r="R132" s="142" t="n">
        <f aca="false">+R53/$D53*100</f>
        <v>56.3905886408687</v>
      </c>
    </row>
    <row r="133" s="150" customFormat="true" ht="12" hidden="false" customHeight="true" outlineLevel="0" collapsed="false">
      <c r="A133" s="89" t="s">
        <v>366</v>
      </c>
      <c r="B133" s="89" t="n">
        <v>53003</v>
      </c>
      <c r="C133" s="110" t="s">
        <v>367</v>
      </c>
      <c r="D133" s="111" t="s">
        <v>365</v>
      </c>
      <c r="E133" s="143" t="n">
        <f aca="false">+E54/$E54*100</f>
        <v>100</v>
      </c>
      <c r="F133" s="143" t="n">
        <f aca="false">+F54/$E54*100</f>
        <v>98.0134094859697</v>
      </c>
      <c r="G133" s="143" t="n">
        <f aca="false">+G54/$E54*100</f>
        <v>100.198659051403</v>
      </c>
      <c r="H133" s="143" t="n">
        <f aca="false">+H54/$E54*100</f>
        <v>99.6771790414701</v>
      </c>
      <c r="I133" s="143" t="n">
        <f aca="false">+I54/$E54*100</f>
        <v>93.1214303451701</v>
      </c>
      <c r="J133" s="143" t="n">
        <f aca="false">+J54/$E54*100</f>
        <v>96.9952818475292</v>
      </c>
      <c r="K133" s="143" t="n">
        <f aca="false">+K54/$E54*100</f>
        <v>99.2053637943879</v>
      </c>
      <c r="L133" s="143" t="n">
        <f aca="false">+L54/$E54*100</f>
        <v>100.471815247082</v>
      </c>
      <c r="M133" s="143" t="n">
        <f aca="false">+M54/$E54*100</f>
        <v>101.266451452694</v>
      </c>
      <c r="N133" s="143" t="n">
        <f aca="false">+N54/$E54*100</f>
        <v>101.29128383412</v>
      </c>
      <c r="O133" s="144" t="n">
        <f aca="false">+O54/$E54*100</f>
        <v>103.898683883784</v>
      </c>
      <c r="P133" s="144" t="n">
        <f aca="false">+P54/$E54*100</f>
        <v>105.711447727837</v>
      </c>
      <c r="Q133" s="144" t="n">
        <f aca="false">+Q54/$E54*100</f>
        <v>106.928234417681</v>
      </c>
      <c r="R133" s="145" t="n">
        <f aca="false">+R54/$E54*100</f>
        <v>106.456419170598</v>
      </c>
    </row>
    <row r="134" s="150" customFormat="true" ht="12" hidden="false" customHeight="true" outlineLevel="0" collapsed="false">
      <c r="A134" s="89" t="s">
        <v>366</v>
      </c>
      <c r="B134" s="89" t="n">
        <v>53012</v>
      </c>
      <c r="C134" s="113" t="s">
        <v>368</v>
      </c>
      <c r="D134" s="130" t="n">
        <f aca="false">+D55/$D55*100</f>
        <v>100</v>
      </c>
      <c r="E134" s="131" t="n">
        <f aca="false">+E55/$D55*100</f>
        <v>95.8828522920204</v>
      </c>
      <c r="F134" s="131" t="n">
        <f aca="false">+F55/$D55*100</f>
        <v>72.6230899830221</v>
      </c>
      <c r="G134" s="131" t="n">
        <f aca="false">+G55/$D55*100</f>
        <v>70.4584040747029</v>
      </c>
      <c r="H134" s="131" t="n">
        <f aca="false">+H55/$D55*100</f>
        <v>66.1290322580645</v>
      </c>
      <c r="I134" s="131" t="n">
        <f aca="false">+I55/$D55*100</f>
        <v>59.6774193548387</v>
      </c>
      <c r="J134" s="131" t="n">
        <f aca="false">+J55/$D55*100</f>
        <v>58.446519524618</v>
      </c>
      <c r="K134" s="131" t="n">
        <f aca="false">+K55/$D55*100</f>
        <v>60.7809847198642</v>
      </c>
      <c r="L134" s="131" t="n">
        <f aca="false">+L55/$D55*100</f>
        <v>60.2716468590832</v>
      </c>
      <c r="M134" s="131" t="n">
        <f aca="false">+M55/$D55*100</f>
        <v>59.974533106961</v>
      </c>
      <c r="N134" s="131" t="n">
        <f aca="false">+N55/$D55*100</f>
        <v>59.974533106961</v>
      </c>
      <c r="O134" s="132" t="n">
        <f aca="false">+O55/$D55*100</f>
        <v>61.5025466893039</v>
      </c>
      <c r="P134" s="132" t="n">
        <f aca="false">+P55/$D55*100</f>
        <v>62.3514431239389</v>
      </c>
      <c r="Q134" s="132" t="n">
        <f aca="false">+Q55/$D55*100</f>
        <v>62.0118845500849</v>
      </c>
      <c r="R134" s="133" t="n">
        <f aca="false">+R55/$D55*100</f>
        <v>62.2241086587436</v>
      </c>
    </row>
    <row r="135" s="150" customFormat="true" ht="12" hidden="false" customHeight="true" outlineLevel="0" collapsed="false">
      <c r="A135" s="89" t="s">
        <v>366</v>
      </c>
      <c r="B135" s="89" t="n">
        <v>53013</v>
      </c>
      <c r="C135" s="113" t="s">
        <v>369</v>
      </c>
      <c r="D135" s="130" t="n">
        <f aca="false">+D56/$D56*100</f>
        <v>100</v>
      </c>
      <c r="E135" s="131" t="n">
        <f aca="false">+E56/$D56*100</f>
        <v>102.634660421546</v>
      </c>
      <c r="F135" s="131" t="n">
        <f aca="false">+F56/$D56*100</f>
        <v>88.8953942232631</v>
      </c>
      <c r="G135" s="131" t="n">
        <f aca="false">+G56/$D56*100</f>
        <v>83.7626854020297</v>
      </c>
      <c r="H135" s="131" t="n">
        <f aca="false">+H56/$D56*100</f>
        <v>79.664324746292</v>
      </c>
      <c r="I135" s="131" t="n">
        <f aca="false">+I56/$D56*100</f>
        <v>72.5800156128025</v>
      </c>
      <c r="J135" s="131" t="n">
        <f aca="false">+J56/$D56*100</f>
        <v>72.3848555815769</v>
      </c>
      <c r="K135" s="131" t="n">
        <f aca="false">+K56/$D56*100</f>
        <v>72.4824355971897</v>
      </c>
      <c r="L135" s="131" t="n">
        <f aca="false">+L56/$D56*100</f>
        <v>73.1264637002342</v>
      </c>
      <c r="M135" s="131" t="n">
        <f aca="false">+M56/$D56*100</f>
        <v>72.6775956284153</v>
      </c>
      <c r="N135" s="131" t="n">
        <f aca="false">+N56/$D56*100</f>
        <v>72.4434035909446</v>
      </c>
      <c r="O135" s="132" t="n">
        <f aca="false">+O56/$D56*100</f>
        <v>72.6775956284153</v>
      </c>
      <c r="P135" s="132" t="n">
        <f aca="false">+P56/$D56*100</f>
        <v>73.2630757220921</v>
      </c>
      <c r="Q135" s="132" t="n">
        <f aca="false">+Q56/$D56*100</f>
        <v>73.2435597189696</v>
      </c>
      <c r="R135" s="133" t="n">
        <f aca="false">+R56/$D56*100</f>
        <v>73.1069476971116</v>
      </c>
    </row>
    <row r="136" s="150" customFormat="true" ht="12" hidden="false" customHeight="true" outlineLevel="0" collapsed="false">
      <c r="A136" s="89" t="s">
        <v>366</v>
      </c>
      <c r="B136" s="89" t="n">
        <v>53014</v>
      </c>
      <c r="C136" s="113" t="s">
        <v>370</v>
      </c>
      <c r="D136" s="130" t="n">
        <f aca="false">+D57/$D57*100</f>
        <v>100</v>
      </c>
      <c r="E136" s="131" t="n">
        <f aca="false">+E57/$D57*100</f>
        <v>102.05349620893</v>
      </c>
      <c r="F136" s="131" t="n">
        <f aca="false">+F57/$D57*100</f>
        <v>84.9094355518113</v>
      </c>
      <c r="G136" s="131" t="n">
        <f aca="false">+G57/$D57*100</f>
        <v>79.8336141533277</v>
      </c>
      <c r="H136" s="131" t="n">
        <f aca="false">+H57/$D57*100</f>
        <v>75.2422072451559</v>
      </c>
      <c r="I136" s="131" t="n">
        <f aca="false">+I57/$D57*100</f>
        <v>72.3567818028644</v>
      </c>
      <c r="J136" s="131" t="n">
        <f aca="false">+J57/$D57*100</f>
        <v>72.6516427969671</v>
      </c>
      <c r="K136" s="131" t="n">
        <f aca="false">+K57/$D57*100</f>
        <v>74.8736310025274</v>
      </c>
      <c r="L136" s="131" t="n">
        <f aca="false">+L57/$D57*100</f>
        <v>75.8951137320977</v>
      </c>
      <c r="M136" s="131" t="n">
        <f aca="false">+M57/$D57*100</f>
        <v>76.4848357203033</v>
      </c>
      <c r="N136" s="131" t="n">
        <f aca="false">+N57/$D57*100</f>
        <v>76.7902274641955</v>
      </c>
      <c r="O136" s="132" t="n">
        <f aca="false">+O57/$D57*100</f>
        <v>78.8753159224937</v>
      </c>
      <c r="P136" s="132" t="n">
        <f aca="false">+P57/$D57*100</f>
        <v>80.086352148273</v>
      </c>
      <c r="Q136" s="132" t="n">
        <f aca="false">+Q57/$D57*100</f>
        <v>80.30749789385</v>
      </c>
      <c r="R136" s="133" t="n">
        <f aca="false">+R57/$D57*100</f>
        <v>80.3812131423757</v>
      </c>
    </row>
    <row r="137" s="150" customFormat="true" ht="12" hidden="false" customHeight="true" outlineLevel="0" collapsed="false">
      <c r="A137" s="89" t="s">
        <v>366</v>
      </c>
      <c r="B137" s="89" t="n">
        <v>53016</v>
      </c>
      <c r="C137" s="113" t="s">
        <v>371</v>
      </c>
      <c r="D137" s="130" t="n">
        <f aca="false">+D58/$D58*100</f>
        <v>100</v>
      </c>
      <c r="E137" s="131" t="n">
        <f aca="false">+E58/$D58*100</f>
        <v>108.202394313505</v>
      </c>
      <c r="F137" s="131" t="n">
        <f aca="false">+F58/$D58*100</f>
        <v>127.908716797606</v>
      </c>
      <c r="G137" s="131" t="n">
        <f aca="false">+G58/$D58*100</f>
        <v>125.374111485223</v>
      </c>
      <c r="H137" s="131" t="n">
        <f aca="false">+H58/$D58*100</f>
        <v>118.247287691732</v>
      </c>
      <c r="I137" s="131" t="n">
        <f aca="false">+I58/$D58*100</f>
        <v>113.608305274972</v>
      </c>
      <c r="J137" s="131" t="n">
        <f aca="false">+J58/$D58*100</f>
        <v>115.946502057613</v>
      </c>
      <c r="K137" s="131" t="n">
        <f aca="false">+K58/$D58*100</f>
        <v>118.20987654321</v>
      </c>
      <c r="L137" s="131" t="n">
        <f aca="false">+L58/$D58*100</f>
        <v>120.997007108118</v>
      </c>
      <c r="M137" s="131" t="n">
        <f aca="false">+M58/$D58*100</f>
        <v>120.781893004115</v>
      </c>
      <c r="N137" s="131" t="n">
        <f aca="false">+N58/$D58*100</f>
        <v>120.323606434718</v>
      </c>
      <c r="O137" s="132" t="n">
        <f aca="false">+O58/$D58*100</f>
        <v>120.716423494201</v>
      </c>
      <c r="P137" s="132" t="n">
        <f aca="false">+P58/$D58*100</f>
        <v>121.492704826038</v>
      </c>
      <c r="Q137" s="132" t="n">
        <f aca="false">+Q58/$D58*100</f>
        <v>121.801346801347</v>
      </c>
      <c r="R137" s="133" t="n">
        <f aca="false">+R58/$D58*100</f>
        <v>121.558174335952</v>
      </c>
    </row>
    <row r="138" s="150" customFormat="true" ht="12" hidden="false" customHeight="true" outlineLevel="0" collapsed="false">
      <c r="A138" s="89" t="s">
        <v>366</v>
      </c>
      <c r="B138" s="89" t="n">
        <v>53018</v>
      </c>
      <c r="C138" s="113" t="s">
        <v>372</v>
      </c>
      <c r="D138" s="130" t="n">
        <f aca="false">+D59/$D59*100</f>
        <v>100</v>
      </c>
      <c r="E138" s="131" t="n">
        <f aca="false">+E59/$D59*100</f>
        <v>91.1844423363599</v>
      </c>
      <c r="F138" s="131" t="n">
        <f aca="false">+F59/$D59*100</f>
        <v>91.8281609974251</v>
      </c>
      <c r="G138" s="131" t="n">
        <f aca="false">+G59/$D59*100</f>
        <v>99.864480281881</v>
      </c>
      <c r="H138" s="131" t="n">
        <f aca="false">+H59/$D59*100</f>
        <v>100.704702534219</v>
      </c>
      <c r="I138" s="131" t="n">
        <f aca="false">+I59/$D59*100</f>
        <v>98.9768261282017</v>
      </c>
      <c r="J138" s="131" t="n">
        <f aca="false">+J59/$D59*100</f>
        <v>99.864480281881</v>
      </c>
      <c r="K138" s="131" t="n">
        <f aca="false">+K59/$D59*100</f>
        <v>100.989293942269</v>
      </c>
      <c r="L138" s="131" t="n">
        <f aca="false">+L59/$D59*100</f>
        <v>101.273885350318</v>
      </c>
      <c r="M138" s="131" t="n">
        <f aca="false">+M59/$D59*100</f>
        <v>101.043501829516</v>
      </c>
      <c r="N138" s="131" t="n">
        <f aca="false">+N59/$D59*100</f>
        <v>101.409405068437</v>
      </c>
      <c r="O138" s="132" t="n">
        <f aca="false">+O59/$D59*100</f>
        <v>102.161539503998</v>
      </c>
      <c r="P138" s="132" t="n">
        <f aca="false">+P59/$D59*100</f>
        <v>102.656186475132</v>
      </c>
      <c r="Q138" s="132" t="n">
        <f aca="false">+Q59/$D59*100</f>
        <v>103.110177530831</v>
      </c>
      <c r="R138" s="133" t="n">
        <f aca="false">+R59/$D59*100</f>
        <v>103.306681122103</v>
      </c>
    </row>
    <row r="139" s="150" customFormat="true" ht="12" hidden="false" customHeight="true" outlineLevel="0" collapsed="false">
      <c r="A139" s="89" t="s">
        <v>366</v>
      </c>
      <c r="B139" s="89" t="n">
        <v>53019</v>
      </c>
      <c r="C139" s="113" t="s">
        <v>373</v>
      </c>
      <c r="D139" s="130" t="n">
        <f aca="false">+D60/$D60*100</f>
        <v>100</v>
      </c>
      <c r="E139" s="131" t="n">
        <f aca="false">+E60/$D60*100</f>
        <v>85.1304347826087</v>
      </c>
      <c r="F139" s="131" t="n">
        <f aca="false">+F60/$D60*100</f>
        <v>77.6173913043478</v>
      </c>
      <c r="G139" s="131" t="n">
        <f aca="false">+G60/$D60*100</f>
        <v>77.6521739130435</v>
      </c>
      <c r="H139" s="131" t="n">
        <f aca="false">+H60/$D60*100</f>
        <v>75.0608695652174</v>
      </c>
      <c r="I139" s="131" t="n">
        <f aca="false">+I60/$D60*100</f>
        <v>71.895652173913</v>
      </c>
      <c r="J139" s="131" t="n">
        <f aca="false">+J60/$D60*100</f>
        <v>71.9652173913044</v>
      </c>
      <c r="K139" s="131" t="n">
        <f aca="false">+K60/$D60*100</f>
        <v>71.2347826086957</v>
      </c>
      <c r="L139" s="131" t="n">
        <f aca="false">+L60/$D60*100</f>
        <v>70.8869565217391</v>
      </c>
      <c r="M139" s="131" t="n">
        <f aca="false">+M60/$D60*100</f>
        <v>70.5391304347826</v>
      </c>
      <c r="N139" s="131" t="n">
        <f aca="false">+N60/$D60*100</f>
        <v>70</v>
      </c>
      <c r="O139" s="132" t="n">
        <f aca="false">+O60/$D60*100</f>
        <v>69.704347826087</v>
      </c>
      <c r="P139" s="132" t="n">
        <f aca="false">+P60/$D60*100</f>
        <v>69.704347826087</v>
      </c>
      <c r="Q139" s="132" t="n">
        <f aca="false">+Q60/$D60*100</f>
        <v>69.0608695652174</v>
      </c>
      <c r="R139" s="133" t="n">
        <f aca="false">+R60/$D60*100</f>
        <v>68.295652173913</v>
      </c>
    </row>
    <row r="140" s="150" customFormat="true" ht="12" hidden="false" customHeight="true" outlineLevel="0" collapsed="false">
      <c r="A140" s="89" t="s">
        <v>366</v>
      </c>
      <c r="B140" s="89" t="n">
        <v>53026</v>
      </c>
      <c r="C140" s="99" t="s">
        <v>374</v>
      </c>
      <c r="D140" s="146" t="n">
        <f aca="false">+D61/$D61*100</f>
        <v>100</v>
      </c>
      <c r="E140" s="136" t="n">
        <f aca="false">+E61/$D61*100</f>
        <v>84.6173436903094</v>
      </c>
      <c r="F140" s="136" t="n">
        <f aca="false">+F61/$D61*100</f>
        <v>64.6377180695276</v>
      </c>
      <c r="G140" s="136" t="n">
        <f aca="false">+G61/$D61*100</f>
        <v>59.2257735897109</v>
      </c>
      <c r="H140" s="136" t="n">
        <f aca="false">+H61/$D61*100</f>
        <v>53.2917356424297</v>
      </c>
      <c r="I140" s="136" t="n">
        <f aca="false">+I61/$D61*100</f>
        <v>49.8535591493697</v>
      </c>
      <c r="J140" s="136" t="n">
        <f aca="false">+J61/$D61*100</f>
        <v>49.1149879027123</v>
      </c>
      <c r="K140" s="136" t="n">
        <f aca="false">+K61/$D61*100</f>
        <v>48.8985101235197</v>
      </c>
      <c r="L140" s="136" t="n">
        <f aca="false">+L61/$D61*100</f>
        <v>48.4273526041003</v>
      </c>
      <c r="M140" s="136" t="n">
        <f aca="false">+M61/$D61*100</f>
        <v>47.7906532535337</v>
      </c>
      <c r="N140" s="136" t="n">
        <f aca="false">+N61/$D61*100</f>
        <v>47.6251114223864</v>
      </c>
      <c r="O140" s="137" t="n">
        <f aca="false">+O61/$D61*100</f>
        <v>47.115751941933</v>
      </c>
      <c r="P140" s="137" t="n">
        <f aca="false">+P61/$D61*100</f>
        <v>47.1284859289444</v>
      </c>
      <c r="Q140" s="137" t="n">
        <f aca="false">+Q61/$D61*100</f>
        <v>46.7464663186044</v>
      </c>
      <c r="R140" s="138" t="n">
        <f aca="false">+R61/$D61*100</f>
        <v>46.5554565134344</v>
      </c>
    </row>
    <row r="141" s="150" customFormat="true" ht="12" hidden="false" customHeight="true" outlineLevel="0" collapsed="false">
      <c r="A141" s="105"/>
      <c r="B141" s="105"/>
      <c r="C141" s="115" t="s">
        <v>366</v>
      </c>
      <c r="D141" s="139" t="n">
        <f aca="false">+D62/$D62*100</f>
        <v>100</v>
      </c>
      <c r="E141" s="140" t="n">
        <f aca="false">+E62/$D62*100</f>
        <v>103.164432704492</v>
      </c>
      <c r="F141" s="140" t="n">
        <f aca="false">+F62/$D62*100</f>
        <v>98.2401970408182</v>
      </c>
      <c r="G141" s="140" t="n">
        <f aca="false">+G62/$D62*100</f>
        <v>97.854682396616</v>
      </c>
      <c r="H141" s="140" t="n">
        <f aca="false">+H62/$D62*100</f>
        <v>94.2458369772796</v>
      </c>
      <c r="I141" s="140" t="n">
        <f aca="false">+I62/$D62*100</f>
        <v>90.2193506933909</v>
      </c>
      <c r="J141" s="140" t="n">
        <f aca="false">+J62/$D62*100</f>
        <v>91.0617715825733</v>
      </c>
      <c r="K141" s="140" t="n">
        <f aca="false">+K62/$D62*100</f>
        <v>92.3271877063664</v>
      </c>
      <c r="L141" s="140" t="n">
        <f aca="false">+L62/$D62*100</f>
        <v>93.1339127951597</v>
      </c>
      <c r="M141" s="140" t="n">
        <f aca="false">+M62/$D62*100</f>
        <v>93.0107622838173</v>
      </c>
      <c r="N141" s="140" t="n">
        <f aca="false">+N62/$D62*100</f>
        <v>92.9732816934088</v>
      </c>
      <c r="O141" s="141" t="n">
        <f aca="false">+O62/$D62*100</f>
        <v>93.7710828321048</v>
      </c>
      <c r="P141" s="141" t="n">
        <f aca="false">+P62/$D62*100</f>
        <v>94.4760748897892</v>
      </c>
      <c r="Q141" s="141" t="n">
        <f aca="false">+Q62/$D62*100</f>
        <v>94.6438451516179</v>
      </c>
      <c r="R141" s="142" t="n">
        <f aca="false">+R62/$D62*100</f>
        <v>94.5189098502561</v>
      </c>
    </row>
    <row r="142" s="150" customFormat="true" ht="12" hidden="false" customHeight="true" outlineLevel="0" collapsed="false">
      <c r="A142" s="89" t="s">
        <v>375</v>
      </c>
      <c r="B142" s="89" t="n">
        <v>53009</v>
      </c>
      <c r="C142" s="110" t="s">
        <v>376</v>
      </c>
      <c r="D142" s="147" t="n">
        <f aca="false">+D63/$D63*100</f>
        <v>100</v>
      </c>
      <c r="E142" s="143" t="n">
        <f aca="false">+E63/$D63*100</f>
        <v>130.878519290928</v>
      </c>
      <c r="F142" s="143" t="n">
        <f aca="false">+F63/$D63*100</f>
        <v>218.652241918665</v>
      </c>
      <c r="G142" s="143" t="n">
        <f aca="false">+G63/$D63*100</f>
        <v>278.649635036496</v>
      </c>
      <c r="H142" s="143" t="n">
        <f aca="false">+H63/$D63*100</f>
        <v>278.323774765381</v>
      </c>
      <c r="I142" s="143" t="n">
        <f aca="false">+I63/$D63*100</f>
        <v>274.908759124088</v>
      </c>
      <c r="J142" s="143" t="n">
        <f aca="false">+J63/$D63*100</f>
        <v>275.964546402503</v>
      </c>
      <c r="K142" s="143" t="n">
        <f aca="false">+K63/$D63*100</f>
        <v>279.444734098019</v>
      </c>
      <c r="L142" s="143" t="n">
        <f aca="false">+L63/$D63*100</f>
        <v>280.305005213764</v>
      </c>
      <c r="M142" s="143" t="n">
        <f aca="false">+M63/$D63*100</f>
        <v>281.399895724713</v>
      </c>
      <c r="N142" s="143" t="n">
        <f aca="false">+N63/$D63*100</f>
        <v>283.64181438999</v>
      </c>
      <c r="O142" s="144" t="n">
        <f aca="false">+O63/$D63*100</f>
        <v>286.874348279458</v>
      </c>
      <c r="P142" s="144" t="n">
        <f aca="false">+P63/$D63*100</f>
        <v>288.56882168926</v>
      </c>
      <c r="Q142" s="144" t="n">
        <f aca="false">+Q63/$D63*100</f>
        <v>288.607924921794</v>
      </c>
      <c r="R142" s="145" t="n">
        <f aca="false">+R63/$D63*100</f>
        <v>288.229927007299</v>
      </c>
    </row>
    <row r="143" s="150" customFormat="true" ht="12" hidden="false" customHeight="true" outlineLevel="0" collapsed="false">
      <c r="A143" s="89" t="s">
        <v>375</v>
      </c>
      <c r="B143" s="89" t="n">
        <v>53010</v>
      </c>
      <c r="C143" s="110" t="s">
        <v>377</v>
      </c>
      <c r="D143" s="147" t="n">
        <f aca="false">+D64/$D64*100</f>
        <v>100</v>
      </c>
      <c r="E143" s="143" t="n">
        <f aca="false">+E64/$D64*100</f>
        <v>72.4199617543643</v>
      </c>
      <c r="F143" s="143" t="n">
        <f aca="false">+F64/$D64*100</f>
        <v>52.2978224662266</v>
      </c>
      <c r="G143" s="143" t="n">
        <f aca="false">+G64/$D64*100</f>
        <v>48.2881993707976</v>
      </c>
      <c r="H143" s="143" t="n">
        <f aca="false">+H64/$D64*100</f>
        <v>49.0469434334711</v>
      </c>
      <c r="I143" s="143" t="n">
        <f aca="false">+I64/$D64*100</f>
        <v>50.5397569551539</v>
      </c>
      <c r="J143" s="143" t="n">
        <f aca="false">+J64/$D64*100</f>
        <v>51.3046696687434</v>
      </c>
      <c r="K143" s="143" t="n">
        <f aca="false">+K64/$D64*100</f>
        <v>52.0572450805009</v>
      </c>
      <c r="L143" s="143" t="n">
        <f aca="false">+L64/$D64*100</f>
        <v>52.5383998519524</v>
      </c>
      <c r="M143" s="143" t="n">
        <f aca="false">+M64/$D64*100</f>
        <v>53.0997470853124</v>
      </c>
      <c r="N143" s="143" t="n">
        <f aca="false">+N64/$D64*100</f>
        <v>53.5500586021837</v>
      </c>
      <c r="O143" s="144" t="n">
        <f aca="false">+O64/$D64*100</f>
        <v>54.4013324285979</v>
      </c>
      <c r="P143" s="144" t="n">
        <f aca="false">+P64/$D64*100</f>
        <v>55.3944852260811</v>
      </c>
      <c r="Q143" s="144" t="n">
        <f aca="false">+Q64/$D64*100</f>
        <v>55.4191598297452</v>
      </c>
      <c r="R143" s="145" t="n">
        <f aca="false">+R64/$D64*100</f>
        <v>55.4068225279132</v>
      </c>
    </row>
    <row r="144" s="150" customFormat="true" ht="12" hidden="false" customHeight="true" outlineLevel="0" collapsed="false">
      <c r="A144" s="89" t="s">
        <v>375</v>
      </c>
      <c r="B144" s="89" t="n">
        <v>53015</v>
      </c>
      <c r="C144" s="110" t="s">
        <v>378</v>
      </c>
      <c r="D144" s="147" t="n">
        <f aca="false">+D65/$D65*100</f>
        <v>100</v>
      </c>
      <c r="E144" s="143" t="n">
        <f aca="false">+E65/$D65*100</f>
        <v>77.7178850463328</v>
      </c>
      <c r="F144" s="143" t="n">
        <f aca="false">+F65/$D65*100</f>
        <v>63.690872751499</v>
      </c>
      <c r="G144" s="143" t="n">
        <f aca="false">+G65/$D65*100</f>
        <v>61.0259826782145</v>
      </c>
      <c r="H144" s="143" t="n">
        <f aca="false">+H65/$D65*100</f>
        <v>57.6464175398219</v>
      </c>
      <c r="I144" s="143" t="n">
        <f aca="false">+I65/$D65*100</f>
        <v>53.4068196959603</v>
      </c>
      <c r="J144" s="143" t="n">
        <f aca="false">+J65/$D65*100</f>
        <v>53.3765368542184</v>
      </c>
      <c r="K144" s="143" t="n">
        <f aca="false">+K65/$D65*100</f>
        <v>53.5521773363212</v>
      </c>
      <c r="L144" s="143" t="n">
        <f aca="false">+L65/$D65*100</f>
        <v>53.515837926231</v>
      </c>
      <c r="M144" s="143" t="n">
        <f aca="false">+M65/$D65*100</f>
        <v>53.3644237175216</v>
      </c>
      <c r="N144" s="143" t="n">
        <f aca="false">+N65/$D65*100</f>
        <v>53.3280843074314</v>
      </c>
      <c r="O144" s="144" t="n">
        <f aca="false">+O65/$D65*100</f>
        <v>53.1282175519351</v>
      </c>
      <c r="P144" s="144" t="n">
        <f aca="false">+P65/$D65*100</f>
        <v>53.4794985161408</v>
      </c>
      <c r="Q144" s="144" t="n">
        <f aca="false">+Q65/$D65*100</f>
        <v>53.418932832657</v>
      </c>
      <c r="R144" s="145" t="n">
        <f aca="false">+R65/$D65*100</f>
        <v>53.1827266670704</v>
      </c>
    </row>
    <row r="145" s="150" customFormat="true" ht="12" hidden="false" customHeight="true" outlineLevel="0" collapsed="false">
      <c r="A145" s="89" t="s">
        <v>375</v>
      </c>
      <c r="B145" s="89" t="n">
        <v>53027</v>
      </c>
      <c r="C145" s="110" t="s">
        <v>379</v>
      </c>
      <c r="D145" s="111" t="s">
        <v>365</v>
      </c>
      <c r="E145" s="143" t="n">
        <f aca="false">+E66/$E66*100</f>
        <v>100</v>
      </c>
      <c r="F145" s="143" t="n">
        <f aca="false">+F66/$E66*100</f>
        <v>66.6291291291291</v>
      </c>
      <c r="G145" s="143" t="n">
        <f aca="false">+G66/$E66*100</f>
        <v>58.5585585585586</v>
      </c>
      <c r="H145" s="143" t="n">
        <f aca="false">+H66/$E66*100</f>
        <v>52.2147147147147</v>
      </c>
      <c r="I145" s="143" t="n">
        <f aca="false">+I66/$E66*100</f>
        <v>45.4204204204204</v>
      </c>
      <c r="J145" s="143" t="n">
        <f aca="false">+J66/$E66*100</f>
        <v>46.2837837837838</v>
      </c>
      <c r="K145" s="143" t="n">
        <f aca="false">+K66/$E66*100</f>
        <v>46.3213213213213</v>
      </c>
      <c r="L145" s="143" t="n">
        <f aca="false">+L66/$E66*100</f>
        <v>47.0720720720721</v>
      </c>
      <c r="M145" s="143" t="n">
        <f aca="false">+M66/$E66*100</f>
        <v>47.5975975975976</v>
      </c>
      <c r="N145" s="143" t="n">
        <f aca="false">+N66/$E66*100</f>
        <v>47.8603603603604</v>
      </c>
      <c r="O145" s="144" t="n">
        <f aca="false">+O66/$E66*100</f>
        <v>48.9864864864865</v>
      </c>
      <c r="P145" s="144" t="n">
        <f aca="false">+P66/$E66*100</f>
        <v>49.8498498498498</v>
      </c>
      <c r="Q145" s="144" t="n">
        <f aca="false">+Q66/$E66*100</f>
        <v>52.3273273273273</v>
      </c>
      <c r="R145" s="145" t="n">
        <f aca="false">+R66/$E66*100</f>
        <v>52.2522522522523</v>
      </c>
    </row>
    <row r="146" s="150" customFormat="true" ht="12" hidden="false" customHeight="true" outlineLevel="0" collapsed="false">
      <c r="A146" s="89" t="s">
        <v>375</v>
      </c>
      <c r="B146" s="89" t="n">
        <v>53017</v>
      </c>
      <c r="C146" s="113" t="s">
        <v>380</v>
      </c>
      <c r="D146" s="148" t="n">
        <f aca="false">+D67/$D67*100</f>
        <v>100</v>
      </c>
      <c r="E146" s="131" t="n">
        <f aca="false">+E67/$D67*100</f>
        <v>88.7650085763293</v>
      </c>
      <c r="F146" s="131" t="n">
        <f aca="false">+F67/$D67*100</f>
        <v>55.5960548885077</v>
      </c>
      <c r="G146" s="131" t="n">
        <f aca="false">+G67/$D67*100</f>
        <v>42.0025728987993</v>
      </c>
      <c r="H146" s="131" t="n">
        <f aca="false">+H67/$D67*100</f>
        <v>32.1397941680961</v>
      </c>
      <c r="I146" s="131" t="n">
        <f aca="false">+I67/$D67*100</f>
        <v>26.7581475128645</v>
      </c>
      <c r="J146" s="131" t="n">
        <f aca="false">+J67/$D67*100</f>
        <v>26.5437392795883</v>
      </c>
      <c r="K146" s="131" t="n">
        <f aca="false">+K67/$D67*100</f>
        <v>26.2006861063465</v>
      </c>
      <c r="L146" s="131" t="n">
        <f aca="false">+L67/$D67*100</f>
        <v>26.6938250428817</v>
      </c>
      <c r="M146" s="131" t="n">
        <f aca="false">+M67/$D67*100</f>
        <v>27.1012006861063</v>
      </c>
      <c r="N146" s="131" t="n">
        <f aca="false">+N67/$D67*100</f>
        <v>26.1792452830189</v>
      </c>
      <c r="O146" s="132" t="n">
        <f aca="false">+O67/$D67*100</f>
        <v>26.7367066895369</v>
      </c>
      <c r="P146" s="132" t="n">
        <f aca="false">+P67/$D67*100</f>
        <v>26.672384219554</v>
      </c>
      <c r="Q146" s="132" t="n">
        <f aca="false">+Q67/$D67*100</f>
        <v>26.8010291595197</v>
      </c>
      <c r="R146" s="133" t="n">
        <f aca="false">+R67/$D67*100</f>
        <v>26.8010291595197</v>
      </c>
    </row>
    <row r="147" s="150" customFormat="true" ht="12" hidden="false" customHeight="true" outlineLevel="0" collapsed="false">
      <c r="A147" s="89" t="s">
        <v>375</v>
      </c>
      <c r="B147" s="89" t="n">
        <v>53024</v>
      </c>
      <c r="C147" s="99" t="s">
        <v>381</v>
      </c>
      <c r="D147" s="111" t="s">
        <v>365</v>
      </c>
      <c r="E147" s="131" t="n">
        <f aca="false">+E68/$E68*100</f>
        <v>100</v>
      </c>
      <c r="F147" s="131" t="n">
        <f aca="false">+F68/$E68*100</f>
        <v>79.125752296484</v>
      </c>
      <c r="G147" s="131" t="n">
        <f aca="false">+G68/$E68*100</f>
        <v>79.4108330693697</v>
      </c>
      <c r="H147" s="131" t="n">
        <f aca="false">+H68/$E68*100</f>
        <v>88.1216344630979</v>
      </c>
      <c r="I147" s="131" t="n">
        <f aca="false">+I68/$E68*100</f>
        <v>99.3348115299335</v>
      </c>
      <c r="J147" s="131" t="n">
        <f aca="false">+J68/$E68*100</f>
        <v>101.932214127336</v>
      </c>
      <c r="K147" s="131" t="n">
        <f aca="false">+K68/$E68*100</f>
        <v>103.959455178967</v>
      </c>
      <c r="L147" s="131" t="n">
        <f aca="false">+L68/$E68*100</f>
        <v>107.982261640798</v>
      </c>
      <c r="M147" s="131" t="n">
        <f aca="false">+M68/$E68*100</f>
        <v>108.457396262274</v>
      </c>
      <c r="N147" s="131" t="n">
        <f aca="false">+N68/$E68*100</f>
        <v>109.566043712385</v>
      </c>
      <c r="O147" s="137" t="n">
        <f aca="false">+O68/$E68*100</f>
        <v>111.84668989547</v>
      </c>
      <c r="P147" s="137" t="n">
        <f aca="false">+P68/$E68*100</f>
        <v>114.729173265759</v>
      </c>
      <c r="Q147" s="137" t="n">
        <f aca="false">+Q68/$E68*100</f>
        <v>115.964523281596</v>
      </c>
      <c r="R147" s="138" t="n">
        <f aca="false">+R68/$E68*100</f>
        <v>117.770034843206</v>
      </c>
    </row>
    <row r="148" s="153" customFormat="true" ht="12" hidden="false" customHeight="true" outlineLevel="0" collapsed="false">
      <c r="A148" s="105"/>
      <c r="B148" s="105"/>
      <c r="C148" s="115" t="s">
        <v>375</v>
      </c>
      <c r="D148" s="139" t="n">
        <f aca="false">+D69/$D69*100</f>
        <v>100</v>
      </c>
      <c r="E148" s="140" t="n">
        <f aca="false">+E69/$D69*100</f>
        <v>98.9258289315993</v>
      </c>
      <c r="F148" s="140" t="n">
        <f aca="false">+F69/$D69*100</f>
        <v>94.6224865728617</v>
      </c>
      <c r="G148" s="140" t="n">
        <f aca="false">+G69/$D69*100</f>
        <v>100.554840427893</v>
      </c>
      <c r="H148" s="140" t="n">
        <f aca="false">+H69/$D69*100</f>
        <v>98.7482799946735</v>
      </c>
      <c r="I148" s="140" t="n">
        <f aca="false">+I69/$D69*100</f>
        <v>96.9772293488393</v>
      </c>
      <c r="J148" s="140" t="n">
        <f aca="false">+J69/$D69*100</f>
        <v>97.6319410537529</v>
      </c>
      <c r="K148" s="140" t="n">
        <f aca="false">+K69/$D69*100</f>
        <v>98.668382973057</v>
      </c>
      <c r="L148" s="140" t="n">
        <f aca="false">+L69/$D69*100</f>
        <v>99.3519463802211</v>
      </c>
      <c r="M148" s="140" t="n">
        <f aca="false">+M69/$D69*100</f>
        <v>99.7913799991123</v>
      </c>
      <c r="N148" s="140" t="n">
        <f aca="false">+N69/$D69*100</f>
        <v>100.319588086466</v>
      </c>
      <c r="O148" s="141" t="n">
        <f aca="false">+O69/$D69*100</f>
        <v>101.387101069732</v>
      </c>
      <c r="P148" s="141" t="n">
        <f aca="false">+P69/$D69*100</f>
        <v>102.408007457055</v>
      </c>
      <c r="Q148" s="141" t="n">
        <f aca="false">+Q69/$D69*100</f>
        <v>102.647698521905</v>
      </c>
      <c r="R148" s="142" t="n">
        <f aca="false">+R69/$D69*100</f>
        <v>102.614408096232</v>
      </c>
    </row>
    <row r="149" s="150" customFormat="true" ht="12" hidden="false" customHeight="true" outlineLevel="0" collapsed="false">
      <c r="A149" s="89" t="s">
        <v>382</v>
      </c>
      <c r="B149" s="89" t="n">
        <v>53002</v>
      </c>
      <c r="C149" s="110" t="s">
        <v>383</v>
      </c>
      <c r="D149" s="147" t="n">
        <f aca="false">+D70/$D70*100</f>
        <v>100</v>
      </c>
      <c r="E149" s="143" t="n">
        <f aca="false">+E70/$D70*100</f>
        <v>110.057288351369</v>
      </c>
      <c r="F149" s="143" t="n">
        <f aca="false">+F70/$D70*100</f>
        <v>92.8071292170592</v>
      </c>
      <c r="G149" s="143" t="n">
        <f aca="false">+G70/$D70*100</f>
        <v>83.5455124124761</v>
      </c>
      <c r="H149" s="143" t="n">
        <f aca="false">+H70/$D70*100</f>
        <v>78.6441756842775</v>
      </c>
      <c r="I149" s="143" t="n">
        <f aca="false">+I70/$D70*100</f>
        <v>77.1164863144494</v>
      </c>
      <c r="J149" s="143" t="n">
        <f aca="false">+J70/$D70*100</f>
        <v>77.6893698281349</v>
      </c>
      <c r="K149" s="143" t="n">
        <f aca="false">+K70/$D70*100</f>
        <v>78.453214513049</v>
      </c>
      <c r="L149" s="143" t="n">
        <f aca="false">+L70/$D70*100</f>
        <v>79.1852323360917</v>
      </c>
      <c r="M149" s="143" t="n">
        <f aca="false">+M70/$D70*100</f>
        <v>79.5671546785487</v>
      </c>
      <c r="N149" s="143" t="n">
        <f aca="false">+N70/$D70*100</f>
        <v>78.5486950986633</v>
      </c>
      <c r="O149" s="144" t="n">
        <f aca="false">+O70/$D70*100</f>
        <v>77.7848504137492</v>
      </c>
      <c r="P149" s="144" t="n">
        <f aca="false">+P70/$D70*100</f>
        <v>79.5671546785487</v>
      </c>
      <c r="Q149" s="144" t="n">
        <f aca="false">+Q70/$D70*100</f>
        <v>80.0763844684914</v>
      </c>
      <c r="R149" s="145" t="n">
        <f aca="false">+R70/$D70*100</f>
        <v>80.5856142584341</v>
      </c>
    </row>
    <row r="150" s="150" customFormat="true" ht="12" hidden="false" customHeight="true" outlineLevel="0" collapsed="false">
      <c r="A150" s="89" t="s">
        <v>382</v>
      </c>
      <c r="B150" s="89" t="n">
        <v>53006</v>
      </c>
      <c r="C150" s="113" t="s">
        <v>384</v>
      </c>
      <c r="D150" s="130" t="n">
        <f aca="false">+D71/$D71*100</f>
        <v>100</v>
      </c>
      <c r="E150" s="131" t="n">
        <f aca="false">+E71/$D71*100</f>
        <v>102.262996941896</v>
      </c>
      <c r="F150" s="131" t="n">
        <f aca="false">+F71/$D71*100</f>
        <v>117.645259938838</v>
      </c>
      <c r="G150" s="131" t="n">
        <f aca="false">+G71/$D71*100</f>
        <v>117.37003058104</v>
      </c>
      <c r="H150" s="131" t="n">
        <f aca="false">+H71/$D71*100</f>
        <v>110.015290519878</v>
      </c>
      <c r="I150" s="131" t="n">
        <f aca="false">+I71/$D71*100</f>
        <v>111.192660550459</v>
      </c>
      <c r="J150" s="131" t="n">
        <f aca="false">+J71/$D71*100</f>
        <v>111.146788990826</v>
      </c>
      <c r="K150" s="131" t="n">
        <f aca="false">+K71/$D71*100</f>
        <v>112.645259938838</v>
      </c>
      <c r="L150" s="131" t="n">
        <f aca="false">+L71/$D71*100</f>
        <v>113.593272171254</v>
      </c>
      <c r="M150" s="131" t="n">
        <f aca="false">+M71/$D71*100</f>
        <v>113.730886850153</v>
      </c>
      <c r="N150" s="131" t="n">
        <f aca="false">+N71/$D71*100</f>
        <v>113.715596330275</v>
      </c>
      <c r="O150" s="132" t="n">
        <f aca="false">+O71/$D71*100</f>
        <v>113.730886850153</v>
      </c>
      <c r="P150" s="132" t="n">
        <f aca="false">+P71/$D71*100</f>
        <v>114.174311926606</v>
      </c>
      <c r="Q150" s="132" t="n">
        <f aca="false">+Q71/$D71*100</f>
        <v>113.837920489297</v>
      </c>
      <c r="R150" s="133" t="n">
        <f aca="false">+R71/$D71*100</f>
        <v>113.899082568807</v>
      </c>
    </row>
    <row r="151" s="150" customFormat="true" ht="12" hidden="false" customHeight="true" outlineLevel="0" collapsed="false">
      <c r="A151" s="89" t="s">
        <v>382</v>
      </c>
      <c r="B151" s="89" t="n">
        <v>53008</v>
      </c>
      <c r="C151" s="113" t="s">
        <v>385</v>
      </c>
      <c r="D151" s="130" t="n">
        <f aca="false">+D72/$D72*100</f>
        <v>100</v>
      </c>
      <c r="E151" s="131" t="n">
        <f aca="false">+E72/$D72*100</f>
        <v>87.0080174927114</v>
      </c>
      <c r="F151" s="131" t="n">
        <f aca="false">+F72/$D72*100</f>
        <v>67.3469387755102</v>
      </c>
      <c r="G151" s="131" t="n">
        <f aca="false">+G72/$D72*100</f>
        <v>60.167638483965</v>
      </c>
      <c r="H151" s="131" t="n">
        <f aca="false">+H72/$D72*100</f>
        <v>56.3046647230321</v>
      </c>
      <c r="I151" s="131" t="n">
        <f aca="false">+I72/$D72*100</f>
        <v>55.484693877551</v>
      </c>
      <c r="J151" s="131" t="n">
        <f aca="false">+J72/$D72*100</f>
        <v>55.7215743440233</v>
      </c>
      <c r="K151" s="131" t="n">
        <f aca="false">+K72/$D72*100</f>
        <v>55.8126822157434</v>
      </c>
      <c r="L151" s="131" t="n">
        <f aca="false">+L72/$D72*100</f>
        <v>55.6122448979592</v>
      </c>
      <c r="M151" s="131" t="n">
        <f aca="false">+M72/$D72*100</f>
        <v>55.6122448979592</v>
      </c>
      <c r="N151" s="131" t="n">
        <f aca="false">+N72/$D72*100</f>
        <v>55.5758017492711</v>
      </c>
      <c r="O151" s="132" t="n">
        <f aca="false">+O72/$D72*100</f>
        <v>56.997084548105</v>
      </c>
      <c r="P151" s="132" t="n">
        <f aca="false">+P72/$D72*100</f>
        <v>57.4708454810496</v>
      </c>
      <c r="Q151" s="132" t="n">
        <f aca="false">+Q72/$D72*100</f>
        <v>58.4001457725948</v>
      </c>
      <c r="R151" s="133" t="n">
        <f aca="false">+R72/$D72*100</f>
        <v>59.2018950437318</v>
      </c>
    </row>
    <row r="152" s="150" customFormat="true" ht="12" hidden="false" customHeight="true" outlineLevel="0" collapsed="false">
      <c r="A152" s="89" t="s">
        <v>382</v>
      </c>
      <c r="B152" s="89" t="n">
        <v>53011</v>
      </c>
      <c r="C152" s="113" t="s">
        <v>386</v>
      </c>
      <c r="D152" s="130" t="n">
        <f aca="false">+D73/$D73*100</f>
        <v>100</v>
      </c>
      <c r="E152" s="131" t="n">
        <f aca="false">+E73/$D73*100</f>
        <v>135.199414562752</v>
      </c>
      <c r="F152" s="131" t="n">
        <f aca="false">+F73/$D73*100</f>
        <v>163.582666875751</v>
      </c>
      <c r="G152" s="131" t="n">
        <f aca="false">+G73/$D73*100</f>
        <v>181.702472426951</v>
      </c>
      <c r="H152" s="131" t="n">
        <f aca="false">+H73/$D73*100</f>
        <v>186.23438398411</v>
      </c>
      <c r="I152" s="131" t="n">
        <f aca="false">+I73/$D73*100</f>
        <v>186.250065338979</v>
      </c>
      <c r="J152" s="131" t="n">
        <f aca="false">+J73/$D73*100</f>
        <v>186.550624640636</v>
      </c>
      <c r="K152" s="131" t="n">
        <f aca="false">+K73/$D73*100</f>
        <v>192.773508964508</v>
      </c>
      <c r="L152" s="131" t="n">
        <f aca="false">+L73/$D73*100</f>
        <v>196.205112121687</v>
      </c>
      <c r="M152" s="131" t="n">
        <f aca="false">+M73/$D73*100</f>
        <v>199.4929695259</v>
      </c>
      <c r="N152" s="131" t="n">
        <f aca="false">+N73/$D73*100</f>
        <v>202.352203230359</v>
      </c>
      <c r="O152" s="132" t="n">
        <f aca="false">+O73/$D73*100</f>
        <v>206.008572473995</v>
      </c>
      <c r="P152" s="132" t="n">
        <f aca="false">+P73/$D73*100</f>
        <v>208.993257017406</v>
      </c>
      <c r="Q152" s="132" t="n">
        <f aca="false">+Q73/$D73*100</f>
        <v>211.02399247295</v>
      </c>
      <c r="R152" s="133" t="n">
        <f aca="false">+R73/$D73*100</f>
        <v>214.123673618734</v>
      </c>
    </row>
    <row r="153" s="150" customFormat="true" ht="12" hidden="false" customHeight="true" outlineLevel="0" collapsed="false">
      <c r="A153" s="89" t="s">
        <v>382</v>
      </c>
      <c r="B153" s="89" t="n">
        <v>53021</v>
      </c>
      <c r="C153" s="113" t="s">
        <v>387</v>
      </c>
      <c r="D153" s="130" t="n">
        <f aca="false">+D74/$D74*100</f>
        <v>100</v>
      </c>
      <c r="E153" s="131" t="n">
        <f aca="false">+E74/$D74*100</f>
        <v>89.6321070234114</v>
      </c>
      <c r="F153" s="131" t="n">
        <f aca="false">+F74/$D74*100</f>
        <v>70.8552317247969</v>
      </c>
      <c r="G153" s="131" t="n">
        <f aca="false">+G74/$D74*100</f>
        <v>68.3571087297795</v>
      </c>
      <c r="H153" s="131" t="n">
        <f aca="false">+H74/$D74*100</f>
        <v>64.002457170159</v>
      </c>
      <c r="I153" s="131" t="n">
        <f aca="false">+I74/$D74*100</f>
        <v>62.7875230359702</v>
      </c>
      <c r="J153" s="131" t="n">
        <f aca="false">+J74/$D74*100</f>
        <v>63.0673674151935</v>
      </c>
      <c r="K153" s="131" t="n">
        <f aca="false">+K74/$D74*100</f>
        <v>63.3949901030646</v>
      </c>
      <c r="L153" s="131" t="n">
        <f aca="false">+L74/$D74*100</f>
        <v>63.4905467203604</v>
      </c>
      <c r="M153" s="131" t="n">
        <f aca="false">+M74/$D74*100</f>
        <v>63.4973721930244</v>
      </c>
      <c r="N153" s="131" t="n">
        <f aca="false">+N74/$D74*100</f>
        <v>63.7976929902396</v>
      </c>
      <c r="O153" s="132" t="n">
        <f aca="false">+O74/$D74*100</f>
        <v>64.4870657293018</v>
      </c>
      <c r="P153" s="132" t="n">
        <f aca="false">+P74/$D74*100</f>
        <v>64.9511978704525</v>
      </c>
      <c r="Q153" s="132" t="n">
        <f aca="false">+Q74/$D74*100</f>
        <v>65.7839055354583</v>
      </c>
      <c r="R153" s="133" t="n">
        <f aca="false">+R74/$D74*100</f>
        <v>65.1150092143881</v>
      </c>
    </row>
    <row r="154" s="150" customFormat="true" ht="12" hidden="false" customHeight="true" outlineLevel="0" collapsed="false">
      <c r="A154" s="89" t="s">
        <v>382</v>
      </c>
      <c r="B154" s="89" t="n">
        <v>53023</v>
      </c>
      <c r="C154" s="99" t="s">
        <v>388</v>
      </c>
      <c r="D154" s="146" t="n">
        <f aca="false">+D75/$D75*100</f>
        <v>100</v>
      </c>
      <c r="E154" s="136" t="n">
        <f aca="false">+E75/$D75*100</f>
        <v>87.8081198646689</v>
      </c>
      <c r="F154" s="136" t="n">
        <f aca="false">+F75/$D75*100</f>
        <v>67.7742870952151</v>
      </c>
      <c r="G154" s="136" t="n">
        <f aca="false">+G75/$D75*100</f>
        <v>61.1527307878202</v>
      </c>
      <c r="H154" s="136" t="n">
        <f aca="false">+H75/$D75*100</f>
        <v>56.5611406476559</v>
      </c>
      <c r="I154" s="136" t="n">
        <f aca="false">+I75/$D75*100</f>
        <v>52.9966167230546</v>
      </c>
      <c r="J154" s="136" t="n">
        <f aca="false">+J75/$D75*100</f>
        <v>53.6611889801837</v>
      </c>
      <c r="K154" s="136" t="n">
        <f aca="false">+K75/$D75*100</f>
        <v>54.0840985983567</v>
      </c>
      <c r="L154" s="136" t="n">
        <f aca="false">+L75/$D75*100</f>
        <v>54.4345094248429</v>
      </c>
      <c r="M154" s="136" t="n">
        <f aca="false">+M75/$D75*100</f>
        <v>53.9149347510875</v>
      </c>
      <c r="N154" s="136" t="n">
        <f aca="false">+N75/$D75*100</f>
        <v>53.6611889801837</v>
      </c>
      <c r="O154" s="137" t="n">
        <f aca="false">+O75/$D75*100</f>
        <v>54.5190913484775</v>
      </c>
      <c r="P154" s="137" t="n">
        <f aca="false">+P75/$D75*100</f>
        <v>55.582406959884</v>
      </c>
      <c r="Q154" s="137" t="n">
        <f aca="false">+Q75/$D75*100</f>
        <v>55.703238279362</v>
      </c>
      <c r="R154" s="138" t="n">
        <f aca="false">+R75/$D75*100</f>
        <v>56.0173997100048</v>
      </c>
    </row>
    <row r="155" s="153" customFormat="true" ht="12" hidden="false" customHeight="true" outlineLevel="0" collapsed="false">
      <c r="A155" s="105" t="s">
        <v>382</v>
      </c>
      <c r="B155" s="105"/>
      <c r="C155" s="115" t="s">
        <v>382</v>
      </c>
      <c r="D155" s="139" t="n">
        <f aca="false">+D76/$D76*100</f>
        <v>100</v>
      </c>
      <c r="E155" s="140" t="n">
        <f aca="false">+E76/$D76*100</f>
        <v>114.000969106458</v>
      </c>
      <c r="F155" s="140" t="n">
        <f aca="false">+F76/$D76*100</f>
        <v>121.643814088713</v>
      </c>
      <c r="G155" s="140" t="n">
        <f aca="false">+G76/$D76*100</f>
        <v>128.605665343967</v>
      </c>
      <c r="H155" s="140" t="n">
        <f aca="false">+H76/$D76*100</f>
        <v>128.434107308896</v>
      </c>
      <c r="I155" s="140" t="n">
        <f aca="false">+I76/$D76*100</f>
        <v>127.801568904779</v>
      </c>
      <c r="J155" s="140" t="n">
        <f aca="false">+J76/$D76*100</f>
        <v>128.114564098535</v>
      </c>
      <c r="K155" s="140" t="n">
        <f aca="false">+K76/$D76*100</f>
        <v>131.507746303645</v>
      </c>
      <c r="L155" s="140" t="n">
        <f aca="false">+L76/$D76*100</f>
        <v>133.380479052895</v>
      </c>
      <c r="M155" s="140" t="n">
        <f aca="false">+M76/$D76*100</f>
        <v>135.000458361162</v>
      </c>
      <c r="N155" s="140" t="n">
        <f aca="false">+N76/$D76*100</f>
        <v>136.417449154651</v>
      </c>
      <c r="O155" s="141" t="n">
        <f aca="false">+O76/$D76*100</f>
        <v>138.546864154848</v>
      </c>
      <c r="P155" s="141" t="n">
        <f aca="false">+P76/$D76*100</f>
        <v>140.392095234354</v>
      </c>
      <c r="Q155" s="141" t="n">
        <f aca="false">+Q76/$D76*100</f>
        <v>141.641456802734</v>
      </c>
      <c r="R155" s="142" t="n">
        <f aca="false">+R76/$D76*100</f>
        <v>143.184169515054</v>
      </c>
    </row>
    <row r="156" s="150" customFormat="true" ht="12" hidden="false" customHeight="true" outlineLevel="0" collapsed="false">
      <c r="A156" s="89"/>
      <c r="B156" s="117" t="n">
        <v>53000</v>
      </c>
      <c r="C156" s="115" t="s">
        <v>389</v>
      </c>
      <c r="D156" s="139" t="n">
        <f aca="false">+D77/$D77*100</f>
        <v>100</v>
      </c>
      <c r="E156" s="140" t="n">
        <f aca="false">+E77/$D77*100</f>
        <v>103.792607947987</v>
      </c>
      <c r="F156" s="140" t="n">
        <f aca="false">+F77/$D77*100</f>
        <v>101.917504887989</v>
      </c>
      <c r="G156" s="140" t="n">
        <f aca="false">+G77/$D77*100</f>
        <v>104.075286801253</v>
      </c>
      <c r="H156" s="140" t="n">
        <f aca="false">+H77/$D77*100</f>
        <v>101.771454147134</v>
      </c>
      <c r="I156" s="140" t="n">
        <f aca="false">+I77/$D77*100</f>
        <v>99.4492473675532</v>
      </c>
      <c r="J156" s="140" t="n">
        <f aca="false">+J77/$D77*100</f>
        <v>99.880332618784</v>
      </c>
      <c r="K156" s="140" t="n">
        <f aca="false">+K77/$D77*100</f>
        <v>101.686179359732</v>
      </c>
      <c r="L156" s="140" t="n">
        <f aca="false">+L77/$D77*100</f>
        <v>102.781559916139</v>
      </c>
      <c r="M156" s="140" t="n">
        <f aca="false">+M77/$D77*100</f>
        <v>103.4114626275</v>
      </c>
      <c r="N156" s="140" t="n">
        <f aca="false">+N77/$D77*100</f>
        <v>103.998492379449</v>
      </c>
      <c r="O156" s="141" t="n">
        <f aca="false">+O77/$D77*100</f>
        <v>105.264422510659</v>
      </c>
      <c r="P156" s="141" t="n">
        <f aca="false">+P77/$D77*100</f>
        <v>106.410214129231</v>
      </c>
      <c r="Q156" s="141" t="n">
        <f aca="false">+Q77/$D77*100</f>
        <v>106.976514098608</v>
      </c>
      <c r="R156" s="142" t="n">
        <f aca="false">+R77/$D77*100</f>
        <v>107.491931874396</v>
      </c>
    </row>
    <row r="157" customFormat="false" ht="15" hidden="false" customHeight="false" outlineLevel="0" collapsed="false">
      <c r="C157" s="120" t="s">
        <v>394</v>
      </c>
      <c r="AG157" s="89"/>
      <c r="AH157" s="89"/>
      <c r="AI157" s="89"/>
      <c r="AJ157" s="89"/>
      <c r="AK157" s="89"/>
      <c r="AL157" s="89"/>
      <c r="AM157" s="89"/>
      <c r="AN157" s="89"/>
    </row>
    <row r="158" customFormat="false" ht="15" hidden="false" customHeight="false" outlineLevel="0" collapsed="false">
      <c r="C158" s="121" t="s">
        <v>391</v>
      </c>
      <c r="AG158" s="89"/>
      <c r="AH158" s="89"/>
      <c r="AI158" s="89"/>
      <c r="AJ158" s="89"/>
      <c r="AK158" s="89"/>
      <c r="AL158" s="89"/>
      <c r="AM158" s="89"/>
      <c r="AN158" s="89"/>
    </row>
    <row r="159" customFormat="false" ht="15" hidden="false" customHeight="false" outlineLevel="0" collapsed="false">
      <c r="C159" s="121" t="s">
        <v>392</v>
      </c>
      <c r="AG159" s="89"/>
      <c r="AH159" s="89"/>
      <c r="AI159" s="89"/>
      <c r="AJ159" s="89"/>
      <c r="AK159" s="89"/>
      <c r="AL159" s="89"/>
      <c r="AM159" s="89"/>
      <c r="AN159" s="89"/>
    </row>
    <row r="160" s="76" customFormat="true" ht="14.1" hidden="false" customHeight="true" outlineLevel="0" collapsed="false">
      <c r="B160" s="76" t="n">
        <f aca="false">+B121+1</f>
        <v>4</v>
      </c>
      <c r="C160" s="77" t="str">
        <f aca="false">+"Tabella 1."&amp;B160</f>
        <v>Tabella 1.4</v>
      </c>
      <c r="D160" s="78" t="s">
        <v>396</v>
      </c>
      <c r="E160" s="79"/>
      <c r="F160" s="79"/>
      <c r="G160" s="79"/>
      <c r="H160" s="79"/>
      <c r="I160" s="79"/>
      <c r="J160" s="79"/>
      <c r="K160" s="79"/>
      <c r="L160" s="79"/>
      <c r="M160" s="79"/>
      <c r="N160" s="79"/>
      <c r="O160" s="79"/>
      <c r="P160" s="79"/>
      <c r="Q160" s="79"/>
      <c r="R160" s="79"/>
      <c r="S160" s="79"/>
      <c r="AG160" s="89"/>
      <c r="AH160" s="89"/>
      <c r="AI160" s="89"/>
      <c r="AJ160" s="89"/>
      <c r="AK160" s="89"/>
      <c r="AL160" s="89"/>
      <c r="AM160" s="89"/>
      <c r="AN160" s="89"/>
    </row>
    <row r="161" customFormat="false" ht="15" hidden="false" customHeight="false" outlineLevel="0" collapsed="false">
      <c r="AG161" s="89"/>
      <c r="AH161" s="89"/>
      <c r="AI161" s="89"/>
      <c r="AJ161" s="89"/>
      <c r="AK161" s="89"/>
      <c r="AL161" s="89"/>
      <c r="AM161" s="89"/>
      <c r="AN161" s="89"/>
    </row>
    <row r="162" s="89" customFormat="true" ht="12" hidden="false" customHeight="true" outlineLevel="0" collapsed="false">
      <c r="B162" s="149" t="s">
        <v>343</v>
      </c>
      <c r="C162" s="84" t="s">
        <v>344</v>
      </c>
      <c r="D162" s="85" t="n">
        <v>1951</v>
      </c>
      <c r="E162" s="83" t="n">
        <v>1961</v>
      </c>
      <c r="F162" s="83" t="n">
        <v>1971</v>
      </c>
      <c r="G162" s="83" t="n">
        <v>1981</v>
      </c>
      <c r="H162" s="83" t="n">
        <v>1991</v>
      </c>
      <c r="I162" s="83" t="n">
        <v>2001</v>
      </c>
      <c r="J162" s="83" t="n">
        <v>2002</v>
      </c>
      <c r="K162" s="83" t="n">
        <v>2003</v>
      </c>
      <c r="L162" s="83" t="n">
        <v>2004</v>
      </c>
      <c r="M162" s="83" t="n">
        <v>2005</v>
      </c>
      <c r="N162" s="83" t="n">
        <v>2006</v>
      </c>
      <c r="O162" s="83" t="n">
        <v>2007</v>
      </c>
      <c r="P162" s="83" t="n">
        <v>2008</v>
      </c>
      <c r="Q162" s="83" t="n">
        <v>2009</v>
      </c>
      <c r="R162" s="125" t="n">
        <v>2010</v>
      </c>
      <c r="T162" s="75"/>
      <c r="U162" s="75"/>
      <c r="V162" s="75"/>
      <c r="W162" s="75"/>
      <c r="X162" s="75"/>
      <c r="Y162" s="75"/>
      <c r="Z162" s="75"/>
      <c r="AA162" s="75"/>
    </row>
    <row r="163" s="89" customFormat="true" ht="12" hidden="false" customHeight="true" outlineLevel="0" collapsed="false">
      <c r="A163" s="89" t="s">
        <v>356</v>
      </c>
      <c r="B163" s="89" t="n">
        <v>53001</v>
      </c>
      <c r="C163" s="90" t="s">
        <v>357</v>
      </c>
      <c r="D163" s="126" t="n">
        <f aca="false">+D45/$S45</f>
        <v>74.0014990898383</v>
      </c>
      <c r="E163" s="127" t="n">
        <f aca="false">+E45/$S45</f>
        <v>62.8225720098512</v>
      </c>
      <c r="F163" s="127" t="n">
        <f aca="false">+F45/$S45</f>
        <v>53.7530784880608</v>
      </c>
      <c r="G163" s="127" t="n">
        <f aca="false">+G45/$S45</f>
        <v>48.7204197451547</v>
      </c>
      <c r="H163" s="127" t="n">
        <f aca="false">+H45/$S45</f>
        <v>44.2766891530142</v>
      </c>
      <c r="I163" s="127" t="n">
        <f aca="false">+I45/$S45</f>
        <v>44.0518256772674</v>
      </c>
      <c r="J163" s="127" t="n">
        <f aca="false">+J45/$S45</f>
        <v>43.9340400471143</v>
      </c>
      <c r="K163" s="127" t="n">
        <f aca="false">+K45/$S45</f>
        <v>43.7734232787236</v>
      </c>
      <c r="L163" s="127" t="n">
        <f aca="false">+L45/$S45</f>
        <v>44.6835849662705</v>
      </c>
      <c r="M163" s="127" t="n">
        <f aca="false">+M45/$S45</f>
        <v>44.8763250883392</v>
      </c>
      <c r="N163" s="127" t="n">
        <f aca="false">+N45/$S45</f>
        <v>45.1868508405611</v>
      </c>
      <c r="O163" s="128" t="n">
        <f aca="false">+O45/$S45</f>
        <v>45.4331298854267</v>
      </c>
      <c r="P163" s="128" t="n">
        <f aca="false">+P45/$S45</f>
        <v>46.814434093586</v>
      </c>
      <c r="Q163" s="128" t="n">
        <f aca="false">+Q45/$S45</f>
        <v>46.9429275082985</v>
      </c>
      <c r="R163" s="129" t="n">
        <f aca="false">+R45/$S45</f>
        <v>47.4033622443516</v>
      </c>
      <c r="T163" s="76"/>
      <c r="U163" s="76"/>
      <c r="V163" s="76"/>
      <c r="W163" s="76"/>
      <c r="X163" s="76"/>
      <c r="Y163" s="76"/>
      <c r="Z163" s="76"/>
      <c r="AA163" s="76"/>
    </row>
    <row r="164" s="89" customFormat="true" ht="12" hidden="false" customHeight="true" outlineLevel="0" collapsed="false">
      <c r="A164" s="89" t="s">
        <v>356</v>
      </c>
      <c r="B164" s="89" t="n">
        <v>53004</v>
      </c>
      <c r="C164" s="95" t="s">
        <v>358</v>
      </c>
      <c r="D164" s="130" t="n">
        <f aca="false">+D46/$S46</f>
        <v>72.3893805309735</v>
      </c>
      <c r="E164" s="131" t="n">
        <f aca="false">+E46/$S46</f>
        <v>77.4631268436578</v>
      </c>
      <c r="F164" s="131" t="n">
        <f aca="false">+F46/$S46</f>
        <v>67.9941002949853</v>
      </c>
      <c r="G164" s="131" t="n">
        <f aca="false">+G46/$S46</f>
        <v>64.5427728613569</v>
      </c>
      <c r="H164" s="131" t="n">
        <f aca="false">+H46/$S46</f>
        <v>64.5427728613569</v>
      </c>
      <c r="I164" s="131" t="n">
        <f aca="false">+I46/$S46</f>
        <v>63.8790560471976</v>
      </c>
      <c r="J164" s="131" t="n">
        <f aca="false">+J46/$S46</f>
        <v>64.9705014749263</v>
      </c>
      <c r="K164" s="131" t="n">
        <f aca="false">+K46/$S46</f>
        <v>65.7522123893805</v>
      </c>
      <c r="L164" s="131" t="n">
        <f aca="false">+L46/$S46</f>
        <v>66.6224188790561</v>
      </c>
      <c r="M164" s="131" t="n">
        <f aca="false">+M46/$S46</f>
        <v>67.1828908554572</v>
      </c>
      <c r="N164" s="131" t="n">
        <f aca="false">+N46/$S46</f>
        <v>67.4188790560472</v>
      </c>
      <c r="O164" s="132" t="n">
        <f aca="false">+O46/$S46</f>
        <v>68.4365781710915</v>
      </c>
      <c r="P164" s="132" t="n">
        <f aca="false">+P46/$S46</f>
        <v>68.8938053097345</v>
      </c>
      <c r="Q164" s="132" t="n">
        <f aca="false">+Q46/$S46</f>
        <v>69.188790560472</v>
      </c>
      <c r="R164" s="133" t="n">
        <f aca="false">+R46/$S46</f>
        <v>69.3215339233038</v>
      </c>
      <c r="T164" s="76"/>
      <c r="U164" s="76"/>
      <c r="V164" s="76"/>
      <c r="W164" s="76"/>
      <c r="X164" s="76"/>
      <c r="Y164" s="76"/>
      <c r="Z164" s="76"/>
      <c r="AA164" s="76"/>
    </row>
    <row r="165" s="89" customFormat="true" ht="12" hidden="false" customHeight="true" outlineLevel="0" collapsed="false">
      <c r="A165" s="89" t="s">
        <v>356</v>
      </c>
      <c r="B165" s="89" t="n">
        <v>53005</v>
      </c>
      <c r="C165" s="95" t="s">
        <v>359</v>
      </c>
      <c r="D165" s="130" t="n">
        <f aca="false">+D47/$S47</f>
        <v>57.789799072643</v>
      </c>
      <c r="E165" s="131" t="n">
        <f aca="false">+E47/$S47</f>
        <v>57.8207109737249</v>
      </c>
      <c r="F165" s="131" t="n">
        <f aca="false">+F47/$S47</f>
        <v>45.9659969088099</v>
      </c>
      <c r="G165" s="131" t="n">
        <f aca="false">+G47/$S47</f>
        <v>36.8933539412674</v>
      </c>
      <c r="H165" s="131" t="n">
        <f aca="false">+H47/$S47</f>
        <v>32.5347758887172</v>
      </c>
      <c r="I165" s="131" t="n">
        <f aca="false">+I47/$S47</f>
        <v>28.2225656877898</v>
      </c>
      <c r="J165" s="131" t="n">
        <f aca="false">+J47/$S47</f>
        <v>27.8052550231839</v>
      </c>
      <c r="K165" s="131" t="n">
        <f aca="false">+K47/$S47</f>
        <v>27.2797527047913</v>
      </c>
      <c r="L165" s="131" t="n">
        <f aca="false">+L47/$S47</f>
        <v>26.7851622874807</v>
      </c>
      <c r="M165" s="131" t="n">
        <f aca="false">+M47/$S47</f>
        <v>26.29057187017</v>
      </c>
      <c r="N165" s="131" t="n">
        <f aca="false">+N47/$S47</f>
        <v>25.935085007728</v>
      </c>
      <c r="O165" s="132" t="n">
        <f aca="false">+O47/$S47</f>
        <v>25.9041731066461</v>
      </c>
      <c r="P165" s="132" t="n">
        <f aca="false">+P47/$S47</f>
        <v>25.8114374034003</v>
      </c>
      <c r="Q165" s="132" t="n">
        <f aca="false">+Q47/$S47</f>
        <v>25.3477588871716</v>
      </c>
      <c r="R165" s="133" t="n">
        <f aca="false">+R47/$S47</f>
        <v>25.1159196290572</v>
      </c>
      <c r="T165" s="76"/>
      <c r="U165" s="76"/>
      <c r="V165" s="76"/>
      <c r="W165" s="76"/>
      <c r="X165" s="76"/>
      <c r="Y165" s="76"/>
      <c r="Z165" s="76"/>
      <c r="AA165" s="76"/>
    </row>
    <row r="166" s="89" customFormat="true" ht="12" hidden="false" customHeight="true" outlineLevel="0" collapsed="false">
      <c r="A166" s="89" t="s">
        <v>356</v>
      </c>
      <c r="B166" s="89" t="n">
        <v>53007</v>
      </c>
      <c r="C166" s="95" t="s">
        <v>360</v>
      </c>
      <c r="D166" s="130" t="n">
        <f aca="false">+D48/$S48</f>
        <v>38.3858998144712</v>
      </c>
      <c r="E166" s="131" t="n">
        <f aca="false">+E48/$S48</f>
        <v>29.5423623995053</v>
      </c>
      <c r="F166" s="131" t="n">
        <f aca="false">+F48/$S48</f>
        <v>23.4013605442177</v>
      </c>
      <c r="G166" s="131" t="n">
        <f aca="false">+G48/$S48</f>
        <v>20.9894867037724</v>
      </c>
      <c r="H166" s="131" t="n">
        <f aca="false">+H48/$S48</f>
        <v>18.6332714904143</v>
      </c>
      <c r="I166" s="131" t="n">
        <f aca="false">+I48/$S48</f>
        <v>16.6666666666667</v>
      </c>
      <c r="J166" s="131" t="n">
        <f aca="false">+J48/$S48</f>
        <v>16.3265306122449</v>
      </c>
      <c r="K166" s="131" t="n">
        <f aca="false">+K48/$S48</f>
        <v>16.3698206555349</v>
      </c>
      <c r="L166" s="131" t="n">
        <f aca="false">+L48/$S48</f>
        <v>16.2275819418677</v>
      </c>
      <c r="M166" s="131" t="n">
        <f aca="false">+M48/$S48</f>
        <v>16.3265306122449</v>
      </c>
      <c r="N166" s="131" t="n">
        <f aca="false">+N48/$S48</f>
        <v>16.2646876932591</v>
      </c>
      <c r="O166" s="132" t="n">
        <f aca="false">+O48/$S48</f>
        <v>16.7594310451453</v>
      </c>
      <c r="P166" s="132" t="n">
        <f aca="false">+P48/$S48</f>
        <v>16.7223252937539</v>
      </c>
      <c r="Q166" s="132" t="n">
        <f aca="false">+Q48/$S48</f>
        <v>17.1119356833643</v>
      </c>
      <c r="R166" s="133" t="n">
        <f aca="false">+R48/$S48</f>
        <v>17.1799628942486</v>
      </c>
      <c r="T166" s="76"/>
      <c r="U166" s="76"/>
      <c r="V166" s="76"/>
      <c r="W166" s="76"/>
      <c r="X166" s="76"/>
      <c r="Y166" s="76"/>
      <c r="Z166" s="76"/>
      <c r="AA166" s="76"/>
    </row>
    <row r="167" s="89" customFormat="true" ht="12" hidden="false" customHeight="true" outlineLevel="0" collapsed="false">
      <c r="A167" s="89" t="s">
        <v>356</v>
      </c>
      <c r="B167" s="89" t="n">
        <v>53020</v>
      </c>
      <c r="C167" s="95" t="s">
        <v>361</v>
      </c>
      <c r="D167" s="130" t="n">
        <f aca="false">+D49/$S49</f>
        <v>45.088</v>
      </c>
      <c r="E167" s="131" t="n">
        <f aca="false">+E49/$S49</f>
        <v>37.192</v>
      </c>
      <c r="F167" s="131" t="n">
        <f aca="false">+F49/$S49</f>
        <v>16.848</v>
      </c>
      <c r="G167" s="131" t="n">
        <f aca="false">+G49/$S49</f>
        <v>13.328</v>
      </c>
      <c r="H167" s="131" t="n">
        <f aca="false">+H49/$S49</f>
        <v>11.664</v>
      </c>
      <c r="I167" s="131" t="n">
        <f aca="false">+I49/$S49</f>
        <v>9.928</v>
      </c>
      <c r="J167" s="131" t="n">
        <f aca="false">+J49/$S49</f>
        <v>9.696</v>
      </c>
      <c r="K167" s="131" t="n">
        <f aca="false">+K49/$S49</f>
        <v>9.776</v>
      </c>
      <c r="L167" s="131" t="n">
        <f aca="false">+L49/$S49</f>
        <v>9.88</v>
      </c>
      <c r="M167" s="131" t="n">
        <f aca="false">+M49/$S49</f>
        <v>9.648</v>
      </c>
      <c r="N167" s="131" t="n">
        <f aca="false">+N49/$S49</f>
        <v>9.576</v>
      </c>
      <c r="O167" s="132" t="n">
        <f aca="false">+O49/$S49</f>
        <v>9.464</v>
      </c>
      <c r="P167" s="132" t="n">
        <f aca="false">+P49/$S49</f>
        <v>9.312</v>
      </c>
      <c r="Q167" s="132" t="n">
        <f aca="false">+Q49/$S49</f>
        <v>9.216</v>
      </c>
      <c r="R167" s="133" t="n">
        <f aca="false">+R49/$S49</f>
        <v>9.088</v>
      </c>
      <c r="T167" s="76"/>
      <c r="U167" s="76"/>
      <c r="V167" s="76"/>
      <c r="W167" s="76"/>
      <c r="X167" s="76"/>
      <c r="Y167" s="76"/>
      <c r="Z167" s="76"/>
      <c r="AA167" s="76"/>
    </row>
    <row r="168" s="89" customFormat="true" ht="12" hidden="false" customHeight="true" outlineLevel="0" collapsed="false">
      <c r="A168" s="89" t="s">
        <v>356</v>
      </c>
      <c r="B168" s="89" t="n">
        <v>53022</v>
      </c>
      <c r="C168" s="95" t="s">
        <v>362</v>
      </c>
      <c r="D168" s="130" t="n">
        <f aca="false">+D50/$S50</f>
        <v>82.1303656597774</v>
      </c>
      <c r="E168" s="131" t="n">
        <f aca="false">+E50/$S50</f>
        <v>74.6581875993641</v>
      </c>
      <c r="F168" s="131" t="n">
        <f aca="false">+F50/$S50</f>
        <v>58.9825119236884</v>
      </c>
      <c r="G168" s="131" t="n">
        <f aca="false">+G50/$S50</f>
        <v>51.5898251192369</v>
      </c>
      <c r="H168" s="131" t="n">
        <f aca="false">+H50/$S50</f>
        <v>47.8219395866455</v>
      </c>
      <c r="I168" s="131" t="n">
        <f aca="false">+I50/$S50</f>
        <v>43.9904610492846</v>
      </c>
      <c r="J168" s="131" t="n">
        <f aca="false">+J50/$S50</f>
        <v>44.2448330683625</v>
      </c>
      <c r="K168" s="131" t="n">
        <f aca="false">+K50/$S50</f>
        <v>44.4992050874404</v>
      </c>
      <c r="L168" s="131" t="n">
        <f aca="false">+L50/$S50</f>
        <v>44.8489666136725</v>
      </c>
      <c r="M168" s="131" t="n">
        <f aca="false">+M50/$S50</f>
        <v>44.7535771065183</v>
      </c>
      <c r="N168" s="131" t="n">
        <f aca="false">+N50/$S50</f>
        <v>44.6422893481717</v>
      </c>
      <c r="O168" s="132" t="n">
        <f aca="false">+O50/$S50</f>
        <v>44.2289348171701</v>
      </c>
      <c r="P168" s="132" t="n">
        <f aca="false">+P50/$S50</f>
        <v>44.7694753577107</v>
      </c>
      <c r="Q168" s="132" t="n">
        <f aca="false">+Q50/$S50</f>
        <v>44.6581875993641</v>
      </c>
      <c r="R168" s="133" t="n">
        <f aca="false">+R50/$S50</f>
        <v>44.0858505564388</v>
      </c>
      <c r="T168" s="75"/>
      <c r="U168" s="75"/>
      <c r="V168" s="75"/>
      <c r="W168" s="75"/>
      <c r="X168" s="75"/>
      <c r="Y168" s="75"/>
      <c r="Z168" s="75"/>
      <c r="AA168" s="75"/>
    </row>
    <row r="169" s="89" customFormat="true" ht="12" hidden="false" customHeight="true" outlineLevel="0" collapsed="false">
      <c r="A169" s="89" t="s">
        <v>356</v>
      </c>
      <c r="B169" s="89" t="n">
        <v>53025</v>
      </c>
      <c r="C169" s="95" t="s">
        <v>363</v>
      </c>
      <c r="D169" s="130" t="n">
        <f aca="false">+D51/$S51</f>
        <v>45.2929292929293</v>
      </c>
      <c r="E169" s="131" t="n">
        <f aca="false">+E51/$S51</f>
        <v>38.3232323232323</v>
      </c>
      <c r="F169" s="131" t="n">
        <f aca="false">+F51/$S51</f>
        <v>30.8080808080808</v>
      </c>
      <c r="G169" s="131" t="n">
        <f aca="false">+G51/$S51</f>
        <v>25.030303030303</v>
      </c>
      <c r="H169" s="131" t="n">
        <f aca="false">+H51/$S51</f>
        <v>21.979797979798</v>
      </c>
      <c r="I169" s="131" t="n">
        <f aca="false">+I51/$S51</f>
        <v>19.2525252525253</v>
      </c>
      <c r="J169" s="131" t="n">
        <f aca="false">+J51/$S51</f>
        <v>18.9090909090909</v>
      </c>
      <c r="K169" s="131" t="n">
        <f aca="false">+K51/$S51</f>
        <v>19.5555555555556</v>
      </c>
      <c r="L169" s="131" t="n">
        <f aca="false">+L51/$S51</f>
        <v>19.8383838383838</v>
      </c>
      <c r="M169" s="131" t="n">
        <f aca="false">+M51/$S51</f>
        <v>19.7575757575758</v>
      </c>
      <c r="N169" s="131" t="n">
        <f aca="false">+N51/$S51</f>
        <v>19.5959595959596</v>
      </c>
      <c r="O169" s="132" t="n">
        <f aca="false">+O51/$S51</f>
        <v>19.6969696969697</v>
      </c>
      <c r="P169" s="132" t="n">
        <f aca="false">+P51/$S51</f>
        <v>19.7777777777778</v>
      </c>
      <c r="Q169" s="132" t="n">
        <f aca="false">+Q51/$S51</f>
        <v>20.040404040404</v>
      </c>
      <c r="R169" s="133" t="n">
        <f aca="false">+R51/$S51</f>
        <v>20.1616161616162</v>
      </c>
    </row>
    <row r="170" s="89" customFormat="true" ht="12" hidden="false" customHeight="true" outlineLevel="0" collapsed="false">
      <c r="A170" s="89" t="s">
        <v>356</v>
      </c>
      <c r="B170" s="89" t="n">
        <v>53028</v>
      </c>
      <c r="C170" s="99" t="s">
        <v>364</v>
      </c>
      <c r="D170" s="134" t="s">
        <v>365</v>
      </c>
      <c r="E170" s="135" t="s">
        <v>365</v>
      </c>
      <c r="F170" s="136" t="n">
        <f aca="false">+F52/$S52</f>
        <v>24.963144963145</v>
      </c>
      <c r="G170" s="136" t="n">
        <f aca="false">+G52/$S52</f>
        <v>21.019656019656</v>
      </c>
      <c r="H170" s="136" t="n">
        <f aca="false">+H52/$S52</f>
        <v>17.960687960688</v>
      </c>
      <c r="I170" s="136" t="n">
        <f aca="false">+I52/$S52</f>
        <v>16.2899262899263</v>
      </c>
      <c r="J170" s="136" t="n">
        <f aca="false">+J52/$S52</f>
        <v>15.7739557739558</v>
      </c>
      <c r="K170" s="136" t="n">
        <f aca="false">+K52/$S52</f>
        <v>15.7371007371007</v>
      </c>
      <c r="L170" s="136" t="n">
        <f aca="false">+L52/$S52</f>
        <v>15.7002457002457</v>
      </c>
      <c r="M170" s="136" t="n">
        <f aca="false">+M52/$S52</f>
        <v>15.3316953316953</v>
      </c>
      <c r="N170" s="136" t="n">
        <f aca="false">+N52/$S52</f>
        <v>14.8280098280098</v>
      </c>
      <c r="O170" s="137" t="n">
        <f aca="false">+O52/$S52</f>
        <v>14.8034398034398</v>
      </c>
      <c r="P170" s="137" t="n">
        <f aca="false">+P52/$S52</f>
        <v>14.8157248157248</v>
      </c>
      <c r="Q170" s="137" t="n">
        <f aca="false">+Q52/$S52</f>
        <v>14.6560196560197</v>
      </c>
      <c r="R170" s="138" t="n">
        <f aca="false">+R52/$S52</f>
        <v>14.6437346437346</v>
      </c>
    </row>
    <row r="171" s="89" customFormat="true" ht="12" hidden="false" customHeight="true" outlineLevel="0" collapsed="false">
      <c r="A171" s="104"/>
      <c r="B171" s="105"/>
      <c r="C171" s="106" t="s">
        <v>356</v>
      </c>
      <c r="D171" s="139" t="n">
        <f aca="false">+D53/$S53</f>
        <v>49.277311400218</v>
      </c>
      <c r="E171" s="140" t="n">
        <f aca="false">+E53/$S53</f>
        <v>43.7138124831892</v>
      </c>
      <c r="F171" s="140" t="n">
        <f aca="false">+F53/$S53</f>
        <v>36.4685230538371</v>
      </c>
      <c r="G171" s="140" t="n">
        <f aca="false">+G53/$S53</f>
        <v>31.9483571398236</v>
      </c>
      <c r="H171" s="140" t="n">
        <f aca="false">+H53/$S53</f>
        <v>29.2260649216439</v>
      </c>
      <c r="I171" s="140" t="n">
        <f aca="false">+I53/$S53</f>
        <v>27.2554820991237</v>
      </c>
      <c r="J171" s="140" t="n">
        <f aca="false">+J53/$S53</f>
        <v>27.1266580783986</v>
      </c>
      <c r="K171" s="140" t="n">
        <f aca="false">+K53/$S53</f>
        <v>27.2200908846388</v>
      </c>
      <c r="L171" s="140" t="n">
        <f aca="false">+L53/$S53</f>
        <v>27.4112034428573</v>
      </c>
      <c r="M171" s="140" t="n">
        <f aca="false">+M53/$S53</f>
        <v>27.3701496340548</v>
      </c>
      <c r="N171" s="140" t="n">
        <f aca="false">+N53/$S53</f>
        <v>27.2951202593468</v>
      </c>
      <c r="O171" s="141" t="n">
        <f aca="false">+O53/$S53</f>
        <v>27.4834015204066</v>
      </c>
      <c r="P171" s="141" t="n">
        <f aca="false">+P53/$S53</f>
        <v>27.7212304817452</v>
      </c>
      <c r="Q171" s="141" t="n">
        <f aca="false">+Q53/$S53</f>
        <v>27.7863503163975</v>
      </c>
      <c r="R171" s="142" t="n">
        <f aca="false">+R53/$S53</f>
        <v>27.7877659649769</v>
      </c>
    </row>
    <row r="172" s="89" customFormat="true" ht="12" hidden="false" customHeight="true" outlineLevel="0" collapsed="false">
      <c r="A172" s="89" t="s">
        <v>366</v>
      </c>
      <c r="B172" s="89" t="n">
        <v>53003</v>
      </c>
      <c r="C172" s="110" t="s">
        <v>367</v>
      </c>
      <c r="D172" s="111" t="s">
        <v>365</v>
      </c>
      <c r="E172" s="143" t="n">
        <f aca="false">+E54/$S54</f>
        <v>21.4658848614073</v>
      </c>
      <c r="F172" s="143" t="n">
        <f aca="false">+F54/$S54</f>
        <v>21.0394456289979</v>
      </c>
      <c r="G172" s="143" t="n">
        <f aca="false">+G54/$S54</f>
        <v>21.5085287846482</v>
      </c>
      <c r="H172" s="143" t="n">
        <f aca="false">+H54/$S54</f>
        <v>21.3965884861407</v>
      </c>
      <c r="I172" s="143" t="n">
        <f aca="false">+I54/$S54</f>
        <v>19.9893390191898</v>
      </c>
      <c r="J172" s="143" t="n">
        <f aca="false">+J54/$S54</f>
        <v>20.8208955223881</v>
      </c>
      <c r="K172" s="143" t="n">
        <f aca="false">+K54/$S54</f>
        <v>21.2953091684435</v>
      </c>
      <c r="L172" s="143" t="n">
        <f aca="false">+L54/$S54</f>
        <v>21.5671641791045</v>
      </c>
      <c r="M172" s="143" t="n">
        <f aca="false">+M54/$S54</f>
        <v>21.7377398720682</v>
      </c>
      <c r="N172" s="143" t="n">
        <f aca="false">+N54/$S54</f>
        <v>21.7430703624733</v>
      </c>
      <c r="O172" s="144" t="n">
        <f aca="false">+O54/$S54</f>
        <v>22.3027718550107</v>
      </c>
      <c r="P172" s="144" t="n">
        <f aca="false">+P54/$S54</f>
        <v>22.6918976545842</v>
      </c>
      <c r="Q172" s="144" t="n">
        <f aca="false">+Q54/$S54</f>
        <v>22.953091684435</v>
      </c>
      <c r="R172" s="145" t="n">
        <f aca="false">+R54/$S54</f>
        <v>22.8518123667377</v>
      </c>
    </row>
    <row r="173" s="89" customFormat="true" ht="12" hidden="false" customHeight="true" outlineLevel="0" collapsed="false">
      <c r="A173" s="89" t="s">
        <v>366</v>
      </c>
      <c r="B173" s="89" t="n">
        <v>53012</v>
      </c>
      <c r="C173" s="113" t="s">
        <v>368</v>
      </c>
      <c r="D173" s="130" t="n">
        <f aca="false">+D55/$S55</f>
        <v>98.9915966386555</v>
      </c>
      <c r="E173" s="131" t="n">
        <f aca="false">+E55/$S55</f>
        <v>94.9159663865546</v>
      </c>
      <c r="F173" s="131" t="n">
        <f aca="false">+F55/$S55</f>
        <v>71.890756302521</v>
      </c>
      <c r="G173" s="131" t="n">
        <f aca="false">+G55/$S55</f>
        <v>69.7478991596639</v>
      </c>
      <c r="H173" s="131" t="n">
        <f aca="false">+H55/$S55</f>
        <v>65.4621848739496</v>
      </c>
      <c r="I173" s="131" t="n">
        <f aca="false">+I55/$S55</f>
        <v>59.0756302521008</v>
      </c>
      <c r="J173" s="131" t="n">
        <f aca="false">+J55/$S55</f>
        <v>57.8571428571429</v>
      </c>
      <c r="K173" s="131" t="n">
        <f aca="false">+K55/$S55</f>
        <v>60.1680672268908</v>
      </c>
      <c r="L173" s="131" t="n">
        <f aca="false">+L55/$S55</f>
        <v>59.6638655462185</v>
      </c>
      <c r="M173" s="131" t="n">
        <f aca="false">+M55/$S55</f>
        <v>59.3697478991597</v>
      </c>
      <c r="N173" s="131" t="n">
        <f aca="false">+N55/$S55</f>
        <v>59.3697478991597</v>
      </c>
      <c r="O173" s="132" t="n">
        <f aca="false">+O55/$S55</f>
        <v>60.8823529411765</v>
      </c>
      <c r="P173" s="132" t="n">
        <f aca="false">+P55/$S55</f>
        <v>61.7226890756303</v>
      </c>
      <c r="Q173" s="132" t="n">
        <f aca="false">+Q55/$S55</f>
        <v>61.3865546218487</v>
      </c>
      <c r="R173" s="133" t="n">
        <f aca="false">+R55/$S55</f>
        <v>61.5966386554622</v>
      </c>
    </row>
    <row r="174" s="89" customFormat="true" ht="12" hidden="false" customHeight="true" outlineLevel="0" collapsed="false">
      <c r="A174" s="89" t="s">
        <v>366</v>
      </c>
      <c r="B174" s="89" t="n">
        <v>53013</v>
      </c>
      <c r="C174" s="113" t="s">
        <v>369</v>
      </c>
      <c r="D174" s="130" t="n">
        <f aca="false">+D56/$S56</f>
        <v>20.4387714399681</v>
      </c>
      <c r="E174" s="131" t="n">
        <f aca="false">+E56/$S56</f>
        <v>20.9772636617471</v>
      </c>
      <c r="F174" s="131" t="n">
        <f aca="false">+F56/$S56</f>
        <v>18.1691264459513</v>
      </c>
      <c r="G174" s="131" t="n">
        <f aca="false">+G56/$S56</f>
        <v>17.1200638213004</v>
      </c>
      <c r="H174" s="131" t="n">
        <f aca="false">+H56/$S56</f>
        <v>16.2824092540886</v>
      </c>
      <c r="I174" s="131" t="n">
        <f aca="false">+I56/$S56</f>
        <v>14.8344635021939</v>
      </c>
      <c r="J174" s="131" t="n">
        <f aca="false">+J56/$S56</f>
        <v>14.7945751894695</v>
      </c>
      <c r="K174" s="131" t="n">
        <f aca="false">+K56/$S56</f>
        <v>14.8145193458317</v>
      </c>
      <c r="L174" s="131" t="n">
        <f aca="false">+L56/$S56</f>
        <v>14.9461507778221</v>
      </c>
      <c r="M174" s="131" t="n">
        <f aca="false">+M56/$S56</f>
        <v>14.854407658556</v>
      </c>
      <c r="N174" s="131" t="n">
        <f aca="false">+N56/$S56</f>
        <v>14.8065416832868</v>
      </c>
      <c r="O174" s="132" t="n">
        <f aca="false">+O56/$S56</f>
        <v>14.854407658556</v>
      </c>
      <c r="P174" s="132" t="n">
        <f aca="false">+P56/$S56</f>
        <v>14.9740725967292</v>
      </c>
      <c r="Q174" s="132" t="n">
        <f aca="false">+Q56/$S56</f>
        <v>14.9700837654567</v>
      </c>
      <c r="R174" s="133" t="n">
        <f aca="false">+R56/$S56</f>
        <v>14.9421619465497</v>
      </c>
    </row>
    <row r="175" s="89" customFormat="true" ht="12" hidden="false" customHeight="true" outlineLevel="0" collapsed="false">
      <c r="A175" s="89" t="s">
        <v>366</v>
      </c>
      <c r="B175" s="89" t="n">
        <v>53014</v>
      </c>
      <c r="C175" s="113" t="s">
        <v>370</v>
      </c>
      <c r="D175" s="130" t="n">
        <f aca="false">+D57/$S57</f>
        <v>25.5268817204301</v>
      </c>
      <c r="E175" s="131" t="n">
        <f aca="false">+E57/$S57</f>
        <v>26.0510752688172</v>
      </c>
      <c r="F175" s="131" t="n">
        <f aca="false">+F57/$S57</f>
        <v>21.6747311827957</v>
      </c>
      <c r="G175" s="131" t="n">
        <f aca="false">+G57/$S57</f>
        <v>20.3790322580645</v>
      </c>
      <c r="H175" s="131" t="n">
        <f aca="false">+H57/$S57</f>
        <v>19.2069892473118</v>
      </c>
      <c r="I175" s="131" t="n">
        <f aca="false">+I57/$S57</f>
        <v>18.4704301075269</v>
      </c>
      <c r="J175" s="131" t="n">
        <f aca="false">+J57/$S57</f>
        <v>18.5456989247312</v>
      </c>
      <c r="K175" s="131" t="n">
        <f aca="false">+K57/$S57</f>
        <v>19.1129032258065</v>
      </c>
      <c r="L175" s="131" t="n">
        <f aca="false">+L57/$S57</f>
        <v>19.3736559139785</v>
      </c>
      <c r="M175" s="131" t="n">
        <f aca="false">+M57/$S57</f>
        <v>19.5241935483871</v>
      </c>
      <c r="N175" s="131" t="n">
        <f aca="false">+N57/$S57</f>
        <v>19.6021505376344</v>
      </c>
      <c r="O175" s="132" t="n">
        <f aca="false">+O57/$S57</f>
        <v>20.1344086021505</v>
      </c>
      <c r="P175" s="132" t="n">
        <f aca="false">+P57/$S57</f>
        <v>20.4435483870968</v>
      </c>
      <c r="Q175" s="132" t="n">
        <f aca="false">+Q57/$S57</f>
        <v>20.5</v>
      </c>
      <c r="R175" s="133" t="n">
        <f aca="false">+R57/$S57</f>
        <v>20.5188172043011</v>
      </c>
    </row>
    <row r="176" s="89" customFormat="true" ht="12" hidden="false" customHeight="true" outlineLevel="0" collapsed="false">
      <c r="A176" s="89" t="s">
        <v>366</v>
      </c>
      <c r="B176" s="89" t="n">
        <v>53016</v>
      </c>
      <c r="C176" s="113" t="s">
        <v>371</v>
      </c>
      <c r="D176" s="130" t="n">
        <f aca="false">+D58/$S58</f>
        <v>177.313432835821</v>
      </c>
      <c r="E176" s="131" t="n">
        <f aca="false">+E58/$S58</f>
        <v>191.857379767828</v>
      </c>
      <c r="F176" s="131" t="n">
        <f aca="false">+F58/$S58</f>
        <v>226.799336650083</v>
      </c>
      <c r="G176" s="131" t="n">
        <f aca="false">+G58/$S58</f>
        <v>222.305140961857</v>
      </c>
      <c r="H176" s="131" t="n">
        <f aca="false">+H58/$S58</f>
        <v>209.668325041459</v>
      </c>
      <c r="I176" s="131" t="n">
        <f aca="false">+I58/$S58</f>
        <v>201.442786069652</v>
      </c>
      <c r="J176" s="131" t="n">
        <f aca="false">+J58/$S58</f>
        <v>205.58872305141</v>
      </c>
      <c r="K176" s="131" t="n">
        <f aca="false">+K58/$S58</f>
        <v>209.601990049751</v>
      </c>
      <c r="L176" s="131" t="n">
        <f aca="false">+L58/$S58</f>
        <v>214.543946932007</v>
      </c>
      <c r="M176" s="131" t="n">
        <f aca="false">+M58/$S58</f>
        <v>214.162520729685</v>
      </c>
      <c r="N176" s="131" t="n">
        <f aca="false">+N58/$S58</f>
        <v>213.34991708126</v>
      </c>
      <c r="O176" s="132" t="n">
        <f aca="false">+O58/$S58</f>
        <v>214.046434494196</v>
      </c>
      <c r="P176" s="132" t="n">
        <f aca="false">+P58/$S58</f>
        <v>215.422885572139</v>
      </c>
      <c r="Q176" s="132" t="n">
        <f aca="false">+Q58/$S58</f>
        <v>215.970149253731</v>
      </c>
      <c r="R176" s="133" t="n">
        <f aca="false">+R58/$S58</f>
        <v>215.538971807629</v>
      </c>
    </row>
    <row r="177" s="89" customFormat="true" ht="12" hidden="false" customHeight="true" outlineLevel="0" collapsed="false">
      <c r="A177" s="89" t="s">
        <v>366</v>
      </c>
      <c r="B177" s="89" t="n">
        <v>53018</v>
      </c>
      <c r="C177" s="113" t="s">
        <v>372</v>
      </c>
      <c r="D177" s="130" t="n">
        <f aca="false">+D59/$S59</f>
        <v>65.0132158590308</v>
      </c>
      <c r="E177" s="131" t="n">
        <f aca="false">+E59/$S59</f>
        <v>59.2819383259912</v>
      </c>
      <c r="F177" s="131" t="n">
        <f aca="false">+F59/$S59</f>
        <v>59.7004405286344</v>
      </c>
      <c r="G177" s="131" t="n">
        <f aca="false">+G59/$S59</f>
        <v>64.9251101321586</v>
      </c>
      <c r="H177" s="131" t="n">
        <f aca="false">+H59/$S59</f>
        <v>65.4713656387665</v>
      </c>
      <c r="I177" s="131" t="n">
        <f aca="false">+I59/$S59</f>
        <v>64.3480176211454</v>
      </c>
      <c r="J177" s="131" t="n">
        <f aca="false">+J59/$S59</f>
        <v>64.9251101321586</v>
      </c>
      <c r="K177" s="131" t="n">
        <f aca="false">+K59/$S59</f>
        <v>65.6563876651982</v>
      </c>
      <c r="L177" s="131" t="n">
        <f aca="false">+L59/$S59</f>
        <v>65.84140969163</v>
      </c>
      <c r="M177" s="131" t="n">
        <f aca="false">+M59/$S59</f>
        <v>65.6916299559471</v>
      </c>
      <c r="N177" s="131" t="n">
        <f aca="false">+N59/$S59</f>
        <v>65.9295154185022</v>
      </c>
      <c r="O177" s="132" t="n">
        <f aca="false">+O59/$S59</f>
        <v>66.4185022026432</v>
      </c>
      <c r="P177" s="132" t="n">
        <f aca="false">+P59/$S59</f>
        <v>66.7400881057269</v>
      </c>
      <c r="Q177" s="132" t="n">
        <f aca="false">+Q59/$S59</f>
        <v>67.0352422907489</v>
      </c>
      <c r="R177" s="133" t="n">
        <f aca="false">+R59/$S59</f>
        <v>67.1629955947137</v>
      </c>
    </row>
    <row r="178" s="89" customFormat="true" ht="12" hidden="false" customHeight="true" outlineLevel="0" collapsed="false">
      <c r="A178" s="89" t="s">
        <v>366</v>
      </c>
      <c r="B178" s="89" t="n">
        <v>53019</v>
      </c>
      <c r="C178" s="113" t="s">
        <v>373</v>
      </c>
      <c r="D178" s="130" t="n">
        <f aca="false">+D60/$S60</f>
        <v>55.8794946550049</v>
      </c>
      <c r="E178" s="131" t="n">
        <f aca="false">+E60/$S60</f>
        <v>47.5704567541302</v>
      </c>
      <c r="F178" s="131" t="n">
        <f aca="false">+F60/$S60</f>
        <v>43.3722060252672</v>
      </c>
      <c r="G178" s="131" t="n">
        <f aca="false">+G60/$S60</f>
        <v>43.3916423712342</v>
      </c>
      <c r="H178" s="131" t="n">
        <f aca="false">+H60/$S60</f>
        <v>41.9436345966958</v>
      </c>
      <c r="I178" s="131" t="n">
        <f aca="false">+I60/$S60</f>
        <v>40.1749271137026</v>
      </c>
      <c r="J178" s="131" t="n">
        <f aca="false">+J60/$S60</f>
        <v>40.2137998056365</v>
      </c>
      <c r="K178" s="131" t="n">
        <f aca="false">+K60/$S60</f>
        <v>39.8056365403304</v>
      </c>
      <c r="L178" s="131" t="n">
        <f aca="false">+L60/$S60</f>
        <v>39.6112730806608</v>
      </c>
      <c r="M178" s="131" t="n">
        <f aca="false">+M60/$S60</f>
        <v>39.4169096209913</v>
      </c>
      <c r="N178" s="131" t="n">
        <f aca="false">+N60/$S60</f>
        <v>39.1156462585034</v>
      </c>
      <c r="O178" s="132" t="n">
        <f aca="false">+O60/$S60</f>
        <v>38.9504373177843</v>
      </c>
      <c r="P178" s="132" t="n">
        <f aca="false">+P60/$S60</f>
        <v>38.9504373177843</v>
      </c>
      <c r="Q178" s="132" t="n">
        <f aca="false">+Q60/$S60</f>
        <v>38.5908649173955</v>
      </c>
      <c r="R178" s="133" t="n">
        <f aca="false">+R60/$S60</f>
        <v>38.1632653061225</v>
      </c>
    </row>
    <row r="179" s="89" customFormat="true" ht="12" hidden="false" customHeight="true" outlineLevel="0" collapsed="false">
      <c r="A179" s="89" t="s">
        <v>366</v>
      </c>
      <c r="B179" s="89" t="n">
        <v>53026</v>
      </c>
      <c r="C179" s="99" t="s">
        <v>374</v>
      </c>
      <c r="D179" s="146" t="n">
        <f aca="false">+D61/$S61</f>
        <v>44.9770904925544</v>
      </c>
      <c r="E179" s="136" t="n">
        <f aca="false">+E61/$S61</f>
        <v>38.0584192439863</v>
      </c>
      <c r="F179" s="136" t="n">
        <f aca="false">+F61/$S61</f>
        <v>29.0721649484536</v>
      </c>
      <c r="G179" s="136" t="n">
        <f aca="false">+G61/$S61</f>
        <v>26.6380297823597</v>
      </c>
      <c r="H179" s="136" t="n">
        <f aca="false">+H61/$S61</f>
        <v>23.9690721649485</v>
      </c>
      <c r="I179" s="136" t="n">
        <f aca="false">+I61/$S61</f>
        <v>22.4226804123711</v>
      </c>
      <c r="J179" s="136" t="n">
        <f aca="false">+J61/$S61</f>
        <v>22.0904925544101</v>
      </c>
      <c r="K179" s="136" t="n">
        <f aca="false">+K61/$S61</f>
        <v>21.9931271477663</v>
      </c>
      <c r="L179" s="136" t="n">
        <f aca="false">+L61/$S61</f>
        <v>21.7812142038946</v>
      </c>
      <c r="M179" s="136" t="n">
        <f aca="false">+M61/$S61</f>
        <v>21.4948453608247</v>
      </c>
      <c r="N179" s="136" t="n">
        <f aca="false">+N61/$S61</f>
        <v>21.4203894616266</v>
      </c>
      <c r="O179" s="137" t="n">
        <f aca="false">+O61/$S61</f>
        <v>21.1912943871707</v>
      </c>
      <c r="P179" s="137" t="n">
        <f aca="false">+P61/$S61</f>
        <v>21.1970217640321</v>
      </c>
      <c r="Q179" s="137" t="n">
        <f aca="false">+Q61/$S61</f>
        <v>21.0252004581902</v>
      </c>
      <c r="R179" s="138" t="n">
        <f aca="false">+R61/$S61</f>
        <v>20.9392898052692</v>
      </c>
    </row>
    <row r="180" s="89" customFormat="true" ht="12" hidden="false" customHeight="true" outlineLevel="0" collapsed="false">
      <c r="A180" s="105"/>
      <c r="B180" s="105"/>
      <c r="C180" s="115" t="s">
        <v>366</v>
      </c>
      <c r="D180" s="139" t="n">
        <f aca="false">+D62/$S62</f>
        <v>40.0521838587462</v>
      </c>
      <c r="E180" s="140" t="n">
        <f aca="false">+E62/$S62</f>
        <v>41.3196082636357</v>
      </c>
      <c r="F180" s="140" t="n">
        <f aca="false">+F62/$S62</f>
        <v>39.347344341983</v>
      </c>
      <c r="G180" s="140" t="n">
        <f aca="false">+G62/$S62</f>
        <v>39.1929373078848</v>
      </c>
      <c r="H180" s="140" t="n">
        <f aca="false">+H62/$S62</f>
        <v>37.7475159053542</v>
      </c>
      <c r="I180" s="140" t="n">
        <f aca="false">+I62/$S62</f>
        <v>36.1348202158839</v>
      </c>
      <c r="J180" s="140" t="n">
        <f aca="false">+J62/$S62</f>
        <v>36.4722281792837</v>
      </c>
      <c r="K180" s="140" t="n">
        <f aca="false">+K62/$S62</f>
        <v>36.9790549717635</v>
      </c>
      <c r="L180" s="140" t="n">
        <f aca="false">+L62/$S62</f>
        <v>37.3021659875617</v>
      </c>
      <c r="M180" s="140" t="n">
        <f aca="false">+M62/$S62</f>
        <v>37.2528415183358</v>
      </c>
      <c r="N180" s="140" t="n">
        <f aca="false">+N62/$S62</f>
        <v>37.2378297233541</v>
      </c>
      <c r="O180" s="141" t="n">
        <f aca="false">+O62/$S62</f>
        <v>37.5573665022518</v>
      </c>
      <c r="P180" s="141" t="n">
        <f aca="false">+P62/$S62</f>
        <v>37.8397312173851</v>
      </c>
      <c r="Q180" s="141" t="n">
        <f aca="false">+Q62/$S62</f>
        <v>37.906926871113</v>
      </c>
      <c r="R180" s="142" t="n">
        <f aca="false">+R62/$S62</f>
        <v>37.8568875545071</v>
      </c>
    </row>
    <row r="181" s="89" customFormat="true" ht="12" hidden="false" customHeight="true" outlineLevel="0" collapsed="false">
      <c r="A181" s="89" t="s">
        <v>375</v>
      </c>
      <c r="B181" s="89" t="n">
        <v>53009</v>
      </c>
      <c r="C181" s="110" t="s">
        <v>376</v>
      </c>
      <c r="D181" s="147" t="n">
        <f aca="false">+D63/$S63</f>
        <v>137.491039426523</v>
      </c>
      <c r="E181" s="143" t="n">
        <f aca="false">+E63/$S63</f>
        <v>179.94623655914</v>
      </c>
      <c r="F181" s="143" t="n">
        <f aca="false">+F63/$S63</f>
        <v>300.627240143369</v>
      </c>
      <c r="G181" s="143" t="n">
        <f aca="false">+G63/$S63</f>
        <v>383.118279569893</v>
      </c>
      <c r="H181" s="143" t="n">
        <f aca="false">+H63/$S63</f>
        <v>382.670250896057</v>
      </c>
      <c r="I181" s="143" t="n">
        <f aca="false">+I63/$S63</f>
        <v>377.974910394265</v>
      </c>
      <c r="J181" s="143" t="n">
        <f aca="false">+J63/$S63</f>
        <v>379.426523297491</v>
      </c>
      <c r="K181" s="143" t="n">
        <f aca="false">+K63/$S63</f>
        <v>384.21146953405</v>
      </c>
      <c r="L181" s="143" t="n">
        <f aca="false">+L63/$S63</f>
        <v>385.394265232975</v>
      </c>
      <c r="M181" s="143" t="n">
        <f aca="false">+M63/$S63</f>
        <v>386.899641577061</v>
      </c>
      <c r="N181" s="143" t="n">
        <f aca="false">+N63/$S63</f>
        <v>389.982078853047</v>
      </c>
      <c r="O181" s="144" t="n">
        <f aca="false">+O63/$S63</f>
        <v>394.426523297491</v>
      </c>
      <c r="P181" s="144" t="n">
        <f aca="false">+P63/$S63</f>
        <v>396.756272401434</v>
      </c>
      <c r="Q181" s="144" t="n">
        <f aca="false">+Q63/$S63</f>
        <v>396.810035842294</v>
      </c>
      <c r="R181" s="145" t="n">
        <f aca="false">+R63/$S63</f>
        <v>396.290322580645</v>
      </c>
    </row>
    <row r="182" s="89" customFormat="true" ht="12" hidden="false" customHeight="true" outlineLevel="0" collapsed="false">
      <c r="A182" s="89" t="s">
        <v>375</v>
      </c>
      <c r="B182" s="89" t="n">
        <v>53010</v>
      </c>
      <c r="C182" s="110" t="s">
        <v>377</v>
      </c>
      <c r="D182" s="147" t="n">
        <f aca="false">+D64/$S64</f>
        <v>98.8475609756098</v>
      </c>
      <c r="E182" s="143" t="n">
        <f aca="false">+E64/$S64</f>
        <v>71.5853658536585</v>
      </c>
      <c r="F182" s="143" t="n">
        <f aca="false">+F64/$S64</f>
        <v>51.6951219512195</v>
      </c>
      <c r="G182" s="143" t="n">
        <f aca="false">+G64/$S64</f>
        <v>47.7317073170732</v>
      </c>
      <c r="H182" s="143" t="n">
        <f aca="false">+H64/$S64</f>
        <v>48.4817073170732</v>
      </c>
      <c r="I182" s="143" t="n">
        <f aca="false">+I64/$S64</f>
        <v>49.9573170731707</v>
      </c>
      <c r="J182" s="143" t="n">
        <f aca="false">+J64/$S64</f>
        <v>50.7134146341463</v>
      </c>
      <c r="K182" s="143" t="n">
        <f aca="false">+K64/$S64</f>
        <v>51.4573170731707</v>
      </c>
      <c r="L182" s="143" t="n">
        <f aca="false">+L64/$S64</f>
        <v>51.9329268292683</v>
      </c>
      <c r="M182" s="143" t="n">
        <f aca="false">+M64/$S64</f>
        <v>52.4878048780488</v>
      </c>
      <c r="N182" s="143" t="n">
        <f aca="false">+N64/$S64</f>
        <v>52.9329268292683</v>
      </c>
      <c r="O182" s="144" t="n">
        <f aca="false">+O64/$S64</f>
        <v>53.7743902439024</v>
      </c>
      <c r="P182" s="144" t="n">
        <f aca="false">+P64/$S64</f>
        <v>54.7560975609756</v>
      </c>
      <c r="Q182" s="144" t="n">
        <f aca="false">+Q64/$S64</f>
        <v>54.7804878048781</v>
      </c>
      <c r="R182" s="145" t="n">
        <f aca="false">+R64/$S64</f>
        <v>54.7682926829268</v>
      </c>
    </row>
    <row r="183" s="89" customFormat="true" ht="12" hidden="false" customHeight="true" outlineLevel="0" collapsed="false">
      <c r="A183" s="89" t="s">
        <v>375</v>
      </c>
      <c r="B183" s="89" t="n">
        <v>53015</v>
      </c>
      <c r="C183" s="110" t="s">
        <v>378</v>
      </c>
      <c r="D183" s="147" t="n">
        <f aca="false">+D65/$S65</f>
        <v>58.1988015509341</v>
      </c>
      <c r="E183" s="143" t="n">
        <f aca="false">+E65/$S65</f>
        <v>45.2308776876983</v>
      </c>
      <c r="F183" s="143" t="n">
        <f aca="false">+F65/$S65</f>
        <v>37.0673246387029</v>
      </c>
      <c r="G183" s="143" t="n">
        <f aca="false">+G65/$S65</f>
        <v>35.5163905534015</v>
      </c>
      <c r="H183" s="143" t="n">
        <f aca="false">+H65/$S65</f>
        <v>33.5495241452238</v>
      </c>
      <c r="I183" s="143" t="n">
        <f aca="false">+I65/$S65</f>
        <v>31.0821290095171</v>
      </c>
      <c r="J183" s="143" t="n">
        <f aca="false">+J65/$S65</f>
        <v>31.0645047585478</v>
      </c>
      <c r="K183" s="143" t="n">
        <f aca="false">+K65/$S65</f>
        <v>31.1667254141699</v>
      </c>
      <c r="L183" s="143" t="n">
        <f aca="false">+L65/$S65</f>
        <v>31.1455763130067</v>
      </c>
      <c r="M183" s="143" t="n">
        <f aca="false">+M65/$S65</f>
        <v>31.05745505816</v>
      </c>
      <c r="N183" s="143" t="n">
        <f aca="false">+N65/$S65</f>
        <v>31.0363059569968</v>
      </c>
      <c r="O183" s="144" t="n">
        <f aca="false">+O65/$S65</f>
        <v>30.9199859005992</v>
      </c>
      <c r="P183" s="144" t="n">
        <f aca="false">+P65/$S65</f>
        <v>31.1244272118435</v>
      </c>
      <c r="Q183" s="144" t="n">
        <f aca="false">+Q65/$S65</f>
        <v>31.0891787099048</v>
      </c>
      <c r="R183" s="145" t="n">
        <f aca="false">+R65/$S65</f>
        <v>30.951709552344</v>
      </c>
    </row>
    <row r="184" s="89" customFormat="true" ht="12" hidden="false" customHeight="true" outlineLevel="0" collapsed="false">
      <c r="A184" s="89" t="s">
        <v>375</v>
      </c>
      <c r="B184" s="89" t="n">
        <v>53027</v>
      </c>
      <c r="C184" s="110" t="s">
        <v>379</v>
      </c>
      <c r="D184" s="111" t="s">
        <v>365</v>
      </c>
      <c r="E184" s="143" t="n">
        <f aca="false">+E66/$S66</f>
        <v>25.990243902439</v>
      </c>
      <c r="F184" s="143" t="n">
        <f aca="false">+F66/$S66</f>
        <v>17.3170731707317</v>
      </c>
      <c r="G184" s="143" t="n">
        <f aca="false">+G66/$S66</f>
        <v>15.219512195122</v>
      </c>
      <c r="H184" s="143" t="n">
        <f aca="false">+H66/$S66</f>
        <v>13.5707317073171</v>
      </c>
      <c r="I184" s="143" t="n">
        <f aca="false">+I66/$S66</f>
        <v>11.8048780487805</v>
      </c>
      <c r="J184" s="143" t="n">
        <f aca="false">+J66/$S66</f>
        <v>12.0292682926829</v>
      </c>
      <c r="K184" s="143" t="n">
        <f aca="false">+K66/$S66</f>
        <v>12.0390243902439</v>
      </c>
      <c r="L184" s="143" t="n">
        <f aca="false">+L66/$S66</f>
        <v>12.2341463414634</v>
      </c>
      <c r="M184" s="143" t="n">
        <f aca="false">+M66/$S66</f>
        <v>12.3707317073171</v>
      </c>
      <c r="N184" s="143" t="n">
        <f aca="false">+N66/$S66</f>
        <v>12.4390243902439</v>
      </c>
      <c r="O184" s="144" t="n">
        <f aca="false">+O66/$S66</f>
        <v>12.7317073170732</v>
      </c>
      <c r="P184" s="144" t="n">
        <f aca="false">+P66/$S66</f>
        <v>12.9560975609756</v>
      </c>
      <c r="Q184" s="144" t="n">
        <f aca="false">+Q66/$S66</f>
        <v>13.6</v>
      </c>
      <c r="R184" s="145" t="n">
        <f aca="false">+R66/$S66</f>
        <v>13.580487804878</v>
      </c>
    </row>
    <row r="185" s="89" customFormat="true" ht="12" hidden="false" customHeight="true" outlineLevel="0" collapsed="false">
      <c r="A185" s="89" t="s">
        <v>375</v>
      </c>
      <c r="B185" s="89" t="n">
        <v>53017</v>
      </c>
      <c r="C185" s="113" t="s">
        <v>380</v>
      </c>
      <c r="D185" s="131" t="n">
        <f aca="false">+D67/$S67</f>
        <v>43.0655586334257</v>
      </c>
      <c r="E185" s="131" t="n">
        <f aca="false">+E67/$S67</f>
        <v>38.2271468144044</v>
      </c>
      <c r="F185" s="131" t="n">
        <f aca="false">+F67/$S67</f>
        <v>23.9427516158818</v>
      </c>
      <c r="G185" s="131" t="n">
        <f aca="false">+G67/$S67</f>
        <v>18.0886426592798</v>
      </c>
      <c r="H185" s="131" t="n">
        <f aca="false">+H67/$S67</f>
        <v>13.8411819021237</v>
      </c>
      <c r="I185" s="131" t="n">
        <f aca="false">+I67/$S67</f>
        <v>11.5235457063712</v>
      </c>
      <c r="J185" s="131" t="n">
        <f aca="false">+J67/$S67</f>
        <v>11.4312096029548</v>
      </c>
      <c r="K185" s="131" t="n">
        <f aca="false">+K67/$S67</f>
        <v>11.2834718374885</v>
      </c>
      <c r="L185" s="131" t="n">
        <f aca="false">+L67/$S67</f>
        <v>11.4958448753463</v>
      </c>
      <c r="M185" s="131" t="n">
        <f aca="false">+M67/$S67</f>
        <v>11.6712834718375</v>
      </c>
      <c r="N185" s="131" t="n">
        <f aca="false">+N67/$S67</f>
        <v>11.2742382271468</v>
      </c>
      <c r="O185" s="132" t="n">
        <f aca="false">+O67/$S67</f>
        <v>11.5143120960295</v>
      </c>
      <c r="P185" s="132" t="n">
        <f aca="false">+P67/$S67</f>
        <v>11.4866112650046</v>
      </c>
      <c r="Q185" s="132" t="n">
        <f aca="false">+Q67/$S67</f>
        <v>11.5420129270545</v>
      </c>
      <c r="R185" s="133" t="n">
        <f aca="false">+R67/$S67</f>
        <v>11.5420129270545</v>
      </c>
    </row>
    <row r="186" s="89" customFormat="true" ht="12" hidden="false" customHeight="true" outlineLevel="0" collapsed="false">
      <c r="A186" s="89" t="s">
        <v>375</v>
      </c>
      <c r="B186" s="89" t="n">
        <v>53024</v>
      </c>
      <c r="C186" s="99" t="s">
        <v>381</v>
      </c>
      <c r="D186" s="111" t="s">
        <v>365</v>
      </c>
      <c r="E186" s="131" t="n">
        <f aca="false">+E68/$S68</f>
        <v>35.7126696832579</v>
      </c>
      <c r="F186" s="131" t="n">
        <f aca="false">+F68/$S68</f>
        <v>28.2579185520362</v>
      </c>
      <c r="G186" s="131" t="n">
        <f aca="false">+G68/$S68</f>
        <v>28.3597285067873</v>
      </c>
      <c r="H186" s="131" t="n">
        <f aca="false">+H68/$S68</f>
        <v>31.4705882352941</v>
      </c>
      <c r="I186" s="131" t="n">
        <f aca="false">+I68/$S68</f>
        <v>35.4751131221719</v>
      </c>
      <c r="J186" s="131" t="n">
        <f aca="false">+J68/$S68</f>
        <v>36.4027149321267</v>
      </c>
      <c r="K186" s="131" t="n">
        <f aca="false">+K68/$S68</f>
        <v>37.1266968325792</v>
      </c>
      <c r="L186" s="131" t="n">
        <f aca="false">+L68/$S68</f>
        <v>38.5633484162896</v>
      </c>
      <c r="M186" s="131" t="n">
        <f aca="false">+M68/$S68</f>
        <v>38.7330316742081</v>
      </c>
      <c r="N186" s="131" t="n">
        <f aca="false">+N68/$S68</f>
        <v>39.1289592760181</v>
      </c>
      <c r="O186" s="137" t="n">
        <f aca="false">+O68/$S68</f>
        <v>39.9434389140272</v>
      </c>
      <c r="P186" s="137" t="n">
        <f aca="false">+P68/$S68</f>
        <v>40.972850678733</v>
      </c>
      <c r="Q186" s="137" t="n">
        <f aca="false">+Q68/$S68</f>
        <v>41.4140271493213</v>
      </c>
      <c r="R186" s="138" t="n">
        <f aca="false">+R68/$S68</f>
        <v>42.0588235294118</v>
      </c>
    </row>
    <row r="187" s="89" customFormat="true" ht="12" hidden="false" customHeight="true" outlineLevel="0" collapsed="false">
      <c r="A187" s="105"/>
      <c r="B187" s="105"/>
      <c r="C187" s="115" t="s">
        <v>375</v>
      </c>
      <c r="D187" s="139" t="n">
        <f aca="false">+D69/$S69</f>
        <v>56.1330509530335</v>
      </c>
      <c r="E187" s="140" t="n">
        <f aca="false">+E69/$S69</f>
        <v>55.5300859598854</v>
      </c>
      <c r="F187" s="140" t="n">
        <f aca="false">+F69/$S69</f>
        <v>53.1144886009717</v>
      </c>
      <c r="G187" s="140" t="n">
        <f aca="false">+G69/$S69</f>
        <v>56.4444998131307</v>
      </c>
      <c r="H187" s="140" t="n">
        <f aca="false">+H69/$S69</f>
        <v>55.4304223246543</v>
      </c>
      <c r="I187" s="140" t="n">
        <f aca="false">+I69/$S69</f>
        <v>54.4362775632241</v>
      </c>
      <c r="J187" s="140" t="n">
        <f aca="false">+J69/$S69</f>
        <v>54.8037872181388</v>
      </c>
      <c r="K187" s="140" t="n">
        <f aca="false">+K69/$S69</f>
        <v>55.3855736888003</v>
      </c>
      <c r="L187" s="140" t="n">
        <f aca="false">+L69/$S69</f>
        <v>55.76927868444</v>
      </c>
      <c r="M187" s="140" t="n">
        <f aca="false">+M69/$S69</f>
        <v>56.015946181637</v>
      </c>
      <c r="N187" s="140" t="n">
        <f aca="false">+N69/$S69</f>
        <v>56.3124454964495</v>
      </c>
      <c r="O187" s="141" t="n">
        <f aca="false">+O69/$S69</f>
        <v>56.9116731032764</v>
      </c>
      <c r="P187" s="141" t="n">
        <f aca="false">+P69/$S69</f>
        <v>57.4847390058552</v>
      </c>
      <c r="Q187" s="141" t="n">
        <f aca="false">+Q69/$S69</f>
        <v>57.6192849134172</v>
      </c>
      <c r="R187" s="142" t="n">
        <f aca="false">+R69/$S69</f>
        <v>57.6005979818114</v>
      </c>
    </row>
    <row r="188" s="89" customFormat="true" ht="12" hidden="false" customHeight="true" outlineLevel="0" collapsed="false">
      <c r="A188" s="89" t="s">
        <v>382</v>
      </c>
      <c r="B188" s="89" t="n">
        <v>53002</v>
      </c>
      <c r="C188" s="110" t="s">
        <v>383</v>
      </c>
      <c r="D188" s="147" t="n">
        <f aca="false">+D70/$S70</f>
        <v>19.3711467324291</v>
      </c>
      <c r="E188" s="143" t="n">
        <f aca="false">+E70/$S70</f>
        <v>21.3193588162762</v>
      </c>
      <c r="F188" s="143" t="n">
        <f aca="false">+F70/$S70</f>
        <v>17.9778051787916</v>
      </c>
      <c r="G188" s="143" t="n">
        <f aca="false">+G70/$S70</f>
        <v>16.1837237977805</v>
      </c>
      <c r="H188" s="143" t="n">
        <f aca="false">+H70/$S70</f>
        <v>15.2342786683107</v>
      </c>
      <c r="I188" s="143" t="n">
        <f aca="false">+I70/$S70</f>
        <v>14.9383477188656</v>
      </c>
      <c r="J188" s="143" t="n">
        <f aca="false">+J70/$S70</f>
        <v>15.0493218249075</v>
      </c>
      <c r="K188" s="143" t="n">
        <f aca="false">+K70/$S70</f>
        <v>15.1972872996301</v>
      </c>
      <c r="L188" s="143" t="n">
        <f aca="false">+L70/$S70</f>
        <v>15.3390875462392</v>
      </c>
      <c r="M188" s="143" t="n">
        <f aca="false">+M70/$S70</f>
        <v>15.4130702836005</v>
      </c>
      <c r="N188" s="143" t="n">
        <f aca="false">+N70/$S70</f>
        <v>15.2157829839704</v>
      </c>
      <c r="O188" s="144" t="n">
        <f aca="false">+O70/$S70</f>
        <v>15.0678175092478</v>
      </c>
      <c r="P188" s="144" t="n">
        <f aca="false">+P70/$S70</f>
        <v>15.4130702836005</v>
      </c>
      <c r="Q188" s="144" t="n">
        <f aca="false">+Q70/$S70</f>
        <v>15.5117139334155</v>
      </c>
      <c r="R188" s="145" t="n">
        <f aca="false">+R70/$S70</f>
        <v>15.6103575832306</v>
      </c>
    </row>
    <row r="189" s="89" customFormat="true" ht="12" hidden="false" customHeight="true" outlineLevel="0" collapsed="false">
      <c r="A189" s="89" t="s">
        <v>382</v>
      </c>
      <c r="B189" s="89" t="n">
        <v>53006</v>
      </c>
      <c r="C189" s="113" t="s">
        <v>384</v>
      </c>
      <c r="D189" s="130" t="n">
        <f aca="false">+D71/$S71</f>
        <v>31.2918660287081</v>
      </c>
      <c r="E189" s="131" t="n">
        <f aca="false">+E71/$S71</f>
        <v>32</v>
      </c>
      <c r="F189" s="131" t="n">
        <f aca="false">+F71/$S71</f>
        <v>36.8133971291866</v>
      </c>
      <c r="G189" s="131" t="n">
        <f aca="false">+G71/$S71</f>
        <v>36.7272727272727</v>
      </c>
      <c r="H189" s="131" t="n">
        <f aca="false">+H71/$S71</f>
        <v>34.4258373205742</v>
      </c>
      <c r="I189" s="131" t="n">
        <f aca="false">+I71/$S71</f>
        <v>34.7942583732057</v>
      </c>
      <c r="J189" s="131" t="n">
        <f aca="false">+J71/$S71</f>
        <v>34.7799043062201</v>
      </c>
      <c r="K189" s="131" t="n">
        <f aca="false">+K71/$S71</f>
        <v>35.2488038277512</v>
      </c>
      <c r="L189" s="131" t="n">
        <f aca="false">+L71/$S71</f>
        <v>35.5454545454546</v>
      </c>
      <c r="M189" s="131" t="n">
        <f aca="false">+M71/$S71</f>
        <v>35.5885167464115</v>
      </c>
      <c r="N189" s="131" t="n">
        <f aca="false">+N71/$S71</f>
        <v>35.5837320574163</v>
      </c>
      <c r="O189" s="132" t="n">
        <f aca="false">+O71/$S71</f>
        <v>35.5885167464115</v>
      </c>
      <c r="P189" s="132" t="n">
        <f aca="false">+P71/$S71</f>
        <v>35.7272727272727</v>
      </c>
      <c r="Q189" s="132" t="n">
        <f aca="false">+Q71/$S71</f>
        <v>35.622009569378</v>
      </c>
      <c r="R189" s="133" t="n">
        <f aca="false">+R71/$S71</f>
        <v>35.6411483253589</v>
      </c>
    </row>
    <row r="190" s="89" customFormat="true" ht="12" hidden="false" customHeight="true" outlineLevel="0" collapsed="false">
      <c r="A190" s="89" t="s">
        <v>382</v>
      </c>
      <c r="B190" s="89" t="n">
        <v>53008</v>
      </c>
      <c r="C190" s="113" t="s">
        <v>385</v>
      </c>
      <c r="D190" s="130" t="n">
        <f aca="false">+D72/$S72</f>
        <v>28.4795018162948</v>
      </c>
      <c r="E190" s="131" t="n">
        <f aca="false">+E72/$S72</f>
        <v>24.7794499221588</v>
      </c>
      <c r="F190" s="131" t="n">
        <f aca="false">+F72/$S72</f>
        <v>19.1800726517904</v>
      </c>
      <c r="G190" s="131" t="n">
        <f aca="false">+G72/$S72</f>
        <v>17.1354436948625</v>
      </c>
      <c r="H190" s="131" t="n">
        <f aca="false">+H72/$S72</f>
        <v>16.0352880124546</v>
      </c>
      <c r="I190" s="131" t="n">
        <f aca="false">+I72/$S72</f>
        <v>15.8017644006227</v>
      </c>
      <c r="J190" s="131" t="n">
        <f aca="false">+J72/$S72</f>
        <v>15.8692267773742</v>
      </c>
      <c r="K190" s="131" t="n">
        <f aca="false">+K72/$S72</f>
        <v>15.8951738453555</v>
      </c>
      <c r="L190" s="131" t="n">
        <f aca="false">+L72/$S72</f>
        <v>15.8380902957966</v>
      </c>
      <c r="M190" s="131" t="n">
        <f aca="false">+M72/$S72</f>
        <v>15.8380902957966</v>
      </c>
      <c r="N190" s="131" t="n">
        <f aca="false">+N72/$S72</f>
        <v>15.827711468604</v>
      </c>
      <c r="O190" s="132" t="n">
        <f aca="false">+O72/$S72</f>
        <v>16.2324857291126</v>
      </c>
      <c r="P190" s="132" t="n">
        <f aca="false">+P72/$S72</f>
        <v>16.3674104826155</v>
      </c>
      <c r="Q190" s="132" t="n">
        <f aca="false">+Q72/$S72</f>
        <v>16.6320705760249</v>
      </c>
      <c r="R190" s="133" t="n">
        <f aca="false">+R72/$S72</f>
        <v>16.8604047742605</v>
      </c>
    </row>
    <row r="191" s="89" customFormat="true" ht="12" hidden="false" customHeight="true" outlineLevel="0" collapsed="false">
      <c r="A191" s="89" t="s">
        <v>382</v>
      </c>
      <c r="B191" s="89" t="n">
        <v>53011</v>
      </c>
      <c r="C191" s="113" t="s">
        <v>386</v>
      </c>
      <c r="D191" s="130" t="n">
        <f aca="false">+D73/$S73</f>
        <v>80.63645943098</v>
      </c>
      <c r="E191" s="131" t="n">
        <f aca="false">+E73/$S73</f>
        <v>109.020021074816</v>
      </c>
      <c r="F191" s="131" t="n">
        <f aca="false">+F73/$S73</f>
        <v>131.90727081138</v>
      </c>
      <c r="G191" s="131" t="n">
        <f aca="false">+G73/$S73</f>
        <v>146.518440463646</v>
      </c>
      <c r="H191" s="131" t="n">
        <f aca="false">+H73/$S73</f>
        <v>150.172813487882</v>
      </c>
      <c r="I191" s="131" t="n">
        <f aca="false">+I73/$S73</f>
        <v>150.185458377239</v>
      </c>
      <c r="J191" s="131" t="n">
        <f aca="false">+J73/$S73</f>
        <v>150.427818756586</v>
      </c>
      <c r="K191" s="131" t="n">
        <f aca="false">+K73/$S73</f>
        <v>155.445732349842</v>
      </c>
      <c r="L191" s="131" t="n">
        <f aca="false">+L73/$S73</f>
        <v>158.212855637513</v>
      </c>
      <c r="M191" s="131" t="n">
        <f aca="false">+M73/$S73</f>
        <v>160.86406743941</v>
      </c>
      <c r="N191" s="131" t="n">
        <f aca="false">+N73/$S73</f>
        <v>163.169652265543</v>
      </c>
      <c r="O191" s="132" t="n">
        <f aca="false">+O73/$S73</f>
        <v>166.118018967334</v>
      </c>
      <c r="P191" s="132" t="n">
        <f aca="false">+P73/$S73</f>
        <v>168.524762908325</v>
      </c>
      <c r="Q191" s="132" t="n">
        <f aca="false">+Q73/$S73</f>
        <v>170.162276080084</v>
      </c>
      <c r="R191" s="133" t="n">
        <f aca="false">+R73/$S73</f>
        <v>172.661749209694</v>
      </c>
    </row>
    <row r="192" s="89" customFormat="true" ht="12" hidden="false" customHeight="true" outlineLevel="0" collapsed="false">
      <c r="A192" s="89" t="s">
        <v>382</v>
      </c>
      <c r="B192" s="89" t="n">
        <v>53021</v>
      </c>
      <c r="C192" s="113" t="s">
        <v>387</v>
      </c>
      <c r="D192" s="130" t="n">
        <f aca="false">+D74/$S74</f>
        <v>51.5154711673699</v>
      </c>
      <c r="E192" s="131" t="n">
        <f aca="false">+E74/$S74</f>
        <v>46.1744022503516</v>
      </c>
      <c r="F192" s="131" t="n">
        <f aca="false">+F74/$S74</f>
        <v>36.5014064697609</v>
      </c>
      <c r="G192" s="131" t="n">
        <f aca="false">+G74/$S74</f>
        <v>35.2144866385373</v>
      </c>
      <c r="H192" s="131" t="n">
        <f aca="false">+H74/$S74</f>
        <v>32.9711673699016</v>
      </c>
      <c r="I192" s="131" t="n">
        <f aca="false">+I74/$S74</f>
        <v>32.345288326301</v>
      </c>
      <c r="J192" s="131" t="n">
        <f aca="false">+J74/$S74</f>
        <v>32.4894514767933</v>
      </c>
      <c r="K192" s="131" t="n">
        <f aca="false">+K74/$S74</f>
        <v>32.6582278481013</v>
      </c>
      <c r="L192" s="131" t="n">
        <f aca="false">+L74/$S74</f>
        <v>32.7074542897328</v>
      </c>
      <c r="M192" s="131" t="n">
        <f aca="false">+M74/$S74</f>
        <v>32.710970464135</v>
      </c>
      <c r="N192" s="131" t="n">
        <f aca="false">+N74/$S74</f>
        <v>32.865682137834</v>
      </c>
      <c r="O192" s="132" t="n">
        <f aca="false">+O74/$S74</f>
        <v>33.2208157524613</v>
      </c>
      <c r="P192" s="132" t="n">
        <f aca="false">+P74/$S74</f>
        <v>33.4599156118143</v>
      </c>
      <c r="Q192" s="132" t="n">
        <f aca="false">+Q74/$S74</f>
        <v>33.8888888888889</v>
      </c>
      <c r="R192" s="133" t="n">
        <f aca="false">+R74/$S74</f>
        <v>33.5443037974684</v>
      </c>
    </row>
    <row r="193" s="89" customFormat="true" ht="12" hidden="false" customHeight="true" outlineLevel="0" collapsed="false">
      <c r="A193" s="89" t="s">
        <v>382</v>
      </c>
      <c r="B193" s="89" t="n">
        <v>53023</v>
      </c>
      <c r="C193" s="99" t="s">
        <v>388</v>
      </c>
      <c r="D193" s="146" t="n">
        <f aca="false">+D75/$S75</f>
        <v>30.2485380116959</v>
      </c>
      <c r="E193" s="136" t="n">
        <f aca="false">+E75/$S75</f>
        <v>26.5606725146199</v>
      </c>
      <c r="F193" s="136" t="n">
        <f aca="false">+F75/$S75</f>
        <v>20.500730994152</v>
      </c>
      <c r="G193" s="136" t="n">
        <f aca="false">+G75/$S75</f>
        <v>18.4978070175439</v>
      </c>
      <c r="H193" s="136" t="n">
        <f aca="false">+H75/$S75</f>
        <v>17.108918128655</v>
      </c>
      <c r="I193" s="136" t="n">
        <f aca="false">+I75/$S75</f>
        <v>16.030701754386</v>
      </c>
      <c r="J193" s="136" t="n">
        <f aca="false">+J75/$S75</f>
        <v>16.2317251461988</v>
      </c>
      <c r="K193" s="136" t="n">
        <f aca="false">+K75/$S75</f>
        <v>16.359649122807</v>
      </c>
      <c r="L193" s="136" t="n">
        <f aca="false">+L75/$S75</f>
        <v>16.4656432748538</v>
      </c>
      <c r="M193" s="136" t="n">
        <f aca="false">+M75/$S75</f>
        <v>16.3084795321637</v>
      </c>
      <c r="N193" s="136" t="n">
        <f aca="false">+N75/$S75</f>
        <v>16.2317251461988</v>
      </c>
      <c r="O193" s="137" t="n">
        <f aca="false">+O75/$S75</f>
        <v>16.4912280701754</v>
      </c>
      <c r="P193" s="137" t="n">
        <f aca="false">+P75/$S75</f>
        <v>16.812865497076</v>
      </c>
      <c r="Q193" s="137" t="n">
        <f aca="false">+Q75/$S75</f>
        <v>16.8494152046784</v>
      </c>
      <c r="R193" s="138" t="n">
        <f aca="false">+R75/$S75</f>
        <v>16.9444444444444</v>
      </c>
    </row>
    <row r="194" s="89" customFormat="true" ht="12" hidden="false" customHeight="true" outlineLevel="0" collapsed="false">
      <c r="A194" s="105" t="s">
        <v>382</v>
      </c>
      <c r="B194" s="105"/>
      <c r="C194" s="115" t="s">
        <v>382</v>
      </c>
      <c r="D194" s="139" t="n">
        <f aca="false">+D76/$S76</f>
        <v>47.8319969932348</v>
      </c>
      <c r="E194" s="140" t="n">
        <f aca="false">+E76/$S76</f>
        <v>54.5289401152593</v>
      </c>
      <c r="F194" s="140" t="n">
        <f aca="false">+F76/$S76</f>
        <v>58.1846654973691</v>
      </c>
      <c r="G194" s="140" t="n">
        <f aca="false">+G76/$S76</f>
        <v>61.514657980456</v>
      </c>
      <c r="H194" s="140" t="n">
        <f aca="false">+H76/$S76</f>
        <v>61.4325983462791</v>
      </c>
      <c r="I194" s="140" t="n">
        <f aca="false">+I76/$S76</f>
        <v>61.1300425958406</v>
      </c>
      <c r="J194" s="140" t="n">
        <f aca="false">+J76/$S76</f>
        <v>61.2797544475069</v>
      </c>
      <c r="K194" s="140" t="n">
        <f aca="false">+K76/$S76</f>
        <v>62.9027812578301</v>
      </c>
      <c r="L194" s="140" t="n">
        <f aca="false">+L76/$S76</f>
        <v>63.7985467301428</v>
      </c>
      <c r="M194" s="140" t="n">
        <f aca="false">+M76/$S76</f>
        <v>64.5734151841644</v>
      </c>
      <c r="N194" s="140" t="n">
        <f aca="false">+N76/$S76</f>
        <v>65.2511901779003</v>
      </c>
      <c r="O194" s="141" t="n">
        <f aca="false">+O76/$S76</f>
        <v>66.2697318967677</v>
      </c>
      <c r="P194" s="141" t="n">
        <f aca="false">+P76/$S76</f>
        <v>67.1523427712353</v>
      </c>
      <c r="Q194" s="141" t="n">
        <f aca="false">+Q76/$S76</f>
        <v>67.7499373590579</v>
      </c>
      <c r="R194" s="142" t="n">
        <f aca="false">+R76/$S76</f>
        <v>68.4878476572288</v>
      </c>
    </row>
    <row r="195" s="89" customFormat="true" ht="12" hidden="false" customHeight="true" outlineLevel="0" collapsed="false">
      <c r="B195" s="117" t="n">
        <v>53000</v>
      </c>
      <c r="C195" s="115" t="s">
        <v>389</v>
      </c>
      <c r="D195" s="139" t="n">
        <f aca="false">+D77/$S77</f>
        <v>47.1218078363552</v>
      </c>
      <c r="E195" s="140" t="n">
        <f aca="false">+E77/$S77</f>
        <v>48.908953265592</v>
      </c>
      <c r="F195" s="140" t="n">
        <f aca="false">+F77/$S77</f>
        <v>48.0253708049259</v>
      </c>
      <c r="G195" s="140" t="n">
        <f aca="false">+G77/$S77</f>
        <v>49.0421566516221</v>
      </c>
      <c r="H195" s="140" t="n">
        <f aca="false">+H77/$S77</f>
        <v>47.956549055477</v>
      </c>
      <c r="I195" s="140" t="n">
        <f aca="false">+I77/$S77</f>
        <v>46.86228323924</v>
      </c>
      <c r="J195" s="140" t="n">
        <f aca="false">+J77/$S77</f>
        <v>47.0654184029358</v>
      </c>
      <c r="K195" s="140" t="n">
        <f aca="false">+K77/$S77</f>
        <v>47.9163660340246</v>
      </c>
      <c r="L195" s="140" t="n">
        <f aca="false">+L77/$S77</f>
        <v>48.4325291548911</v>
      </c>
      <c r="M195" s="140" t="n">
        <f aca="false">+M77/$S77</f>
        <v>48.7293507000948</v>
      </c>
      <c r="N195" s="140" t="n">
        <f aca="false">+N77/$S77</f>
        <v>49.0059697317506</v>
      </c>
      <c r="O195" s="141" t="n">
        <f aca="false">+O77/$S77</f>
        <v>49.6024988955219</v>
      </c>
      <c r="P195" s="141" t="n">
        <f aca="false">+P77/$S77</f>
        <v>50.1424166202305</v>
      </c>
      <c r="Q195" s="141" t="n">
        <f aca="false">+Q77/$S77</f>
        <v>50.4092674035774</v>
      </c>
      <c r="R195" s="142" t="n">
        <f aca="false">+R77/$S77</f>
        <v>50.6521415774389</v>
      </c>
    </row>
    <row r="196" customFormat="false" ht="15" hidden="false" customHeight="false" outlineLevel="0" collapsed="false">
      <c r="C196" s="120" t="s">
        <v>394</v>
      </c>
      <c r="AG196" s="89"/>
      <c r="AH196" s="89"/>
      <c r="AI196" s="89"/>
      <c r="AJ196" s="89"/>
      <c r="AK196" s="89"/>
      <c r="AL196" s="89"/>
      <c r="AM196" s="89"/>
      <c r="AN196" s="89"/>
    </row>
    <row r="197" customFormat="false" ht="15" hidden="false" customHeight="false" outlineLevel="0" collapsed="false">
      <c r="C197" s="121" t="s">
        <v>391</v>
      </c>
    </row>
    <row r="198" customFormat="false" ht="15" hidden="false" customHeight="false" outlineLevel="0" collapsed="false">
      <c r="C198" s="121" t="s">
        <v>392</v>
      </c>
    </row>
    <row r="201" customFormat="false" ht="15" hidden="false" customHeight="false" outlineLevel="0" collapsed="false">
      <c r="C201" s="77" t="str">
        <f aca="false">+"Tabella 1."&amp;B201</f>
        <v>Tabella 1.</v>
      </c>
      <c r="D201" s="78" t="s">
        <v>397</v>
      </c>
      <c r="E201" s="79"/>
      <c r="F201" s="79"/>
      <c r="G201" s="79"/>
      <c r="H201" s="79"/>
      <c r="I201" s="79"/>
      <c r="J201" s="79"/>
      <c r="K201" s="79"/>
      <c r="L201" s="79"/>
    </row>
    <row r="202" customFormat="false" ht="15" hidden="false" customHeight="false" outlineLevel="0" collapsed="false">
      <c r="C202" s="89"/>
    </row>
    <row r="203" customFormat="false" ht="15" hidden="false" customHeight="false" outlineLevel="0" collapsed="false">
      <c r="C203" s="115" t="s">
        <v>344</v>
      </c>
      <c r="D203" s="154" t="n">
        <v>1999</v>
      </c>
      <c r="E203" s="86" t="n">
        <v>2000</v>
      </c>
      <c r="F203" s="86" t="n">
        <v>2001</v>
      </c>
      <c r="G203" s="86" t="n">
        <v>2002</v>
      </c>
      <c r="H203" s="86" t="n">
        <v>2003</v>
      </c>
      <c r="I203" s="86" t="n">
        <v>2004</v>
      </c>
      <c r="J203" s="86" t="n">
        <v>2005</v>
      </c>
      <c r="K203" s="86" t="n">
        <v>2006</v>
      </c>
      <c r="L203" s="86" t="n">
        <v>2007</v>
      </c>
      <c r="M203" s="86" t="n">
        <v>2008</v>
      </c>
      <c r="N203" s="86" t="n">
        <v>2009</v>
      </c>
      <c r="O203" s="155" t="n">
        <v>2010</v>
      </c>
    </row>
    <row r="204" customFormat="false" ht="15" hidden="false" customHeight="false" outlineLevel="0" collapsed="false">
      <c r="C204" s="90" t="s">
        <v>357</v>
      </c>
      <c r="D204" s="126" t="n">
        <v>-11.3748763600396</v>
      </c>
      <c r="E204" s="127" t="n">
        <v>-11.0960424115399</v>
      </c>
      <c r="F204" s="127" t="n">
        <v>-7.31618095354225</v>
      </c>
      <c r="G204" s="127" t="n">
        <v>-7.79347296639065</v>
      </c>
      <c r="H204" s="127" t="n">
        <v>-10.255158100354</v>
      </c>
      <c r="I204" s="127" t="n">
        <v>-7.74724609611427</v>
      </c>
      <c r="J204" s="127" t="n">
        <v>-12.6733620277379</v>
      </c>
      <c r="K204" s="127" t="n">
        <v>-5.94459636190703</v>
      </c>
      <c r="L204" s="127" t="n">
        <v>-7.32600732600733</v>
      </c>
      <c r="M204" s="127" t="n">
        <v>-3.01799187463726</v>
      </c>
      <c r="N204" s="127" t="n">
        <v>-7.30927364093193</v>
      </c>
      <c r="O204" s="156" t="n">
        <v>-5.90171376688231</v>
      </c>
    </row>
    <row r="205" customFormat="false" ht="15" hidden="false" customHeight="false" outlineLevel="0" collapsed="false">
      <c r="C205" s="95" t="s">
        <v>358</v>
      </c>
      <c r="D205" s="147" t="n">
        <v>-9.76744186046512</v>
      </c>
      <c r="E205" s="143" t="n">
        <v>-8.36334068997561</v>
      </c>
      <c r="F205" s="143" t="n">
        <v>-10.2076325252291</v>
      </c>
      <c r="G205" s="143" t="n">
        <v>-5.04240201696081</v>
      </c>
      <c r="H205" s="143" t="n">
        <v>-10.6058896536162</v>
      </c>
      <c r="I205" s="143" t="n">
        <v>-9.58217270194986</v>
      </c>
      <c r="J205" s="143" t="n">
        <v>-7.71604938271605</v>
      </c>
      <c r="K205" s="143" t="n">
        <v>-9.86193293885602</v>
      </c>
      <c r="L205" s="143" t="n">
        <v>-8.03387254369775</v>
      </c>
      <c r="M205" s="143" t="n">
        <v>-3.86639458704758</v>
      </c>
      <c r="N205" s="143" t="n">
        <v>-5.12710959196753</v>
      </c>
      <c r="O205" s="157" t="n">
        <v>-5.75018634863167</v>
      </c>
    </row>
    <row r="206" customFormat="false" ht="15" hidden="false" customHeight="false" outlineLevel="0" collapsed="false">
      <c r="C206" s="95" t="s">
        <v>359</v>
      </c>
      <c r="D206" s="147" t="n">
        <v>-17.3582858692704</v>
      </c>
      <c r="E206" s="143" t="n">
        <v>-16.4744645799012</v>
      </c>
      <c r="F206" s="143" t="n">
        <v>-14.2348754448399</v>
      </c>
      <c r="G206" s="143" t="n">
        <v>-13.2633324122686</v>
      </c>
      <c r="H206" s="143" t="n">
        <v>-20.7631874298541</v>
      </c>
      <c r="I206" s="143" t="n">
        <v>-17.724413950829</v>
      </c>
      <c r="J206" s="143" t="n">
        <v>-13.9778683750728</v>
      </c>
      <c r="K206" s="143" t="n">
        <v>-15.3891683930157</v>
      </c>
      <c r="L206" s="143" t="n">
        <v>-13.118664281455</v>
      </c>
      <c r="M206" s="143" t="n">
        <v>-8.96592946802152</v>
      </c>
      <c r="N206" s="143" t="n">
        <v>-15.7099697885196</v>
      </c>
      <c r="O206" s="157" t="n">
        <v>-15.9264931087289</v>
      </c>
    </row>
    <row r="207" customFormat="false" ht="15" hidden="false" customHeight="false" outlineLevel="0" collapsed="false">
      <c r="C207" s="95" t="s">
        <v>360</v>
      </c>
      <c r="D207" s="147" t="n">
        <v>-12.3411978221416</v>
      </c>
      <c r="E207" s="143" t="n">
        <v>-8.40336134453782</v>
      </c>
      <c r="F207" s="143" t="n">
        <v>-11.8562430529826</v>
      </c>
      <c r="G207" s="143" t="n">
        <v>-17.6426426426426</v>
      </c>
      <c r="H207" s="143" t="n">
        <v>-5.67429544164933</v>
      </c>
      <c r="I207" s="143" t="n">
        <v>-13.2802124833997</v>
      </c>
      <c r="J207" s="143" t="n">
        <v>-15.5775075987842</v>
      </c>
      <c r="K207" s="143" t="n">
        <v>-5.31309297912713</v>
      </c>
      <c r="L207" s="143" t="n">
        <v>-8.23970037453184</v>
      </c>
      <c r="M207" s="143" t="n">
        <v>-7.3882526782416</v>
      </c>
      <c r="N207" s="143" t="n">
        <v>-8.40796929263389</v>
      </c>
      <c r="O207" s="157" t="n">
        <v>-9.37781785392245</v>
      </c>
    </row>
    <row r="208" customFormat="false" ht="15" hidden="false" customHeight="false" outlineLevel="0" collapsed="false">
      <c r="C208" s="95" t="s">
        <v>361</v>
      </c>
      <c r="D208" s="147" t="n">
        <v>-13.7825421133231</v>
      </c>
      <c r="E208" s="143" t="n">
        <v>-17.2009382329945</v>
      </c>
      <c r="F208" s="143" t="n">
        <v>-14.475271411339</v>
      </c>
      <c r="G208" s="143" t="n">
        <v>-11.4519427402863</v>
      </c>
      <c r="H208" s="143" t="n">
        <v>-16.4338537387017</v>
      </c>
      <c r="I208" s="143" t="n">
        <v>-15.4660154660155</v>
      </c>
      <c r="J208" s="143" t="n">
        <v>-22.1220811142974</v>
      </c>
      <c r="K208" s="143" t="n">
        <v>-16.6458593424886</v>
      </c>
      <c r="L208" s="143" t="n">
        <v>-10.9243697478992</v>
      </c>
      <c r="M208" s="143" t="n">
        <v>-13.6344269279932</v>
      </c>
      <c r="N208" s="143" t="n">
        <v>-14.6804835924007</v>
      </c>
      <c r="O208" s="157" t="n">
        <v>-15.7342657342657</v>
      </c>
    </row>
    <row r="209" customFormat="false" ht="15" hidden="false" customHeight="false" outlineLevel="0" collapsed="false">
      <c r="C209" s="95" t="s">
        <v>362</v>
      </c>
      <c r="D209" s="130" t="n">
        <v>-16.7977126518942</v>
      </c>
      <c r="E209" s="131" t="n">
        <v>-15.4315449488606</v>
      </c>
      <c r="F209" s="131" t="n">
        <v>-9.42370424066691</v>
      </c>
      <c r="G209" s="131" t="n">
        <v>-6.13275613275613</v>
      </c>
      <c r="H209" s="131" t="n">
        <v>-7.88247939806521</v>
      </c>
      <c r="I209" s="131" t="n">
        <v>-12.4555160142349</v>
      </c>
      <c r="J209" s="131" t="n">
        <v>-14.194464158978</v>
      </c>
      <c r="K209" s="131" t="n">
        <v>-16.0056909123244</v>
      </c>
      <c r="L209" s="131" t="n">
        <v>-12.1645796064401</v>
      </c>
      <c r="M209" s="131" t="n">
        <v>-15.3626295105395</v>
      </c>
      <c r="N209" s="131" t="n">
        <v>-10.3111111111111</v>
      </c>
      <c r="O209" s="158" t="n">
        <v>-15.0483697599427</v>
      </c>
    </row>
    <row r="210" customFormat="false" ht="15" hidden="false" customHeight="false" outlineLevel="0" collapsed="false">
      <c r="C210" s="95" t="s">
        <v>363</v>
      </c>
      <c r="D210" s="130" t="n">
        <v>-6.01805416248746</v>
      </c>
      <c r="E210" s="131" t="n">
        <v>-12.1765601217656</v>
      </c>
      <c r="F210" s="131" t="n">
        <v>-14.6290491118077</v>
      </c>
      <c r="G210" s="131" t="n">
        <v>-10.6044538706257</v>
      </c>
      <c r="H210" s="131" t="n">
        <v>-4.20168067226891</v>
      </c>
      <c r="I210" s="131" t="n">
        <v>-5.12820512820513</v>
      </c>
      <c r="J210" s="131" t="n">
        <v>-25.5102040816327</v>
      </c>
      <c r="K210" s="131" t="n">
        <v>-7.18685831622177</v>
      </c>
      <c r="L210" s="131" t="n">
        <v>-11.3110539845758</v>
      </c>
      <c r="M210" s="131" t="n">
        <v>-6.14124872057318</v>
      </c>
      <c r="N210" s="131" t="n">
        <v>-3.0441400304414</v>
      </c>
      <c r="O210" s="158" t="n">
        <v>-4.02010050251256</v>
      </c>
    </row>
    <row r="211" customFormat="false" ht="15" hidden="false" customHeight="false" outlineLevel="0" collapsed="false">
      <c r="C211" s="99" t="s">
        <v>364</v>
      </c>
      <c r="D211" s="146" t="n">
        <v>-19.6746121831252</v>
      </c>
      <c r="E211" s="136" t="n">
        <v>-17.4971472042602</v>
      </c>
      <c r="F211" s="136" t="n">
        <v>-14.9476831091181</v>
      </c>
      <c r="G211" s="136" t="n">
        <v>-19.9616122840691</v>
      </c>
      <c r="H211" s="136" t="n">
        <v>-14.0350877192982</v>
      </c>
      <c r="I211" s="136" t="n">
        <v>-12.504884720594</v>
      </c>
      <c r="J211" s="136" t="n">
        <v>-18.2106096595408</v>
      </c>
      <c r="K211" s="136" t="n">
        <v>-16.2932790224033</v>
      </c>
      <c r="L211" s="136" t="n">
        <v>-19.0713101160862</v>
      </c>
      <c r="M211" s="136" t="n">
        <v>-15.7610949813355</v>
      </c>
      <c r="N211" s="136" t="n">
        <v>-20.8420175072947</v>
      </c>
      <c r="O211" s="159" t="n">
        <v>-9.22431865828092</v>
      </c>
    </row>
    <row r="212" customFormat="false" ht="15" hidden="false" customHeight="false" outlineLevel="0" collapsed="false">
      <c r="C212" s="106" t="s">
        <v>356</v>
      </c>
      <c r="D212" s="139" t="n">
        <v>-12.9615285308546</v>
      </c>
      <c r="E212" s="140" t="n">
        <v>-12.1347265797184</v>
      </c>
      <c r="F212" s="140" t="n">
        <v>-10.92</v>
      </c>
      <c r="G212" s="140" t="n">
        <v>-10.0091228984752</v>
      </c>
      <c r="H212" s="140" t="n">
        <v>-10.6798645480594</v>
      </c>
      <c r="I212" s="140" t="n">
        <v>-11.1943199191521</v>
      </c>
      <c r="J212" s="140" t="n">
        <v>-13.8512029356281</v>
      </c>
      <c r="K212" s="140" t="n">
        <v>-10.4622556001554</v>
      </c>
      <c r="L212" s="140" t="n">
        <v>-9.97544902442176</v>
      </c>
      <c r="M212" s="140" t="n">
        <v>-7.69309672786953</v>
      </c>
      <c r="N212" s="140" t="n">
        <v>-9.13032389696506</v>
      </c>
      <c r="O212" s="160" t="n">
        <v>-9.17033904781313</v>
      </c>
    </row>
    <row r="213" customFormat="false" ht="15" hidden="false" customHeight="false" outlineLevel="0" collapsed="false">
      <c r="C213" s="110" t="s">
        <v>367</v>
      </c>
      <c r="D213" s="147" t="n">
        <v>-7.23981900452489</v>
      </c>
      <c r="E213" s="143" t="n">
        <v>-1.79971718729914</v>
      </c>
      <c r="F213" s="143" t="n">
        <v>-2.66808964781217</v>
      </c>
      <c r="G213" s="143" t="n">
        <v>-2.87131297311407</v>
      </c>
      <c r="H213" s="143" t="n">
        <v>-3.54385520820149</v>
      </c>
      <c r="I213" s="143" t="n">
        <v>-1.24362641462505</v>
      </c>
      <c r="J213" s="143" t="n">
        <v>-3.4465780403742</v>
      </c>
      <c r="K213" s="143" t="n">
        <v>-3.1874463650852</v>
      </c>
      <c r="L213" s="143" t="n">
        <v>-7.98741377223769</v>
      </c>
      <c r="M213" s="143" t="n">
        <v>-3.31714251865893</v>
      </c>
      <c r="N213" s="143" t="n">
        <v>5.13838607964498</v>
      </c>
      <c r="O213" s="157" t="n">
        <v>-3.72396136390085</v>
      </c>
    </row>
    <row r="214" customFormat="false" ht="15" hidden="false" customHeight="false" outlineLevel="0" collapsed="false">
      <c r="C214" s="113" t="s">
        <v>368</v>
      </c>
      <c r="D214" s="130" t="n">
        <v>-6.35324015247776</v>
      </c>
      <c r="E214" s="131" t="n">
        <v>-7.7269800386349</v>
      </c>
      <c r="F214" s="131" t="n">
        <v>-12.7977248489157</v>
      </c>
      <c r="G214" s="131" t="n">
        <v>-7.19683339330695</v>
      </c>
      <c r="H214" s="131" t="n">
        <v>-13.5279458882164</v>
      </c>
      <c r="I214" s="131" t="n">
        <v>-5.61009817671809</v>
      </c>
      <c r="J214" s="131" t="n">
        <v>-6.35368866925521</v>
      </c>
      <c r="K214" s="131" t="n">
        <v>-6.36942675159236</v>
      </c>
      <c r="L214" s="131" t="n">
        <v>-10.482180293501</v>
      </c>
      <c r="M214" s="131" t="n">
        <v>-7.53941055517478</v>
      </c>
      <c r="N214" s="131" t="n">
        <v>-6.14334470989761</v>
      </c>
      <c r="O214" s="158" t="n">
        <v>-5.46634779637854</v>
      </c>
    </row>
    <row r="215" customFormat="false" ht="15" hidden="false" customHeight="false" outlineLevel="0" collapsed="false">
      <c r="C215" s="113" t="s">
        <v>369</v>
      </c>
      <c r="D215" s="130" t="n">
        <v>-5.26523627747795</v>
      </c>
      <c r="E215" s="131" t="n">
        <v>-6.90938081318097</v>
      </c>
      <c r="F215" s="131" t="n">
        <v>-6.18030364100497</v>
      </c>
      <c r="G215" s="131" t="n">
        <v>-7.80619111709287</v>
      </c>
      <c r="H215" s="131" t="n">
        <v>-7.54411962818268</v>
      </c>
      <c r="I215" s="131" t="n">
        <v>-2.94866639860609</v>
      </c>
      <c r="J215" s="131" t="n">
        <v>-4.01552670325258</v>
      </c>
      <c r="K215" s="131" t="n">
        <v>-2.15169445938677</v>
      </c>
      <c r="L215" s="131" t="n">
        <v>-4.57235072619688</v>
      </c>
      <c r="M215" s="131" t="n">
        <v>-5.08157261299813</v>
      </c>
      <c r="N215" s="131" t="n">
        <v>-5.06194218729186</v>
      </c>
      <c r="O215" s="158" t="n">
        <v>-5.6007467662355</v>
      </c>
    </row>
    <row r="216" customFormat="false" ht="15" hidden="false" customHeight="false" outlineLevel="0" collapsed="false">
      <c r="C216" s="113" t="s">
        <v>370</v>
      </c>
      <c r="D216" s="130" t="n">
        <v>-9.40021045247282</v>
      </c>
      <c r="E216" s="131" t="n">
        <v>-7.4668920822767</v>
      </c>
      <c r="F216" s="131" t="n">
        <v>-7.13142191820696</v>
      </c>
      <c r="G216" s="131" t="n">
        <v>-6.68022073772873</v>
      </c>
      <c r="H216" s="131" t="n">
        <v>-10.1363409236919</v>
      </c>
      <c r="I216" s="131" t="n">
        <v>-7.12439756932318</v>
      </c>
      <c r="J216" s="131" t="n">
        <v>-8.56945404284727</v>
      </c>
      <c r="K216" s="131" t="n">
        <v>-3.43524562006183</v>
      </c>
      <c r="L216" s="131" t="n">
        <v>-3.24719253145718</v>
      </c>
      <c r="M216" s="131" t="n">
        <v>-3.97482610135807</v>
      </c>
      <c r="N216" s="131" t="n">
        <v>-6.30293480401812</v>
      </c>
      <c r="O216" s="158" t="n">
        <v>-6.68457959237172</v>
      </c>
    </row>
    <row r="217" customFormat="false" ht="15" hidden="false" customHeight="false" outlineLevel="0" collapsed="false">
      <c r="C217" s="113" t="s">
        <v>371</v>
      </c>
      <c r="D217" s="130" t="n">
        <v>-4.59294982202319</v>
      </c>
      <c r="E217" s="131" t="n">
        <v>-0.076590204112894</v>
      </c>
      <c r="F217" s="131" t="n">
        <v>-2.71169727597683</v>
      </c>
      <c r="G217" s="131" t="n">
        <v>0</v>
      </c>
      <c r="H217" s="131" t="n">
        <v>-1.19827448474197</v>
      </c>
      <c r="I217" s="131" t="n">
        <v>-0.156396621832968</v>
      </c>
      <c r="J217" s="131" t="n">
        <v>-1.08313024641213</v>
      </c>
      <c r="K217" s="131" t="n">
        <v>-1.78439815353582</v>
      </c>
      <c r="L217" s="131" t="n">
        <v>-2.01769362098401</v>
      </c>
      <c r="M217" s="131" t="n">
        <v>-1.46735143066765</v>
      </c>
      <c r="N217" s="131" t="n">
        <v>-3.22915465344251</v>
      </c>
      <c r="O217" s="158" t="n">
        <v>-2.92083013066872</v>
      </c>
    </row>
    <row r="218" customFormat="false" ht="15" hidden="false" customHeight="false" outlineLevel="0" collapsed="false">
      <c r="C218" s="113" t="s">
        <v>372</v>
      </c>
      <c r="D218" s="130" t="n">
        <v>-3.65547178432717</v>
      </c>
      <c r="E218" s="131" t="n">
        <v>-4.0583884270472</v>
      </c>
      <c r="F218" s="131" t="n">
        <v>-3.63374584347468</v>
      </c>
      <c r="G218" s="131" t="n">
        <v>-2.1822149481724</v>
      </c>
      <c r="H218" s="131" t="n">
        <v>-4.72302813575332</v>
      </c>
      <c r="I218" s="131" t="n">
        <v>-4.62311557788945</v>
      </c>
      <c r="J218" s="131" t="n">
        <v>-4.55489316096189</v>
      </c>
      <c r="K218" s="131" t="n">
        <v>-5.55592743824888</v>
      </c>
      <c r="L218" s="131" t="n">
        <v>-5.19255733448724</v>
      </c>
      <c r="M218" s="131" t="n">
        <v>-5.75644291527442</v>
      </c>
      <c r="N218" s="131" t="n">
        <v>-5.40059933480423</v>
      </c>
      <c r="O218" s="158" t="n">
        <v>-6.36838131503791</v>
      </c>
    </row>
    <row r="219" customFormat="false" ht="15" hidden="false" customHeight="false" outlineLevel="0" collapsed="false">
      <c r="C219" s="113" t="s">
        <v>373</v>
      </c>
      <c r="D219" s="130" t="n">
        <v>-1.4165978042734</v>
      </c>
      <c r="E219" s="131" t="n">
        <v>-9.52494344564829</v>
      </c>
      <c r="F219" s="131" t="n">
        <v>-11.3103116351823</v>
      </c>
      <c r="G219" s="131" t="n">
        <v>-6.52962515114873</v>
      </c>
      <c r="H219" s="131" t="n">
        <v>-9.23002186057809</v>
      </c>
      <c r="I219" s="131" t="n">
        <v>-8.07635829662262</v>
      </c>
      <c r="J219" s="131" t="n">
        <v>-6.14854894244958</v>
      </c>
      <c r="K219" s="131" t="n">
        <v>-8.66229427051107</v>
      </c>
      <c r="L219" s="131" t="n">
        <v>-12.9465952944106</v>
      </c>
      <c r="M219" s="131" t="n">
        <v>-9.2315369261477</v>
      </c>
      <c r="N219" s="131" t="n">
        <v>-7.2690813385136</v>
      </c>
      <c r="O219" s="158" t="n">
        <v>-10.6356039503672</v>
      </c>
    </row>
    <row r="220" customFormat="false" ht="15" hidden="false" customHeight="false" outlineLevel="0" collapsed="false">
      <c r="C220" s="99" t="s">
        <v>374</v>
      </c>
      <c r="D220" s="146" t="n">
        <v>-13.0309485026939</v>
      </c>
      <c r="E220" s="136" t="n">
        <v>-14.8595894723586</v>
      </c>
      <c r="F220" s="136" t="n">
        <v>-13.5014647815565</v>
      </c>
      <c r="G220" s="136" t="n">
        <v>-13.4037891480861</v>
      </c>
      <c r="H220" s="136" t="n">
        <v>-8.57476939067169</v>
      </c>
      <c r="I220" s="136" t="n">
        <v>-7.58864320293079</v>
      </c>
      <c r="J220" s="136" t="n">
        <v>-12.7051349920593</v>
      </c>
      <c r="K220" s="136" t="n">
        <v>-9.07513679434139</v>
      </c>
      <c r="L220" s="136" t="n">
        <v>-11.2903225806452</v>
      </c>
      <c r="M220" s="136" t="n">
        <v>-15.403323875152</v>
      </c>
      <c r="N220" s="136" t="n">
        <v>-10.3092783505155</v>
      </c>
      <c r="O220" s="159" t="n">
        <v>-10.6455575269551</v>
      </c>
    </row>
    <row r="221" customFormat="false" ht="15" hidden="false" customHeight="false" outlineLevel="0" collapsed="false">
      <c r="C221" s="115" t="s">
        <v>366</v>
      </c>
      <c r="D221" s="139" t="n">
        <v>-5.64401196757053</v>
      </c>
      <c r="E221" s="140" t="n">
        <v>-4.92358967561119</v>
      </c>
      <c r="F221" s="140" t="n">
        <v>-5.65</v>
      </c>
      <c r="G221" s="140" t="n">
        <v>-4.07729126041482</v>
      </c>
      <c r="H221" s="140" t="n">
        <v>-5.60578485854152</v>
      </c>
      <c r="I221" s="140" t="n">
        <v>-4.0033874817153</v>
      </c>
      <c r="J221" s="140" t="n">
        <v>-4.88997555012225</v>
      </c>
      <c r="K221" s="140" t="n">
        <v>-4.41437550981239</v>
      </c>
      <c r="L221" s="140" t="n">
        <v>-5.4859458477889</v>
      </c>
      <c r="M221" s="140" t="n">
        <v>-5.19564248670276</v>
      </c>
      <c r="N221" s="140" t="n">
        <v>-4.62429927709934</v>
      </c>
      <c r="O221" s="160" t="n">
        <v>-5.88757005642255</v>
      </c>
    </row>
    <row r="222" customFormat="false" ht="15" hidden="false" customHeight="false" outlineLevel="0" collapsed="false">
      <c r="C222" s="110" t="s">
        <v>376</v>
      </c>
      <c r="D222" s="147" t="n">
        <v>-3.97214823122576</v>
      </c>
      <c r="E222" s="143" t="n">
        <v>-6.30900192517338</v>
      </c>
      <c r="F222" s="143" t="n">
        <v>-5.3642211198405</v>
      </c>
      <c r="G222" s="143" t="n">
        <v>-3.7839371866427</v>
      </c>
      <c r="H222" s="143" t="n">
        <v>-4.88136866067447</v>
      </c>
      <c r="I222" s="143" t="n">
        <v>-4.93666169895678</v>
      </c>
      <c r="J222" s="143" t="n">
        <v>-6.17255302362278</v>
      </c>
      <c r="K222" s="143" t="n">
        <v>-3.22952710495963</v>
      </c>
      <c r="L222" s="143" t="n">
        <v>-5.48320767649075</v>
      </c>
      <c r="M222" s="143" t="n">
        <v>-5.07384252967292</v>
      </c>
      <c r="N222" s="143" t="n">
        <v>-5.96192497911068</v>
      </c>
      <c r="O222" s="157" t="n">
        <v>-4.29330019206869</v>
      </c>
    </row>
    <row r="223" customFormat="false" ht="15" hidden="false" customHeight="false" outlineLevel="0" collapsed="false">
      <c r="C223" s="110" t="s">
        <v>377</v>
      </c>
      <c r="D223" s="147" t="n">
        <v>-4.49056374780023</v>
      </c>
      <c r="E223" s="143" t="n">
        <v>-3.96229813291709</v>
      </c>
      <c r="F223" s="143" t="n">
        <v>-5.38951494365507</v>
      </c>
      <c r="G223" s="143" t="n">
        <v>-2.18287654620422</v>
      </c>
      <c r="H223" s="143" t="n">
        <v>-5.968011458582</v>
      </c>
      <c r="I223" s="143" t="n">
        <v>-6.60533144609578</v>
      </c>
      <c r="J223" s="143" t="n">
        <v>-3.97080291970803</v>
      </c>
      <c r="K223" s="143" t="n">
        <v>-5.78402452426398</v>
      </c>
      <c r="L223" s="143" t="n">
        <v>-3.08571428571429</v>
      </c>
      <c r="M223" s="143" t="n">
        <v>-5.61829316253722</v>
      </c>
      <c r="N223" s="143" t="n">
        <v>-6.90269427744378</v>
      </c>
      <c r="O223" s="157" t="n">
        <v>-6.9019258599577</v>
      </c>
    </row>
    <row r="224" customFormat="false" ht="15" hidden="false" customHeight="false" outlineLevel="0" collapsed="false">
      <c r="C224" s="110" t="s">
        <v>378</v>
      </c>
      <c r="D224" s="147" t="n">
        <v>-13.8357705286839</v>
      </c>
      <c r="E224" s="143" t="n">
        <v>-10.7942279286445</v>
      </c>
      <c r="F224" s="143" t="n">
        <v>-11.5646258503401</v>
      </c>
      <c r="G224" s="143" t="n">
        <v>-9.07904443057368</v>
      </c>
      <c r="H224" s="143" t="n">
        <v>-13.2540356839422</v>
      </c>
      <c r="I224" s="143" t="n">
        <v>-9.9558773616925</v>
      </c>
      <c r="J224" s="143" t="n">
        <v>-12.8067093556979</v>
      </c>
      <c r="K224" s="143" t="n">
        <v>-9.763851044505</v>
      </c>
      <c r="L224" s="143" t="n">
        <v>-9.89930022188087</v>
      </c>
      <c r="M224" s="143" t="n">
        <v>-7.27190092034996</v>
      </c>
      <c r="N224" s="143" t="n">
        <v>-9.29178470254958</v>
      </c>
      <c r="O224" s="157" t="n">
        <v>-8.06772342480541</v>
      </c>
    </row>
    <row r="225" customFormat="false" ht="15" hidden="false" customHeight="false" outlineLevel="0" collapsed="false">
      <c r="C225" s="110" t="s">
        <v>379</v>
      </c>
      <c r="D225" s="147" t="n">
        <v>-4.81154771451484</v>
      </c>
      <c r="E225" s="143" t="n">
        <v>-7.24054706355591</v>
      </c>
      <c r="F225" s="143" t="n">
        <v>-9.02009020090201</v>
      </c>
      <c r="G225" s="143" t="n">
        <v>0</v>
      </c>
      <c r="H225" s="143" t="n">
        <v>-8.10701256586948</v>
      </c>
      <c r="I225" s="143" t="n">
        <v>-7.23472668810289</v>
      </c>
      <c r="J225" s="143" t="n">
        <v>-8.72323552735924</v>
      </c>
      <c r="K225" s="143" t="n">
        <v>-11.7970900511207</v>
      </c>
      <c r="L225" s="143" t="n">
        <v>2.32558139534884</v>
      </c>
      <c r="M225" s="143" t="n">
        <v>-6.83630839346753</v>
      </c>
      <c r="N225" s="143" t="n">
        <v>-6.61278471711977</v>
      </c>
      <c r="O225" s="157" t="n">
        <v>-6.46087580760948</v>
      </c>
    </row>
    <row r="226" customFormat="false" ht="15" hidden="false" customHeight="false" outlineLevel="0" collapsed="false">
      <c r="C226" s="113" t="s">
        <v>380</v>
      </c>
      <c r="D226" s="130" t="n">
        <v>-19.0839694656489</v>
      </c>
      <c r="E226" s="131" t="n">
        <v>-15.6067108856808</v>
      </c>
      <c r="F226" s="131" t="n">
        <v>-14.4230769230769</v>
      </c>
      <c r="G226" s="131" t="n">
        <v>-12.8876359242851</v>
      </c>
      <c r="H226" s="131" t="n">
        <v>-15.4471544715447</v>
      </c>
      <c r="I226" s="131" t="n">
        <v>-11.3498175922173</v>
      </c>
      <c r="J226" s="131" t="n">
        <v>-7.97130330809087</v>
      </c>
      <c r="K226" s="131" t="n">
        <v>-12.8772635814889</v>
      </c>
      <c r="L226" s="131" t="n">
        <v>-10.5348460291734</v>
      </c>
      <c r="M226" s="131" t="n">
        <v>-5.62023283821758</v>
      </c>
      <c r="N226" s="131" t="n">
        <v>-10.4250200481155</v>
      </c>
      <c r="O226" s="158" t="n">
        <v>-9.6</v>
      </c>
    </row>
    <row r="227" customFormat="false" ht="15" hidden="false" customHeight="false" outlineLevel="0" collapsed="false">
      <c r="C227" s="99" t="s">
        <v>381</v>
      </c>
      <c r="D227" s="146" t="n">
        <v>-0.986031224322103</v>
      </c>
      <c r="E227" s="136" t="n">
        <v>-6.50195058517555</v>
      </c>
      <c r="F227" s="136" t="n">
        <v>2.89017341040462</v>
      </c>
      <c r="G227" s="136" t="n">
        <v>2.82707711638134</v>
      </c>
      <c r="H227" s="136" t="n">
        <v>-1.53846153846154</v>
      </c>
      <c r="I227" s="136" t="n">
        <v>1.49454491107458</v>
      </c>
      <c r="J227" s="136" t="n">
        <v>-1.75618322845017</v>
      </c>
      <c r="K227" s="136" t="n">
        <v>2.32456777567921</v>
      </c>
      <c r="L227" s="136" t="n">
        <v>-1.1444921316166</v>
      </c>
      <c r="M227" s="136" t="n">
        <v>5.59205927582832</v>
      </c>
      <c r="N227" s="136" t="n">
        <v>0</v>
      </c>
      <c r="O227" s="159" t="n">
        <v>-2.71039436237973</v>
      </c>
    </row>
    <row r="228" customFormat="false" ht="15" hidden="false" customHeight="false" outlineLevel="0" collapsed="false">
      <c r="C228" s="115" t="s">
        <v>375</v>
      </c>
      <c r="D228" s="139" t="n">
        <v>-6.32251631617114</v>
      </c>
      <c r="E228" s="140" t="n">
        <v>-7.06761654228715</v>
      </c>
      <c r="F228" s="140" t="n">
        <v>-6.39</v>
      </c>
      <c r="G228" s="140" t="n">
        <v>-4.2192168221315</v>
      </c>
      <c r="H228" s="140" t="n">
        <v>-6.89662969620912</v>
      </c>
      <c r="I228" s="140" t="n">
        <v>-6.00735228189725</v>
      </c>
      <c r="J228" s="140" t="n">
        <v>-6.84275047364315</v>
      </c>
      <c r="K228" s="140" t="n">
        <v>-5.07951999645099</v>
      </c>
      <c r="L228" s="140" t="n">
        <v>-5.45744622324916</v>
      </c>
      <c r="M228" s="140" t="n">
        <v>-4.83523185154531</v>
      </c>
      <c r="N228" s="140" t="n">
        <v>-6.45063532264</v>
      </c>
      <c r="O228" s="160" t="n">
        <v>-5.60078713765178</v>
      </c>
    </row>
    <row r="229" customFormat="false" ht="15" hidden="false" customHeight="false" outlineLevel="0" collapsed="false">
      <c r="C229" s="161" t="s">
        <v>383</v>
      </c>
      <c r="D229" s="147" t="n">
        <v>-3.80067567567568</v>
      </c>
      <c r="E229" s="143" t="n">
        <v>-9.25925925925926</v>
      </c>
      <c r="F229" s="143" t="n">
        <v>-6.22535795808259</v>
      </c>
      <c r="G229" s="143" t="n">
        <v>-4.11607326610414</v>
      </c>
      <c r="H229" s="143" t="n">
        <v>-8.96860986547085</v>
      </c>
      <c r="I229" s="143" t="n">
        <v>-6.05693519079346</v>
      </c>
      <c r="J229" s="143" t="n">
        <v>-2.80673616680032</v>
      </c>
      <c r="K229" s="143" t="n">
        <v>-12.8824476650564</v>
      </c>
      <c r="L229" s="143" t="n">
        <v>-3.25732899022801</v>
      </c>
      <c r="M229" s="143" t="n">
        <v>-7.28155339805825</v>
      </c>
      <c r="N229" s="143" t="n">
        <v>-6.77830940988836</v>
      </c>
      <c r="O229" s="157" t="n">
        <v>-4.75435816164818</v>
      </c>
    </row>
    <row r="230" customFormat="false" ht="15" hidden="false" customHeight="false" outlineLevel="0" collapsed="false">
      <c r="C230" s="113" t="s">
        <v>384</v>
      </c>
      <c r="D230" s="130" t="n">
        <v>-7.42340396814685</v>
      </c>
      <c r="E230" s="131" t="n">
        <v>-4.03985995152168</v>
      </c>
      <c r="F230" s="131" t="n">
        <v>-3.29285861288331</v>
      </c>
      <c r="G230" s="131" t="n">
        <v>-5.36229891379073</v>
      </c>
      <c r="H230" s="131" t="n">
        <v>-4.09948073244056</v>
      </c>
      <c r="I230" s="131" t="n">
        <v>-2.70343336036767</v>
      </c>
      <c r="J230" s="131" t="n">
        <v>-3.63220555592924</v>
      </c>
      <c r="K230" s="131" t="n">
        <v>-6.05042016806723</v>
      </c>
      <c r="L230" s="131" t="n">
        <v>-7.79831932773109</v>
      </c>
      <c r="M230" s="131" t="n">
        <v>-5.23314324052331</v>
      </c>
      <c r="N230" s="131" t="n">
        <v>-6.57188841201717</v>
      </c>
      <c r="O230" s="158" t="n">
        <v>-3.62562105545858</v>
      </c>
    </row>
    <row r="231" customFormat="false" ht="15" hidden="false" customHeight="false" outlineLevel="0" collapsed="false">
      <c r="C231" s="113" t="s">
        <v>385</v>
      </c>
      <c r="D231" s="130" t="n">
        <v>-7.06713780918728</v>
      </c>
      <c r="E231" s="131" t="n">
        <v>-7.12435233160622</v>
      </c>
      <c r="F231" s="131" t="n">
        <v>-8.82064684743548</v>
      </c>
      <c r="G231" s="131" t="n">
        <v>-6.88524590163935</v>
      </c>
      <c r="H231" s="131" t="n">
        <v>-6.20813592550237</v>
      </c>
      <c r="I231" s="131" t="n">
        <v>-11.7743254292723</v>
      </c>
      <c r="J231" s="131" t="n">
        <v>-4.91480996068152</v>
      </c>
      <c r="K231" s="131" t="n">
        <v>-12.1271714192068</v>
      </c>
      <c r="L231" s="131" t="n">
        <v>-5.1796697960505</v>
      </c>
      <c r="M231" s="131" t="n">
        <v>-3.82043935052531</v>
      </c>
      <c r="N231" s="131" t="n">
        <v>-5.66126749488913</v>
      </c>
      <c r="O231" s="158" t="n">
        <v>-3.09885342423303</v>
      </c>
    </row>
    <row r="232" customFormat="false" ht="15" hidden="false" customHeight="false" outlineLevel="0" collapsed="false">
      <c r="C232" s="113" t="s">
        <v>386</v>
      </c>
      <c r="D232" s="130" t="n">
        <v>-2.71347993471119</v>
      </c>
      <c r="E232" s="131" t="n">
        <v>-4.35072936673482</v>
      </c>
      <c r="F232" s="131" t="n">
        <v>-3.31859184835723</v>
      </c>
      <c r="G232" s="131" t="n">
        <v>-1.57170923379175</v>
      </c>
      <c r="H232" s="131" t="n">
        <v>-3.50014124585736</v>
      </c>
      <c r="I232" s="131" t="n">
        <v>-1.27661575881369</v>
      </c>
      <c r="J232" s="131" t="n">
        <v>-1.45308516400048</v>
      </c>
      <c r="K232" s="131" t="n">
        <v>-1.73003629173875</v>
      </c>
      <c r="L232" s="131" t="n">
        <v>-1.52322924600152</v>
      </c>
      <c r="M232" s="131" t="n">
        <v>-1.38549512557624</v>
      </c>
      <c r="N232" s="131" t="n">
        <v>-1.59296110312556</v>
      </c>
      <c r="O232" s="158" t="n">
        <v>-1.78275035347636</v>
      </c>
    </row>
    <row r="233" customFormat="false" ht="15" hidden="false" customHeight="false" outlineLevel="0" collapsed="false">
      <c r="C233" s="113" t="s">
        <v>387</v>
      </c>
      <c r="D233" s="130" t="n">
        <v>-10.2096231128489</v>
      </c>
      <c r="E233" s="131" t="n">
        <v>-9.01781833985224</v>
      </c>
      <c r="F233" s="131" t="n">
        <v>-9.33159722222222</v>
      </c>
      <c r="G233" s="131" t="n">
        <v>-6.4026044492675</v>
      </c>
      <c r="H233" s="131" t="n">
        <v>-8.52763385146805</v>
      </c>
      <c r="I233" s="131" t="n">
        <v>-9.03711672942442</v>
      </c>
      <c r="J233" s="131" t="n">
        <v>-8.06234883095942</v>
      </c>
      <c r="K233" s="131" t="n">
        <v>-7.29222520107239</v>
      </c>
      <c r="L233" s="131" t="n">
        <v>-5.63979781856877</v>
      </c>
      <c r="M233" s="131" t="n">
        <v>-7.38240877452014</v>
      </c>
      <c r="N233" s="131" t="n">
        <v>-6.16059308760572</v>
      </c>
      <c r="O233" s="158" t="n">
        <v>-8.86432370424445</v>
      </c>
    </row>
    <row r="234" customFormat="false" ht="15" hidden="false" customHeight="false" outlineLevel="0" collapsed="false">
      <c r="C234" s="162" t="s">
        <v>388</v>
      </c>
      <c r="D234" s="146" t="n">
        <v>-13.2316662928908</v>
      </c>
      <c r="E234" s="136" t="n">
        <v>-9.73511433099389</v>
      </c>
      <c r="F234" s="136" t="n">
        <v>-7.97357329992027</v>
      </c>
      <c r="G234" s="136" t="n">
        <v>-9.06515580736544</v>
      </c>
      <c r="H234" s="136" t="n">
        <v>-10.0930806324997</v>
      </c>
      <c r="I234" s="136" t="n">
        <v>-7.79423226812159</v>
      </c>
      <c r="J234" s="136" t="n">
        <v>-11.1520017843203</v>
      </c>
      <c r="K234" s="136" t="n">
        <v>-6.51465798045603</v>
      </c>
      <c r="L234" s="136" t="n">
        <v>-6.03149782195912</v>
      </c>
      <c r="M234" s="136" t="n">
        <v>-9.43810359964881</v>
      </c>
      <c r="N234" s="136" t="n">
        <v>-7.60043431053203</v>
      </c>
      <c r="O234" s="159" t="n">
        <v>-4.75881462253948</v>
      </c>
    </row>
    <row r="235" customFormat="false" ht="15" hidden="false" customHeight="false" outlineLevel="0" collapsed="false">
      <c r="C235" s="115" t="s">
        <v>382</v>
      </c>
      <c r="D235" s="139" t="n">
        <v>-4.39708944950659</v>
      </c>
      <c r="E235" s="140" t="n">
        <v>-5.20462969967471</v>
      </c>
      <c r="F235" s="140" t="n">
        <v>-4.34</v>
      </c>
      <c r="G235" s="140" t="n">
        <v>-2.87791888570258</v>
      </c>
      <c r="H235" s="140" t="n">
        <v>-4.52974854346894</v>
      </c>
      <c r="I235" s="140" t="n">
        <v>-2.81807125270683</v>
      </c>
      <c r="J235" s="140" t="n">
        <v>-2.77163755959265</v>
      </c>
      <c r="K235" s="140" t="n">
        <v>-3.3196302086349</v>
      </c>
      <c r="L235" s="140" t="n">
        <v>-2.67670032387121</v>
      </c>
      <c r="M235" s="140" t="n">
        <v>-2.74184840019719</v>
      </c>
      <c r="N235" s="140" t="n">
        <v>-2.84177973421001</v>
      </c>
      <c r="O235" s="160" t="n">
        <v>-2.76794335371741</v>
      </c>
    </row>
    <row r="236" customFormat="false" ht="15" hidden="false" customHeight="false" outlineLevel="0" collapsed="false">
      <c r="C236" s="115" t="s">
        <v>389</v>
      </c>
      <c r="D236" s="139" t="n">
        <v>-5.86663945906338</v>
      </c>
      <c r="E236" s="140" t="n">
        <v>-6.13865566688861</v>
      </c>
      <c r="F236" s="140" t="n">
        <v>-5.68</v>
      </c>
      <c r="G236" s="140" t="n">
        <v>-4.09102410393566</v>
      </c>
      <c r="H236" s="140" t="n">
        <v>-5.8293500999217</v>
      </c>
      <c r="I236" s="140" t="n">
        <v>-4.50237676644554</v>
      </c>
      <c r="J236" s="140" t="n">
        <v>-5.09076784225017</v>
      </c>
      <c r="K236" s="140" t="n">
        <v>-4.56571218295558</v>
      </c>
      <c r="L236" s="140" t="n">
        <v>-4.5432952624102</v>
      </c>
      <c r="M236" s="140" t="n">
        <v>-4.17547686349574</v>
      </c>
      <c r="N236" s="140" t="n">
        <v>-4.5393929224329</v>
      </c>
      <c r="O236" s="160" t="n">
        <v>-4.62194103949739</v>
      </c>
    </row>
    <row r="237" customFormat="false" ht="15" hidden="false" customHeight="false" outlineLevel="0" collapsed="false">
      <c r="C237" s="163" t="s">
        <v>8</v>
      </c>
      <c r="D237" s="164" t="n">
        <v>-4.14</v>
      </c>
      <c r="E237" s="165" t="n">
        <v>-3.56</v>
      </c>
      <c r="F237" s="166" t="n">
        <v>-3.38</v>
      </c>
      <c r="G237" s="165" t="n">
        <v>-3.15</v>
      </c>
      <c r="H237" s="165" t="n">
        <v>-3.74</v>
      </c>
      <c r="I237" s="165" t="n">
        <v>-2.06187869364101</v>
      </c>
      <c r="J237" s="165" t="n">
        <v>-2.57933448515345</v>
      </c>
      <c r="K237" s="165" t="n">
        <v>-2.26506089831158</v>
      </c>
      <c r="L237" s="165" t="n">
        <v>-2.3788631407309</v>
      </c>
      <c r="M237" s="165" t="n">
        <v>-2.33233751296232</v>
      </c>
      <c r="N237" s="165" t="n">
        <v>-2.61631299385261</v>
      </c>
      <c r="O237" s="167" t="n">
        <v>-2.37568655269164</v>
      </c>
    </row>
    <row r="238" customFormat="false" ht="15" hidden="false" customHeight="false" outlineLevel="0" collapsed="false">
      <c r="C238" s="168" t="s">
        <v>398</v>
      </c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</row>
    <row r="239" customFormat="false" ht="15" hidden="false" customHeight="false" outlineLevel="0" collapsed="false">
      <c r="C239" s="94" t="s">
        <v>399</v>
      </c>
    </row>
    <row r="241" customFormat="false" ht="15" hidden="false" customHeight="false" outlineLevel="0" collapsed="false">
      <c r="C241" s="77" t="str">
        <f aca="false">+"Tabella 1."&amp;B241</f>
        <v>Tabella 1.</v>
      </c>
      <c r="D241" s="78" t="s">
        <v>400</v>
      </c>
    </row>
    <row r="242" customFormat="false" ht="15" hidden="false" customHeight="false" outlineLevel="0" collapsed="false">
      <c r="C242" s="170"/>
    </row>
    <row r="243" customFormat="false" ht="15" hidden="false" customHeight="false" outlineLevel="0" collapsed="false">
      <c r="C243" s="115" t="s">
        <v>344</v>
      </c>
      <c r="D243" s="154" t="n">
        <v>1999</v>
      </c>
      <c r="E243" s="86" t="n">
        <v>2000</v>
      </c>
      <c r="F243" s="86" t="n">
        <v>2001</v>
      </c>
      <c r="G243" s="86" t="n">
        <v>2002</v>
      </c>
      <c r="H243" s="86" t="n">
        <v>2003</v>
      </c>
      <c r="I243" s="86" t="n">
        <v>2004</v>
      </c>
      <c r="J243" s="86" t="n">
        <v>2005</v>
      </c>
      <c r="K243" s="86" t="n">
        <v>2006</v>
      </c>
      <c r="L243" s="86" t="n">
        <v>2007</v>
      </c>
      <c r="M243" s="86" t="n">
        <v>2008</v>
      </c>
      <c r="N243" s="86" t="n">
        <v>2009</v>
      </c>
      <c r="O243" s="155" t="n">
        <v>2010</v>
      </c>
    </row>
    <row r="244" customFormat="false" ht="15" hidden="false" customHeight="false" outlineLevel="0" collapsed="false">
      <c r="C244" s="90" t="s">
        <v>357</v>
      </c>
      <c r="D244" s="126" t="n">
        <v>8.90207715133531</v>
      </c>
      <c r="E244" s="127" t="n">
        <v>19.2331401800025</v>
      </c>
      <c r="F244" s="127" t="n">
        <v>11.4620168272162</v>
      </c>
      <c r="G244" s="127" t="n">
        <v>6.3321967851924</v>
      </c>
      <c r="H244" s="127" t="n">
        <v>6.59260163594189</v>
      </c>
      <c r="I244" s="127" t="n">
        <v>28.3258685389178</v>
      </c>
      <c r="J244" s="127" t="n">
        <v>16.9775227164036</v>
      </c>
      <c r="K244" s="127" t="n">
        <v>12.8403281417192</v>
      </c>
      <c r="L244" s="127" t="n">
        <v>12.7614321162708</v>
      </c>
      <c r="M244" s="127" t="n">
        <v>32.9657573998839</v>
      </c>
      <c r="N244" s="127" t="n">
        <v>10.0502512562814</v>
      </c>
      <c r="O244" s="156" t="n">
        <v>15.6622403813415</v>
      </c>
    </row>
    <row r="245" customFormat="false" ht="15" hidden="false" customHeight="false" outlineLevel="0" collapsed="false">
      <c r="C245" s="95" t="s">
        <v>358</v>
      </c>
      <c r="D245" s="130" t="n">
        <v>13.953488372093</v>
      </c>
      <c r="E245" s="131" t="n">
        <v>6.27250551748171</v>
      </c>
      <c r="F245" s="131" t="n">
        <v>15.079457139543</v>
      </c>
      <c r="G245" s="131" t="n">
        <v>24.2952097180839</v>
      </c>
      <c r="H245" s="131" t="n">
        <v>22.5657226672684</v>
      </c>
      <c r="I245" s="131" t="n">
        <v>22.7298050139276</v>
      </c>
      <c r="J245" s="131" t="n">
        <v>16.0934744268078</v>
      </c>
      <c r="K245" s="131" t="n">
        <v>13.3683979837826</v>
      </c>
      <c r="L245" s="143" t="n">
        <v>23.0159591792422</v>
      </c>
      <c r="M245" s="143" t="n">
        <v>10.5251852647406</v>
      </c>
      <c r="N245" s="143" t="n">
        <v>9.39970091860714</v>
      </c>
      <c r="O245" s="157" t="n">
        <v>7.66691513150889</v>
      </c>
    </row>
    <row r="246" customFormat="false" ht="15" hidden="false" customHeight="false" outlineLevel="0" collapsed="false">
      <c r="C246" s="95" t="s">
        <v>359</v>
      </c>
      <c r="D246" s="130" t="n">
        <v>-0.5424464334147</v>
      </c>
      <c r="E246" s="131" t="n">
        <v>9.88467874794069</v>
      </c>
      <c r="F246" s="131" t="n">
        <v>7.11743772241993</v>
      </c>
      <c r="G246" s="131" t="n">
        <v>1.65791655153357</v>
      </c>
      <c r="H246" s="131" t="n">
        <v>1.68350168350168</v>
      </c>
      <c r="I246" s="131" t="n">
        <v>-0.571755288736421</v>
      </c>
      <c r="J246" s="131" t="n">
        <v>-4.6592894583576</v>
      </c>
      <c r="K246" s="131" t="n">
        <v>1.77567327611719</v>
      </c>
      <c r="L246" s="143" t="n">
        <v>11.9260584376863</v>
      </c>
      <c r="M246" s="143" t="n">
        <v>5.37955768081291</v>
      </c>
      <c r="N246" s="143" t="n">
        <v>-2.41691842900302</v>
      </c>
      <c r="O246" s="157" t="n">
        <v>6.73813169984686</v>
      </c>
    </row>
    <row r="247" customFormat="false" ht="15" hidden="false" customHeight="false" outlineLevel="0" collapsed="false">
      <c r="C247" s="95" t="s">
        <v>360</v>
      </c>
      <c r="D247" s="130" t="n">
        <v>-0.725952813067149</v>
      </c>
      <c r="E247" s="131" t="n">
        <v>8.40336134453782</v>
      </c>
      <c r="F247" s="131" t="n">
        <v>3.70507595405706</v>
      </c>
      <c r="G247" s="131" t="n">
        <v>-0.375375375375375</v>
      </c>
      <c r="H247" s="131" t="n">
        <v>8.32229998108568</v>
      </c>
      <c r="I247" s="131" t="n">
        <v>4.5532157085942</v>
      </c>
      <c r="J247" s="131" t="n">
        <v>21.6565349544073</v>
      </c>
      <c r="K247" s="131" t="n">
        <v>1.5180265654649</v>
      </c>
      <c r="L247" s="143" t="n">
        <v>38.2022471910112</v>
      </c>
      <c r="M247" s="143" t="n">
        <v>5.17177687476912</v>
      </c>
      <c r="N247" s="143" t="n">
        <v>31.438493876805</v>
      </c>
      <c r="O247" s="157" t="n">
        <v>13.3453561767358</v>
      </c>
    </row>
    <row r="248" customFormat="false" ht="15" hidden="false" customHeight="false" outlineLevel="0" collapsed="false">
      <c r="C248" s="95" t="s">
        <v>361</v>
      </c>
      <c r="D248" s="130" t="n">
        <v>-15.3139356814701</v>
      </c>
      <c r="E248" s="131" t="n">
        <v>4.69116497263487</v>
      </c>
      <c r="F248" s="131" t="n">
        <v>-2.41254523522316</v>
      </c>
      <c r="G248" s="131" t="n">
        <v>-5.72597137014315</v>
      </c>
      <c r="H248" s="131" t="n">
        <v>24.6507806080526</v>
      </c>
      <c r="I248" s="131" t="n">
        <v>26.048026048026</v>
      </c>
      <c r="J248" s="131" t="n">
        <v>-1.63867267513314</v>
      </c>
      <c r="K248" s="131" t="n">
        <v>9.15522263836871</v>
      </c>
      <c r="L248" s="143" t="n">
        <v>-0.840336134453782</v>
      </c>
      <c r="M248" s="143" t="n">
        <v>-2.55645504899872</v>
      </c>
      <c r="N248" s="143" t="n">
        <v>4.31778929188256</v>
      </c>
      <c r="O248" s="157" t="n">
        <v>1.74825174825175</v>
      </c>
    </row>
    <row r="249" customFormat="false" ht="15" hidden="false" customHeight="false" outlineLevel="0" collapsed="false">
      <c r="C249" s="95" t="s">
        <v>362</v>
      </c>
      <c r="D249" s="130" t="n">
        <v>5.36097212294496</v>
      </c>
      <c r="E249" s="131" t="n">
        <v>18.6614031939709</v>
      </c>
      <c r="F249" s="131" t="n">
        <v>10.8735048930772</v>
      </c>
      <c r="G249" s="131" t="n">
        <v>14.0692640692641</v>
      </c>
      <c r="H249" s="131" t="n">
        <v>13.6151916875672</v>
      </c>
      <c r="I249" s="131" t="n">
        <v>20.2846975088968</v>
      </c>
      <c r="J249" s="131" t="n">
        <v>12.0652945351313</v>
      </c>
      <c r="K249" s="131" t="n">
        <v>13.5159167704073</v>
      </c>
      <c r="L249" s="131" t="n">
        <v>2.86225402504472</v>
      </c>
      <c r="M249" s="131" t="n">
        <v>27.5098249374777</v>
      </c>
      <c r="N249" s="131" t="n">
        <v>7.82222222222222</v>
      </c>
      <c r="O249" s="158" t="n">
        <v>2.14976710856324</v>
      </c>
    </row>
    <row r="250" customFormat="false" ht="15" hidden="false" customHeight="false" outlineLevel="0" collapsed="false">
      <c r="C250" s="95" t="s">
        <v>363</v>
      </c>
      <c r="D250" s="130" t="n">
        <v>2.00601805416249</v>
      </c>
      <c r="E250" s="131" t="n">
        <v>-7.10299340436327</v>
      </c>
      <c r="F250" s="131" t="n">
        <v>0</v>
      </c>
      <c r="G250" s="131" t="n">
        <v>-4.24178154825027</v>
      </c>
      <c r="H250" s="131" t="n">
        <v>37.8151260504202</v>
      </c>
      <c r="I250" s="131" t="n">
        <v>19.4871794871795</v>
      </c>
      <c r="J250" s="131" t="n">
        <v>21.4285714285714</v>
      </c>
      <c r="K250" s="131" t="n">
        <v>-1.02669404517454</v>
      </c>
      <c r="L250" s="131" t="n">
        <v>16.452442159383</v>
      </c>
      <c r="M250" s="131" t="n">
        <v>10.2354145342886</v>
      </c>
      <c r="N250" s="131" t="n">
        <v>16.2354134956875</v>
      </c>
      <c r="O250" s="158" t="n">
        <v>10.0502512562814</v>
      </c>
    </row>
    <row r="251" customFormat="false" ht="15" hidden="false" customHeight="false" outlineLevel="0" collapsed="false">
      <c r="C251" s="99" t="s">
        <v>364</v>
      </c>
      <c r="D251" s="146" t="n">
        <v>20.4313280363224</v>
      </c>
      <c r="E251" s="136" t="n">
        <v>6.08596424496006</v>
      </c>
      <c r="F251" s="136" t="n">
        <v>-10.4633781763827</v>
      </c>
      <c r="G251" s="136" t="n">
        <v>-8.44529750479846</v>
      </c>
      <c r="H251" s="136" t="n">
        <v>11.6959064327485</v>
      </c>
      <c r="I251" s="136" t="n">
        <v>10.1602188354826</v>
      </c>
      <c r="J251" s="136" t="n">
        <v>-5.54235946159937</v>
      </c>
      <c r="K251" s="136" t="n">
        <v>-17.1079429735234</v>
      </c>
      <c r="L251" s="136" t="n">
        <v>17.4129353233831</v>
      </c>
      <c r="M251" s="136" t="n">
        <v>16.5906262961427</v>
      </c>
      <c r="N251" s="136" t="n">
        <v>10.0041684035015</v>
      </c>
      <c r="O251" s="159" t="n">
        <v>8.38574423480084</v>
      </c>
    </row>
    <row r="252" customFormat="false" ht="15" hidden="false" customHeight="false" outlineLevel="0" collapsed="false">
      <c r="C252" s="106" t="s">
        <v>356</v>
      </c>
      <c r="D252" s="139" t="n">
        <v>6.04182804027885</v>
      </c>
      <c r="E252" s="140" t="n">
        <v>10.6308502087277</v>
      </c>
      <c r="F252" s="140" t="n">
        <v>7.69</v>
      </c>
      <c r="G252" s="140" t="n">
        <v>7.87175811286329</v>
      </c>
      <c r="H252" s="140" t="n">
        <v>14.1182599635322</v>
      </c>
      <c r="I252" s="140" t="n">
        <v>18.1907698686222</v>
      </c>
      <c r="J252" s="140" t="n">
        <v>12.3523787373698</v>
      </c>
      <c r="K252" s="140" t="n">
        <v>7.71720833872847</v>
      </c>
      <c r="L252" s="140" t="n">
        <v>16.849722186329</v>
      </c>
      <c r="M252" s="140" t="n">
        <v>16.3093650630834</v>
      </c>
      <c r="N252" s="140" t="n">
        <v>11.4766641162969</v>
      </c>
      <c r="O252" s="160" t="n">
        <v>9.22128537585654</v>
      </c>
    </row>
    <row r="253" customFormat="false" ht="15" hidden="false" customHeight="false" outlineLevel="0" collapsed="false">
      <c r="C253" s="110" t="s">
        <v>367</v>
      </c>
      <c r="D253" s="147" t="n">
        <v>6.98125404007757</v>
      </c>
      <c r="E253" s="143" t="n">
        <v>13.3693276770793</v>
      </c>
      <c r="F253" s="143" t="n">
        <v>6.93703308431163</v>
      </c>
      <c r="G253" s="143" t="n">
        <v>42.0255807883059</v>
      </c>
      <c r="H253" s="143" t="n">
        <v>26.0726490317681</v>
      </c>
      <c r="I253" s="143" t="n">
        <v>13.9286158438005</v>
      </c>
      <c r="J253" s="143" t="n">
        <v>11.3244707040867</v>
      </c>
      <c r="K253" s="143" t="n">
        <v>3.43263454701483</v>
      </c>
      <c r="L253" s="143" t="n">
        <v>33.4019121384485</v>
      </c>
      <c r="M253" s="143" t="n">
        <v>20.6136713659519</v>
      </c>
      <c r="N253" s="143" t="n">
        <v>6.30620109774612</v>
      </c>
      <c r="O253" s="157" t="n">
        <v>-0.69824275573141</v>
      </c>
    </row>
    <row r="254" customFormat="false" ht="15" hidden="false" customHeight="false" outlineLevel="0" collapsed="false">
      <c r="C254" s="113" t="s">
        <v>368</v>
      </c>
      <c r="D254" s="130" t="n">
        <v>-20.3303684879288</v>
      </c>
      <c r="E254" s="131" t="n">
        <v>7.7269800386349</v>
      </c>
      <c r="F254" s="131" t="n">
        <v>6.39886242445787</v>
      </c>
      <c r="G254" s="131" t="n">
        <v>-10.7952500899604</v>
      </c>
      <c r="H254" s="131" t="n">
        <v>52.687789248843</v>
      </c>
      <c r="I254" s="131" t="n">
        <v>-2.80504908835905</v>
      </c>
      <c r="J254" s="131" t="n">
        <v>1.41193081539005</v>
      </c>
      <c r="K254" s="131" t="n">
        <v>6.36942675159236</v>
      </c>
      <c r="L254" s="131" t="n">
        <v>35.6394129979036</v>
      </c>
      <c r="M254" s="131" t="n">
        <v>21.2474297464016</v>
      </c>
      <c r="N254" s="131" t="n">
        <v>0.68259385665529</v>
      </c>
      <c r="O254" s="158" t="n">
        <v>8.88281516911514</v>
      </c>
    </row>
    <row r="255" customFormat="false" ht="15" hidden="false" customHeight="false" outlineLevel="0" collapsed="false">
      <c r="C255" s="113" t="s">
        <v>369</v>
      </c>
      <c r="D255" s="130" t="n">
        <v>-6.58154534684744</v>
      </c>
      <c r="E255" s="131" t="n">
        <v>0</v>
      </c>
      <c r="F255" s="131" t="n">
        <v>5.91159478704823</v>
      </c>
      <c r="G255" s="131" t="n">
        <v>4.57604306864065</v>
      </c>
      <c r="H255" s="131" t="n">
        <v>8.89128384750101</v>
      </c>
      <c r="I255" s="131" t="n">
        <v>11.7946655944243</v>
      </c>
      <c r="J255" s="131" t="n">
        <v>-2.14161424173471</v>
      </c>
      <c r="K255" s="131" t="n">
        <v>-1.07584722969338</v>
      </c>
      <c r="L255" s="131" t="n">
        <v>7.79989241527703</v>
      </c>
      <c r="M255" s="131" t="n">
        <v>13.105108317732</v>
      </c>
      <c r="N255" s="131" t="n">
        <v>4.7955241774344</v>
      </c>
      <c r="O255" s="158" t="n">
        <v>3.73383117749033</v>
      </c>
    </row>
    <row r="256" customFormat="false" ht="15" hidden="false" customHeight="false" outlineLevel="0" collapsed="false">
      <c r="C256" s="113" t="s">
        <v>370</v>
      </c>
      <c r="D256" s="130" t="n">
        <v>2.52542967379867</v>
      </c>
      <c r="E256" s="131" t="n">
        <v>6.05804451958298</v>
      </c>
      <c r="F256" s="131" t="n">
        <v>7.71357880948916</v>
      </c>
      <c r="G256" s="131" t="n">
        <v>10.455997676445</v>
      </c>
      <c r="H256" s="131" t="n">
        <v>40.2598329645228</v>
      </c>
      <c r="I256" s="131" t="n">
        <v>20.6747223580359</v>
      </c>
      <c r="J256" s="131" t="n">
        <v>16.309606081548</v>
      </c>
      <c r="K256" s="131" t="n">
        <v>7.42013053933356</v>
      </c>
      <c r="L256" s="131" t="n">
        <v>30.0365309159789</v>
      </c>
      <c r="M256" s="131" t="n">
        <v>19.2116594898973</v>
      </c>
      <c r="N256" s="131" t="n">
        <v>9.06046878077605</v>
      </c>
      <c r="O256" s="158" t="n">
        <v>7.60207090897175</v>
      </c>
    </row>
    <row r="257" customFormat="false" ht="15" hidden="false" customHeight="false" outlineLevel="0" collapsed="false">
      <c r="C257" s="113" t="s">
        <v>371</v>
      </c>
      <c r="D257" s="130" t="n">
        <v>2.67922072951353</v>
      </c>
      <c r="E257" s="131" t="n">
        <v>0.919082449354728</v>
      </c>
      <c r="F257" s="131" t="n">
        <v>-1.97214347343769</v>
      </c>
      <c r="G257" s="131" t="n">
        <v>20.8655962181107</v>
      </c>
      <c r="H257" s="131" t="n">
        <v>20.5304361719124</v>
      </c>
      <c r="I257" s="131" t="n">
        <v>23.4594932749453</v>
      </c>
      <c r="J257" s="131" t="n">
        <v>-0.696298015550656</v>
      </c>
      <c r="K257" s="131" t="n">
        <v>-2.01714573877963</v>
      </c>
      <c r="L257" s="131" t="n">
        <v>5.27704485488127</v>
      </c>
      <c r="M257" s="131" t="n">
        <v>7.87736031200525</v>
      </c>
      <c r="N257" s="131" t="n">
        <v>5.76634759543305</v>
      </c>
      <c r="O257" s="158" t="n">
        <v>0.92236740968486</v>
      </c>
    </row>
    <row r="258" customFormat="false" ht="15" hidden="false" customHeight="false" outlineLevel="0" collapsed="false">
      <c r="C258" s="113" t="s">
        <v>372</v>
      </c>
      <c r="D258" s="130" t="n">
        <v>3.45964293873821</v>
      </c>
      <c r="E258" s="131" t="n">
        <v>-1.309157557112</v>
      </c>
      <c r="F258" s="131" t="n">
        <v>4.25079702444208</v>
      </c>
      <c r="G258" s="131" t="n">
        <v>12.2749590834697</v>
      </c>
      <c r="H258" s="131" t="n">
        <v>15.9233520005398</v>
      </c>
      <c r="I258" s="131" t="n">
        <v>7.43718592964824</v>
      </c>
      <c r="J258" s="131" t="n">
        <v>2.27744658048094</v>
      </c>
      <c r="K258" s="131" t="n">
        <v>9.17062721735056</v>
      </c>
      <c r="L258" s="131" t="n">
        <v>12.5819658489498</v>
      </c>
      <c r="M258" s="131" t="n">
        <v>10.5865616832633</v>
      </c>
      <c r="N258" s="131" t="n">
        <v>9.81328415714427</v>
      </c>
      <c r="O258" s="158" t="n">
        <v>8.2723303679874</v>
      </c>
    </row>
    <row r="259" customFormat="false" ht="15" hidden="false" customHeight="false" outlineLevel="0" collapsed="false">
      <c r="C259" s="113" t="s">
        <v>373</v>
      </c>
      <c r="D259" s="130" t="n">
        <v>-0.236099634045566</v>
      </c>
      <c r="E259" s="131" t="n">
        <v>-5.95308965353018</v>
      </c>
      <c r="F259" s="131" t="n">
        <v>0</v>
      </c>
      <c r="G259" s="131" t="n">
        <v>7.98065296251511</v>
      </c>
      <c r="H259" s="131" t="n">
        <v>-0.971581248481904</v>
      </c>
      <c r="I259" s="131" t="n">
        <v>3.18159569260891</v>
      </c>
      <c r="J259" s="131" t="n">
        <v>1.22970978848992</v>
      </c>
      <c r="K259" s="131" t="n">
        <v>0.989976488058409</v>
      </c>
      <c r="L259" s="131" t="n">
        <v>8.71405452508403</v>
      </c>
      <c r="M259" s="131" t="n">
        <v>9.2315369261477</v>
      </c>
      <c r="N259" s="131" t="n">
        <v>-2.00526381752099</v>
      </c>
      <c r="O259" s="158" t="n">
        <v>-0.506457330969862</v>
      </c>
    </row>
    <row r="260" customFormat="false" ht="15" hidden="false" customHeight="false" outlineLevel="0" collapsed="false">
      <c r="C260" s="99" t="s">
        <v>374</v>
      </c>
      <c r="D260" s="146" t="n">
        <v>10.7755920310738</v>
      </c>
      <c r="E260" s="136" t="n">
        <v>7.05200856315326</v>
      </c>
      <c r="F260" s="136" t="n">
        <v>1.5284677111196</v>
      </c>
      <c r="G260" s="136" t="n">
        <v>1.80435623147313</v>
      </c>
      <c r="H260" s="136" t="n">
        <v>4.15746394699233</v>
      </c>
      <c r="I260" s="136" t="n">
        <v>-2.0934188146016</v>
      </c>
      <c r="J260" s="136" t="n">
        <v>-0.529380624669137</v>
      </c>
      <c r="K260" s="136" t="n">
        <v>5.60523154944615</v>
      </c>
      <c r="L260" s="136" t="n">
        <v>0.537634408602151</v>
      </c>
      <c r="M260" s="136" t="n">
        <v>15.6735576273477</v>
      </c>
      <c r="N260" s="136" t="n">
        <v>2.1703743895822</v>
      </c>
      <c r="O260" s="159" t="n">
        <v>6.55111232428006</v>
      </c>
    </row>
    <row r="261" customFormat="false" ht="15" hidden="false" customHeight="false" outlineLevel="0" collapsed="false">
      <c r="C261" s="115" t="s">
        <v>366</v>
      </c>
      <c r="D261" s="139" t="n">
        <v>2.22740271629874</v>
      </c>
      <c r="E261" s="140" t="n">
        <v>1.931562103509</v>
      </c>
      <c r="F261" s="140" t="n">
        <v>3.04</v>
      </c>
      <c r="G261" s="140" t="n">
        <v>14.0046091118596</v>
      </c>
      <c r="H261" s="140" t="n">
        <v>19.4061371665483</v>
      </c>
      <c r="I261" s="140" t="n">
        <v>12.7030564323658</v>
      </c>
      <c r="J261" s="140" t="n">
        <v>3.56680569538329</v>
      </c>
      <c r="K261" s="140" t="n">
        <v>4.01132383282952</v>
      </c>
      <c r="L261" s="140" t="n">
        <v>14.0302587187354</v>
      </c>
      <c r="M261" s="140" t="n">
        <v>12.6857110350516</v>
      </c>
      <c r="N261" s="140" t="n">
        <v>6.39852022423133</v>
      </c>
      <c r="O261" s="160" t="n">
        <v>4.56664087709698</v>
      </c>
    </row>
    <row r="262" customFormat="false" ht="15" hidden="false" customHeight="false" outlineLevel="0" collapsed="false">
      <c r="C262" s="110" t="s">
        <v>376</v>
      </c>
      <c r="D262" s="147" t="n">
        <v>7.14986681620636</v>
      </c>
      <c r="E262" s="143" t="n">
        <v>17.7672627745692</v>
      </c>
      <c r="F262" s="143" t="n">
        <v>9.77902257245259</v>
      </c>
      <c r="G262" s="143" t="n">
        <v>6.62189007662473</v>
      </c>
      <c r="H262" s="143" t="n">
        <v>17.4133439722138</v>
      </c>
      <c r="I262" s="143" t="n">
        <v>8.01043219076006</v>
      </c>
      <c r="J262" s="143" t="n">
        <v>10.0710075648582</v>
      </c>
      <c r="K262" s="143" t="n">
        <v>11.1649365628604</v>
      </c>
      <c r="L262" s="143" t="n">
        <v>16.815170207905</v>
      </c>
      <c r="M262" s="143" t="n">
        <v>10.963124037329</v>
      </c>
      <c r="N262" s="143" t="n">
        <v>6.09742327409047</v>
      </c>
      <c r="O262" s="157" t="n">
        <v>2.98271381764772</v>
      </c>
    </row>
    <row r="263" customFormat="false" ht="15" hidden="false" customHeight="false" outlineLevel="0" collapsed="false">
      <c r="C263" s="110" t="s">
        <v>377</v>
      </c>
      <c r="D263" s="147" t="n">
        <v>18.933187693428</v>
      </c>
      <c r="E263" s="143" t="n">
        <v>11.0464069160113</v>
      </c>
      <c r="F263" s="143" t="n">
        <v>8.08427241548261</v>
      </c>
      <c r="G263" s="143" t="n">
        <v>19.4033470773708</v>
      </c>
      <c r="H263" s="143" t="n">
        <v>20.5299594175221</v>
      </c>
      <c r="I263" s="143" t="n">
        <v>15.8056145317292</v>
      </c>
      <c r="J263" s="143" t="n">
        <v>14.5985401459854</v>
      </c>
      <c r="K263" s="143" t="n">
        <v>14.2287003296894</v>
      </c>
      <c r="L263" s="143" t="n">
        <v>18.8571428571429</v>
      </c>
      <c r="M263" s="143" t="n">
        <v>23.7091971459071</v>
      </c>
      <c r="N263" s="143" t="n">
        <v>7.34802939211757</v>
      </c>
      <c r="O263" s="157" t="n">
        <v>6.67928309028164</v>
      </c>
    </row>
    <row r="264" customFormat="false" ht="15" hidden="false" customHeight="false" outlineLevel="0" collapsed="false">
      <c r="C264" s="110" t="s">
        <v>378</v>
      </c>
      <c r="D264" s="147" t="n">
        <v>-1.23734533183352</v>
      </c>
      <c r="E264" s="143" t="n">
        <v>5.79479604590388</v>
      </c>
      <c r="F264" s="143" t="n">
        <v>9.29705215419501</v>
      </c>
      <c r="G264" s="143" t="n">
        <v>9.4195085967202</v>
      </c>
      <c r="H264" s="143" t="n">
        <v>16.5392240158595</v>
      </c>
      <c r="I264" s="143" t="n">
        <v>9.2770675415771</v>
      </c>
      <c r="J264" s="143" t="n">
        <v>9.97336657788859</v>
      </c>
      <c r="K264" s="143" t="n">
        <v>9.08265213442325</v>
      </c>
      <c r="L264" s="143" t="n">
        <v>6.14439324116743</v>
      </c>
      <c r="M264" s="143" t="n">
        <v>13.8620611294171</v>
      </c>
      <c r="N264" s="143" t="n">
        <v>8.1586402266289</v>
      </c>
      <c r="O264" s="157" t="n">
        <v>3.63615703653202</v>
      </c>
    </row>
    <row r="265" customFormat="false" ht="15" hidden="false" customHeight="false" outlineLevel="0" collapsed="false">
      <c r="C265" s="110" t="s">
        <v>379</v>
      </c>
      <c r="D265" s="147" t="n">
        <v>-1.60384923817161</v>
      </c>
      <c r="E265" s="143" t="n">
        <v>7.24054706355591</v>
      </c>
      <c r="F265" s="143" t="n">
        <v>-3.280032800328</v>
      </c>
      <c r="G265" s="143" t="n">
        <v>17.1779141104294</v>
      </c>
      <c r="H265" s="143" t="n">
        <v>8.91771382245643</v>
      </c>
      <c r="I265" s="143" t="n">
        <v>23.3118971061093</v>
      </c>
      <c r="J265" s="143" t="n">
        <v>19.8255352894528</v>
      </c>
      <c r="K265" s="143" t="n">
        <v>17.3023987416437</v>
      </c>
      <c r="L265" s="143" t="n">
        <v>20.9302325581395</v>
      </c>
      <c r="M265" s="143" t="n">
        <v>24.3068742878845</v>
      </c>
      <c r="N265" s="143" t="n">
        <v>55.1065393093314</v>
      </c>
      <c r="O265" s="157" t="n">
        <v>5.02512562814071</v>
      </c>
    </row>
    <row r="266" customFormat="false" ht="15" hidden="false" customHeight="false" outlineLevel="0" collapsed="false">
      <c r="C266" s="113" t="s">
        <v>380</v>
      </c>
      <c r="D266" s="130" t="n">
        <v>-11.4503816793893</v>
      </c>
      <c r="E266" s="131" t="n">
        <v>2.34100663285213</v>
      </c>
      <c r="F266" s="131" t="n">
        <v>9.61538461538462</v>
      </c>
      <c r="G266" s="131" t="n">
        <v>7.24929520741039</v>
      </c>
      <c r="H266" s="131" t="n">
        <v>2.4390243902439</v>
      </c>
      <c r="I266" s="131" t="n">
        <v>29.9959464937171</v>
      </c>
      <c r="J266" s="131" t="n">
        <v>23.1167795934635</v>
      </c>
      <c r="K266" s="131" t="n">
        <v>-21.7303822937626</v>
      </c>
      <c r="L266" s="131" t="n">
        <v>31.6045380875203</v>
      </c>
      <c r="M266" s="131" t="n">
        <v>3.21156162183862</v>
      </c>
      <c r="N266" s="131" t="n">
        <v>15.2365677626303</v>
      </c>
      <c r="O266" s="158" t="n">
        <v>9.60000000000001</v>
      </c>
    </row>
    <row r="267" customFormat="false" ht="15" hidden="false" customHeight="false" outlineLevel="0" collapsed="false">
      <c r="C267" s="99" t="s">
        <v>381</v>
      </c>
      <c r="D267" s="146" t="n">
        <v>16.4338537387017</v>
      </c>
      <c r="E267" s="136" t="n">
        <v>13.0039011703511</v>
      </c>
      <c r="F267" s="136" t="n">
        <v>19.5889531149647</v>
      </c>
      <c r="G267" s="136" t="n">
        <v>18.8471807758756</v>
      </c>
      <c r="H267" s="136" t="n">
        <v>21.2307692307692</v>
      </c>
      <c r="I267" s="136" t="n">
        <v>36.4668958302197</v>
      </c>
      <c r="J267" s="136" t="n">
        <v>6.14664129957559</v>
      </c>
      <c r="K267" s="136" t="n">
        <v>7.84541624291733</v>
      </c>
      <c r="L267" s="136" t="n">
        <v>21.7453505007153</v>
      </c>
      <c r="M267" s="136" t="n">
        <v>19.8518104291906</v>
      </c>
      <c r="N267" s="136" t="n">
        <v>10.7098723053687</v>
      </c>
      <c r="O267" s="159" t="n">
        <v>18.1596422279442</v>
      </c>
    </row>
    <row r="268" customFormat="false" ht="15" hidden="false" customHeight="false" outlineLevel="0" collapsed="false">
      <c r="C268" s="115" t="s">
        <v>375</v>
      </c>
      <c r="D268" s="139" t="n">
        <v>7.50090645395214</v>
      </c>
      <c r="E268" s="140" t="n">
        <v>13.05138134646</v>
      </c>
      <c r="F268" s="140" t="n">
        <v>9.69</v>
      </c>
      <c r="G268" s="140" t="n">
        <v>10.7875111182065</v>
      </c>
      <c r="H268" s="140" t="n">
        <v>17.4563872966342</v>
      </c>
      <c r="I268" s="140" t="n">
        <v>12.9113243073612</v>
      </c>
      <c r="J268" s="140" t="n">
        <v>11.2559901928006</v>
      </c>
      <c r="K268" s="140" t="n">
        <v>10.3586717831555</v>
      </c>
      <c r="L268" s="140" t="n">
        <v>16.0422511965671</v>
      </c>
      <c r="M268" s="140" t="n">
        <v>14.8541807331257</v>
      </c>
      <c r="N268" s="140" t="n">
        <v>8.78844946641557</v>
      </c>
      <c r="O268" s="160" t="n">
        <v>5.27641722620477</v>
      </c>
    </row>
    <row r="269" customFormat="false" ht="15" hidden="false" customHeight="false" outlineLevel="0" collapsed="false">
      <c r="C269" s="161" t="s">
        <v>383</v>
      </c>
      <c r="D269" s="147" t="n">
        <v>7.17905405405406</v>
      </c>
      <c r="E269" s="143" t="n">
        <v>12.6262626262626</v>
      </c>
      <c r="F269" s="143" t="n">
        <v>13.2807636439095</v>
      </c>
      <c r="G269" s="143" t="n">
        <v>13.5830417781437</v>
      </c>
      <c r="H269" s="143" t="n">
        <v>18.75254790053</v>
      </c>
      <c r="I269" s="143" t="n">
        <v>15.3442358166768</v>
      </c>
      <c r="J269" s="143" t="n">
        <v>7.61828388131516</v>
      </c>
      <c r="K269" s="143" t="n">
        <v>0</v>
      </c>
      <c r="L269" s="143" t="n">
        <v>-6.51465798045603</v>
      </c>
      <c r="M269" s="143" t="n">
        <v>29.9352750809062</v>
      </c>
      <c r="N269" s="143" t="n">
        <v>13.1578947368421</v>
      </c>
      <c r="O269" s="157" t="n">
        <v>11.0935023771791</v>
      </c>
    </row>
    <row r="270" customFormat="false" ht="15" hidden="false" customHeight="false" outlineLevel="0" collapsed="false">
      <c r="C270" s="113" t="s">
        <v>384</v>
      </c>
      <c r="D270" s="130" t="n">
        <v>1.48468079362937</v>
      </c>
      <c r="E270" s="131" t="n">
        <v>14.5434958254781</v>
      </c>
      <c r="F270" s="131" t="n">
        <v>0.137202442203471</v>
      </c>
      <c r="G270" s="131" t="n">
        <v>4.26234016224392</v>
      </c>
      <c r="H270" s="131" t="n">
        <v>17.4911177917464</v>
      </c>
      <c r="I270" s="131" t="n">
        <v>11.0840767775074</v>
      </c>
      <c r="J270" s="131" t="n">
        <v>4.84294074123899</v>
      </c>
      <c r="K270" s="131" t="n">
        <v>5.91596638655462</v>
      </c>
      <c r="L270" s="131" t="n">
        <v>7.9327731092437</v>
      </c>
      <c r="M270" s="131" t="n">
        <v>9.12445488091245</v>
      </c>
      <c r="N270" s="131" t="n">
        <v>3.62124463519313</v>
      </c>
      <c r="O270" s="158" t="n">
        <v>4.16275010071169</v>
      </c>
    </row>
    <row r="271" customFormat="false" ht="15" hidden="false" customHeight="false" outlineLevel="0" collapsed="false">
      <c r="C271" s="113" t="s">
        <v>385</v>
      </c>
      <c r="D271" s="130" t="n">
        <v>-15.4192097654995</v>
      </c>
      <c r="E271" s="131" t="n">
        <v>13.6010362694301</v>
      </c>
      <c r="F271" s="131" t="n">
        <v>-3.59359686377001</v>
      </c>
      <c r="G271" s="131" t="n">
        <v>12.1311475409836</v>
      </c>
      <c r="H271" s="131" t="n">
        <v>7.84185590589773</v>
      </c>
      <c r="I271" s="131" t="n">
        <v>8.17661488143908</v>
      </c>
      <c r="J271" s="131" t="n">
        <v>4.91480996068152</v>
      </c>
      <c r="K271" s="131" t="n">
        <v>11.4716486397902</v>
      </c>
      <c r="L271" s="131" t="n">
        <v>30.4305600517967</v>
      </c>
      <c r="M271" s="131" t="n">
        <v>12.0980579433301</v>
      </c>
      <c r="N271" s="131" t="n">
        <v>21.701525397075</v>
      </c>
      <c r="O271" s="158" t="n">
        <v>16.7338084908584</v>
      </c>
    </row>
    <row r="272" customFormat="false" ht="15" hidden="false" customHeight="false" outlineLevel="0" collapsed="false">
      <c r="C272" s="113" t="s">
        <v>386</v>
      </c>
      <c r="D272" s="130" t="n">
        <v>4.40768314267808</v>
      </c>
      <c r="E272" s="131" t="n">
        <v>3.51087338138411</v>
      </c>
      <c r="F272" s="131" t="n">
        <v>4.09199249098285</v>
      </c>
      <c r="G272" s="131" t="n">
        <v>4.8835251192815</v>
      </c>
      <c r="H272" s="131" t="n">
        <v>36.3105204048589</v>
      </c>
      <c r="I272" s="131" t="n">
        <v>18.9207893516808</v>
      </c>
      <c r="J272" s="131" t="n">
        <v>18.071095494115</v>
      </c>
      <c r="K272" s="131" t="n">
        <v>15.960560375665</v>
      </c>
      <c r="L272" s="131" t="n">
        <v>19.430773070843</v>
      </c>
      <c r="M272" s="131" t="n">
        <v>15.7694536111041</v>
      </c>
      <c r="N272" s="131" t="n">
        <v>11.2627327994425</v>
      </c>
      <c r="O272" s="158" t="n">
        <v>16.3644187619106</v>
      </c>
    </row>
    <row r="273" customFormat="false" ht="15" hidden="false" customHeight="false" outlineLevel="0" collapsed="false">
      <c r="C273" s="113" t="s">
        <v>387</v>
      </c>
      <c r="D273" s="130" t="n">
        <v>4.34452047355273</v>
      </c>
      <c r="E273" s="131" t="n">
        <v>14.2329421990439</v>
      </c>
      <c r="F273" s="131" t="n">
        <v>3.68923611111111</v>
      </c>
      <c r="G273" s="131" t="n">
        <v>11.828540423223</v>
      </c>
      <c r="H273" s="131" t="n">
        <v>13.7089810017271</v>
      </c>
      <c r="I273" s="131" t="n">
        <v>10.5433028509952</v>
      </c>
      <c r="J273" s="131" t="n">
        <v>8.16984681537221</v>
      </c>
      <c r="K273" s="131" t="n">
        <v>12.0107238605898</v>
      </c>
      <c r="L273" s="131" t="n">
        <v>16.3873370577281</v>
      </c>
      <c r="M273" s="131" t="n">
        <v>14.553891584054</v>
      </c>
      <c r="N273" s="131" t="n">
        <v>18.8994465907904</v>
      </c>
      <c r="O273" s="158" t="n">
        <v>-1.35572009594327</v>
      </c>
    </row>
    <row r="274" customFormat="false" ht="15" hidden="false" customHeight="false" outlineLevel="0" collapsed="false">
      <c r="C274" s="162" t="s">
        <v>388</v>
      </c>
      <c r="D274" s="146" t="n">
        <v>-0.672796591163941</v>
      </c>
      <c r="E274" s="136" t="n">
        <v>4.75435816164818</v>
      </c>
      <c r="F274" s="136" t="n">
        <v>5.46759311994532</v>
      </c>
      <c r="G274" s="136" t="n">
        <v>21.9830028328612</v>
      </c>
      <c r="H274" s="136" t="n">
        <v>17.9432544577773</v>
      </c>
      <c r="I274" s="136" t="n">
        <v>14.2523104331366</v>
      </c>
      <c r="J274" s="136" t="n">
        <v>1.56128024980484</v>
      </c>
      <c r="K274" s="136" t="n">
        <v>1.79714702909132</v>
      </c>
      <c r="L274" s="136" t="n">
        <v>21.8921032056294</v>
      </c>
      <c r="M274" s="136" t="n">
        <v>28.7532923617208</v>
      </c>
      <c r="N274" s="136" t="n">
        <v>9.77198697068404</v>
      </c>
      <c r="O274" s="159" t="n">
        <v>10.3828682673589</v>
      </c>
    </row>
    <row r="275" customFormat="false" ht="15" hidden="false" customHeight="false" outlineLevel="0" collapsed="false">
      <c r="C275" s="115" t="s">
        <v>382</v>
      </c>
      <c r="D275" s="139" t="n">
        <v>3.39866776257734</v>
      </c>
      <c r="E275" s="140" t="n">
        <v>5.92077060796329</v>
      </c>
      <c r="F275" s="140" t="n">
        <v>3.81</v>
      </c>
      <c r="G275" s="140" t="n">
        <v>6.7083162638263</v>
      </c>
      <c r="H275" s="140" t="n">
        <v>30.6691215415269</v>
      </c>
      <c r="I275" s="140" t="n">
        <v>16.9578673627797</v>
      </c>
      <c r="J275" s="140" t="n">
        <v>14.8438758033113</v>
      </c>
      <c r="K275" s="140" t="n">
        <v>13.7610252253296</v>
      </c>
      <c r="L275" s="140" t="n">
        <v>18.1653648313965</v>
      </c>
      <c r="M275" s="140" t="n">
        <v>15.9722059203268</v>
      </c>
      <c r="N275" s="140" t="n">
        <v>11.7014459643942</v>
      </c>
      <c r="O275" s="160" t="n">
        <v>13.6006253161065</v>
      </c>
    </row>
    <row r="276" customFormat="false" ht="15" hidden="false" customHeight="false" outlineLevel="0" collapsed="false">
      <c r="C276" s="115" t="s">
        <v>389</v>
      </c>
      <c r="D276" s="139" t="n">
        <v>4.18780666524445</v>
      </c>
      <c r="E276" s="140" t="n">
        <v>6.83000842151174</v>
      </c>
      <c r="F276" s="140" t="n">
        <v>5.2</v>
      </c>
      <c r="G276" s="140" t="n">
        <v>9.41172019286932</v>
      </c>
      <c r="H276" s="140" t="n">
        <v>23.7474727406594</v>
      </c>
      <c r="I276" s="140" t="n">
        <v>15.2168352945785</v>
      </c>
      <c r="J276" s="140" t="n">
        <v>11.200603214861</v>
      </c>
      <c r="K276" s="140" t="n">
        <v>10.2262866903811</v>
      </c>
      <c r="L276" s="140" t="n">
        <v>16.6422391376294</v>
      </c>
      <c r="M276" s="140" t="n">
        <v>15.0014467270582</v>
      </c>
      <c r="N276" s="140" t="n">
        <v>9.84712667025815</v>
      </c>
      <c r="O276" s="160" t="n">
        <v>9.42840824216862</v>
      </c>
    </row>
    <row r="277" customFormat="false" ht="15" hidden="false" customHeight="false" outlineLevel="0" collapsed="false">
      <c r="C277" s="163" t="s">
        <v>8</v>
      </c>
      <c r="D277" s="164" t="n">
        <v>6.35</v>
      </c>
      <c r="E277" s="165" t="n">
        <v>6.72</v>
      </c>
      <c r="F277" s="171" t="n">
        <v>5.34</v>
      </c>
      <c r="G277" s="165" t="n">
        <v>8.64</v>
      </c>
      <c r="H277" s="165" t="n">
        <v>17.8</v>
      </c>
      <c r="I277" s="165" t="n">
        <v>11.0502851623457</v>
      </c>
      <c r="J277" s="165" t="n">
        <v>8.56508621818277</v>
      </c>
      <c r="K277" s="165" t="n">
        <v>7.3184613623184</v>
      </c>
      <c r="L277" s="165" t="n">
        <v>12.9969424185801</v>
      </c>
      <c r="M277" s="165" t="n">
        <v>10.6655963696565</v>
      </c>
      <c r="N277" s="165" t="n">
        <v>8.6158171581732</v>
      </c>
      <c r="O277" s="167" t="n">
        <v>7.63856088208159</v>
      </c>
    </row>
    <row r="278" customFormat="false" ht="15" hidden="false" customHeight="false" outlineLevel="0" collapsed="false">
      <c r="C278" s="168" t="s">
        <v>398</v>
      </c>
      <c r="D278" s="169"/>
      <c r="E278" s="169"/>
      <c r="F278" s="169"/>
      <c r="G278" s="169"/>
      <c r="H278" s="169"/>
      <c r="I278" s="169"/>
      <c r="J278" s="169"/>
      <c r="K278" s="169"/>
      <c r="L278" s="169"/>
      <c r="M278" s="169"/>
    </row>
    <row r="279" customFormat="false" ht="15" hidden="false" customHeight="false" outlineLevel="0" collapsed="false">
      <c r="C279" s="94" t="s">
        <v>401</v>
      </c>
    </row>
    <row r="281" customFormat="false" ht="15" hidden="false" customHeight="false" outlineLevel="0" collapsed="false">
      <c r="C281" s="172" t="str">
        <f aca="false">+"Tabella 1."&amp;B281</f>
        <v>Tabella 1.</v>
      </c>
      <c r="D281" s="78" t="s">
        <v>402</v>
      </c>
      <c r="E281" s="79"/>
      <c r="F281" s="79"/>
      <c r="G281" s="79"/>
      <c r="H281" s="79"/>
      <c r="I281" s="79"/>
      <c r="J281" s="79"/>
      <c r="K281" s="79"/>
      <c r="L281" s="79"/>
      <c r="M281" s="79"/>
      <c r="N281" s="79"/>
      <c r="O281" s="79"/>
      <c r="P281" s="173"/>
      <c r="Q281" s="173"/>
      <c r="R281" s="173"/>
      <c r="S281" s="173"/>
      <c r="T281" s="173"/>
      <c r="U281" s="173"/>
    </row>
    <row r="282" customFormat="false" ht="15" hidden="false" customHeight="false" outlineLevel="0" collapsed="false">
      <c r="C282" s="174"/>
      <c r="D282" s="173"/>
      <c r="E282" s="173"/>
      <c r="F282" s="173"/>
      <c r="G282" s="173"/>
      <c r="H282" s="173"/>
      <c r="I282" s="173"/>
      <c r="J282" s="173"/>
      <c r="K282" s="173"/>
      <c r="L282" s="173"/>
      <c r="M282" s="173"/>
      <c r="N282" s="173"/>
      <c r="O282" s="173"/>
      <c r="P282" s="173"/>
      <c r="Q282" s="173"/>
      <c r="R282" s="173"/>
      <c r="S282" s="173"/>
      <c r="T282" s="173"/>
      <c r="U282" s="173"/>
    </row>
    <row r="283" customFormat="false" ht="15" hidden="false" customHeight="true" outlineLevel="0" collapsed="false">
      <c r="C283" s="175" t="s">
        <v>344</v>
      </c>
      <c r="D283" s="176" t="n">
        <v>2005</v>
      </c>
      <c r="E283" s="176"/>
      <c r="F283" s="176"/>
      <c r="G283" s="176" t="n">
        <v>2006</v>
      </c>
      <c r="H283" s="176"/>
      <c r="I283" s="176"/>
      <c r="J283" s="176" t="n">
        <v>2007</v>
      </c>
      <c r="K283" s="176"/>
      <c r="L283" s="176"/>
      <c r="M283" s="176" t="n">
        <v>2008</v>
      </c>
      <c r="N283" s="176"/>
      <c r="O283" s="176"/>
      <c r="P283" s="176" t="n">
        <v>2009</v>
      </c>
      <c r="Q283" s="176"/>
      <c r="R283" s="176"/>
      <c r="S283" s="176" t="n">
        <v>2010</v>
      </c>
      <c r="T283" s="176"/>
      <c r="U283" s="176"/>
    </row>
    <row r="284" customFormat="false" ht="19.5" hidden="false" customHeight="false" outlineLevel="0" collapsed="false">
      <c r="C284" s="175"/>
      <c r="D284" s="177" t="s">
        <v>403</v>
      </c>
      <c r="E284" s="178" t="s">
        <v>404</v>
      </c>
      <c r="F284" s="179" t="s">
        <v>405</v>
      </c>
      <c r="G284" s="177" t="s">
        <v>403</v>
      </c>
      <c r="H284" s="178" t="s">
        <v>404</v>
      </c>
      <c r="I284" s="179" t="s">
        <v>405</v>
      </c>
      <c r="J284" s="177" t="s">
        <v>403</v>
      </c>
      <c r="K284" s="178" t="s">
        <v>404</v>
      </c>
      <c r="L284" s="179" t="s">
        <v>405</v>
      </c>
      <c r="M284" s="177" t="s">
        <v>403</v>
      </c>
      <c r="N284" s="178" t="s">
        <v>404</v>
      </c>
      <c r="O284" s="179" t="s">
        <v>405</v>
      </c>
      <c r="P284" s="177" t="s">
        <v>403</v>
      </c>
      <c r="Q284" s="178" t="s">
        <v>404</v>
      </c>
      <c r="R284" s="179" t="s">
        <v>405</v>
      </c>
      <c r="S284" s="177" t="s">
        <v>406</v>
      </c>
      <c r="T284" s="178" t="s">
        <v>407</v>
      </c>
      <c r="U284" s="179" t="s">
        <v>408</v>
      </c>
    </row>
    <row r="285" customFormat="false" ht="15" hidden="false" customHeight="false" outlineLevel="0" collapsed="false">
      <c r="C285" s="180" t="s">
        <v>357</v>
      </c>
      <c r="D285" s="181" t="n">
        <f aca="false">+D204/($D204+$E204+$F204)*100</f>
        <v>38.1872571180412</v>
      </c>
      <c r="E285" s="182" t="n">
        <f aca="false">+E204/($D204+$E204+$F204)*100</f>
        <v>37.251167498465</v>
      </c>
      <c r="F285" s="183" t="n">
        <f aca="false">+F204/($D204+$E204+$F204)*100</f>
        <v>24.5615753834938</v>
      </c>
      <c r="G285" s="181" t="n">
        <f aca="false">+G204/($G204+$H204+$I204)*100</f>
        <v>30.21208744788</v>
      </c>
      <c r="H285" s="182" t="n">
        <f aca="false">+H204/($G204+$H204+$I204)*100</f>
        <v>39.755027656588</v>
      </c>
      <c r="I285" s="183" t="n">
        <f aca="false">+I204/($G204+$H204+$I204)*100</f>
        <v>30.0328848955321</v>
      </c>
      <c r="J285" s="181" t="n">
        <f aca="false">+J204/($J204+$K204+$L204)*100</f>
        <v>48.8489777030963</v>
      </c>
      <c r="K285" s="182" t="n">
        <f aca="false">+K204/($J204+$K204+$L204)*100</f>
        <v>22.9132139128622</v>
      </c>
      <c r="L285" s="183" t="n">
        <f aca="false">+L204/($J204+$K204+$L204)*100</f>
        <v>28.2378083840416</v>
      </c>
      <c r="M285" s="181" t="n">
        <v>10.5215004574565</v>
      </c>
      <c r="N285" s="182" t="n">
        <v>63.0832570905764</v>
      </c>
      <c r="O285" s="183" t="n">
        <v>26.3952424519671</v>
      </c>
      <c r="P285" s="181" t="n">
        <v>10.6979927007299</v>
      </c>
      <c r="Q285" s="182" t="n">
        <v>63.389598540146</v>
      </c>
      <c r="R285" s="183" t="n">
        <v>25.9124087591241</v>
      </c>
      <c r="S285" s="181" t="n">
        <v>11.1813869437542</v>
      </c>
      <c r="T285" s="182" t="n">
        <v>63.1353060763497</v>
      </c>
      <c r="U285" s="183" t="n">
        <v>25.6833069798961</v>
      </c>
    </row>
    <row r="286" customFormat="false" ht="15" hidden="false" customHeight="false" outlineLevel="0" collapsed="false">
      <c r="C286" s="184" t="s">
        <v>358</v>
      </c>
      <c r="D286" s="185" t="n">
        <f aca="false">+D205/($D205+$E205+$F205)*100</f>
        <v>34.4671423380026</v>
      </c>
      <c r="E286" s="186" t="n">
        <f aca="false">+E205/($D205+$E205+$F205)*100</f>
        <v>29.5123798125041</v>
      </c>
      <c r="F286" s="187" t="n">
        <f aca="false">+F205/($D205+$E205+$F205)*100</f>
        <v>36.0204778494932</v>
      </c>
      <c r="G286" s="185" t="n">
        <f aca="false">+G205/($G205+$H205+$I205)*100</f>
        <v>19.9853714244412</v>
      </c>
      <c r="H286" s="186" t="n">
        <f aca="false">+H205/($G205+$H205+$I205)*100</f>
        <v>42.0360461742622</v>
      </c>
      <c r="I286" s="187" t="n">
        <f aca="false">+I205/($G205+$H205+$I205)*100</f>
        <v>37.9785824012965</v>
      </c>
      <c r="J286" s="185" t="n">
        <f aca="false">+J205/($J205+$K205+$L205)*100</f>
        <v>30.1268667314649</v>
      </c>
      <c r="K286" s="186" t="n">
        <f aca="false">+K205/($J205+$K205+$L205)*100</f>
        <v>38.5053444615173</v>
      </c>
      <c r="L286" s="187" t="n">
        <f aca="false">+L205/($J205+$K205+$L205)*100</f>
        <v>31.3677888070178</v>
      </c>
      <c r="M286" s="185" t="n">
        <v>11.4536501819739</v>
      </c>
      <c r="N286" s="186" t="n">
        <v>61.4429458360094</v>
      </c>
      <c r="O286" s="187" t="n">
        <v>27.1034039820167</v>
      </c>
      <c r="P286" s="185" t="n">
        <v>11.5327222340652</v>
      </c>
      <c r="Q286" s="186" t="n">
        <v>61.5220635259007</v>
      </c>
      <c r="R286" s="187" t="n">
        <v>26.9452142400341</v>
      </c>
      <c r="S286" s="185" t="n">
        <v>11.531914893617</v>
      </c>
      <c r="T286" s="186" t="n">
        <v>61.3829787234043</v>
      </c>
      <c r="U286" s="187" t="n">
        <v>27.0851063829787</v>
      </c>
    </row>
    <row r="287" customFormat="false" ht="15" hidden="false" customHeight="false" outlineLevel="0" collapsed="false">
      <c r="C287" s="184" t="s">
        <v>359</v>
      </c>
      <c r="D287" s="185" t="n">
        <f aca="false">+D206/($D206+$E206+$F206)*100</f>
        <v>36.1122180395288</v>
      </c>
      <c r="E287" s="186" t="n">
        <f aca="false">+E206/($D206+$E206+$F206)*100</f>
        <v>34.2735141865071</v>
      </c>
      <c r="F287" s="187" t="n">
        <f aca="false">+F206/($D206+$E206+$F206)*100</f>
        <v>29.6142677739641</v>
      </c>
      <c r="G287" s="185" t="n">
        <f aca="false">+G206/($G206+$H206+$I206)*100</f>
        <v>25.629165389234</v>
      </c>
      <c r="H287" s="186" t="n">
        <f aca="false">+H206/($G206+$H206+$I206)*100</f>
        <v>40.1213773512275</v>
      </c>
      <c r="I287" s="187" t="n">
        <f aca="false">+I206/($G206+$H206+$I206)*100</f>
        <v>34.2494572595385</v>
      </c>
      <c r="J287" s="185" t="n">
        <f aca="false">+J206/($J206+$K206+$L206)*100</f>
        <v>32.9001711864726</v>
      </c>
      <c r="K287" s="186" t="n">
        <f aca="false">+K206/($J206+$K206+$L206)*100</f>
        <v>36.2219947249312</v>
      </c>
      <c r="L287" s="187" t="n">
        <f aca="false">+L206/($J206+$K206+$L206)*100</f>
        <v>30.8778340885961</v>
      </c>
      <c r="M287" s="185" t="n">
        <v>6.70658682634731</v>
      </c>
      <c r="N287" s="186" t="n">
        <v>53.8922155688623</v>
      </c>
      <c r="O287" s="187" t="n">
        <v>39.4011976047904</v>
      </c>
      <c r="P287" s="185" t="n">
        <v>6.64634146341463</v>
      </c>
      <c r="Q287" s="186" t="n">
        <v>53.5975609756098</v>
      </c>
      <c r="R287" s="187" t="n">
        <v>39.7560975609756</v>
      </c>
      <c r="S287" s="185" t="n">
        <v>6.95384615384615</v>
      </c>
      <c r="T287" s="186" t="n">
        <v>53.7846153846154</v>
      </c>
      <c r="U287" s="187" t="n">
        <v>39.2615384615385</v>
      </c>
    </row>
    <row r="288" customFormat="false" ht="15" hidden="false" customHeight="false" outlineLevel="0" collapsed="false">
      <c r="C288" s="184" t="s">
        <v>360</v>
      </c>
      <c r="D288" s="185" t="n">
        <f aca="false">+D207/($D207+$E207+$F207)*100</f>
        <v>37.8555034903357</v>
      </c>
      <c r="E288" s="186" t="n">
        <f aca="false">+E207/($D207+$E207+$F207)*100</f>
        <v>25.7765477300729</v>
      </c>
      <c r="F288" s="187" t="n">
        <f aca="false">+F207/($D207+$E207+$F207)*100</f>
        <v>36.3679487795915</v>
      </c>
      <c r="G288" s="185" t="n">
        <f aca="false">+G207/($G207+$H207+$I207)*100</f>
        <v>48.2076947767014</v>
      </c>
      <c r="H288" s="186" t="n">
        <f aca="false">+H207/($G207+$H207+$I207)*100</f>
        <v>15.5047465543906</v>
      </c>
      <c r="I288" s="187" t="n">
        <f aca="false">+I207/($G207+$H207+$I207)*100</f>
        <v>36.287558668908</v>
      </c>
      <c r="J288" s="185" t="n">
        <f aca="false">+J207/($J207+$K207+$L207)*100</f>
        <v>53.4752717598604</v>
      </c>
      <c r="K288" s="186" t="n">
        <f aca="false">+K207/($J207+$K207+$L207)*100</f>
        <v>18.2390596918345</v>
      </c>
      <c r="L288" s="187" t="n">
        <f aca="false">+L207/($J207+$K207+$L207)*100</f>
        <v>28.2856685483051</v>
      </c>
      <c r="M288" s="185" t="n">
        <v>8.94970414201183</v>
      </c>
      <c r="N288" s="186" t="n">
        <v>60.7618343195266</v>
      </c>
      <c r="O288" s="187" t="n">
        <v>30.2884615384615</v>
      </c>
      <c r="P288" s="185" t="n">
        <v>9.36031803397181</v>
      </c>
      <c r="Q288" s="186" t="n">
        <v>61.0408384531984</v>
      </c>
      <c r="R288" s="187" t="n">
        <v>29.5988435128298</v>
      </c>
      <c r="S288" s="185" t="n">
        <v>9.39524838012959</v>
      </c>
      <c r="T288" s="186" t="n">
        <v>61.7350611951044</v>
      </c>
      <c r="U288" s="187" t="n">
        <v>28.869690424766</v>
      </c>
    </row>
    <row r="289" customFormat="false" ht="15" hidden="false" customHeight="false" outlineLevel="0" collapsed="false">
      <c r="C289" s="184" t="s">
        <v>361</v>
      </c>
      <c r="D289" s="185" t="n">
        <f aca="false">+D208/($D208+$E208+$F208)*100</f>
        <v>30.318786989134</v>
      </c>
      <c r="E289" s="186" t="n">
        <f aca="false">+E208/($D208+$E208+$F208)*100</f>
        <v>37.8385625823907</v>
      </c>
      <c r="F289" s="187" t="n">
        <f aca="false">+F208/($D208+$E208+$F208)*100</f>
        <v>31.8426504284753</v>
      </c>
      <c r="G289" s="185" t="n">
        <f aca="false">+G208/($G208+$H208+$I208)*100</f>
        <v>26.416295482215</v>
      </c>
      <c r="H289" s="186" t="n">
        <f aca="false">+H208/($G208+$H208+$I208)*100</f>
        <v>37.9081127209858</v>
      </c>
      <c r="I289" s="187" t="n">
        <f aca="false">+I208/($G208+$H208+$I208)*100</f>
        <v>35.6755917967992</v>
      </c>
      <c r="J289" s="185" t="n">
        <f aca="false">+J208/($J208+$K208+$L208)*100</f>
        <v>44.5181176386758</v>
      </c>
      <c r="K289" s="186" t="n">
        <f aca="false">+K208/($J208+$K208+$L208)*100</f>
        <v>33.4978576643417</v>
      </c>
      <c r="L289" s="187" t="n">
        <f aca="false">+L208/($J208+$K208+$L208)*100</f>
        <v>21.9840246969825</v>
      </c>
      <c r="M289" s="185" t="n">
        <v>8.50515463917526</v>
      </c>
      <c r="N289" s="186" t="n">
        <v>58.1615120274914</v>
      </c>
      <c r="O289" s="187" t="n">
        <v>33.3333333333333</v>
      </c>
      <c r="P289" s="185" t="n">
        <v>8.42013888888889</v>
      </c>
      <c r="Q289" s="186" t="n">
        <v>58.9409722222222</v>
      </c>
      <c r="R289" s="187" t="n">
        <v>32.6388888888889</v>
      </c>
      <c r="S289" s="185" t="n">
        <v>8.80281690140845</v>
      </c>
      <c r="T289" s="186" t="n">
        <v>59.5070422535211</v>
      </c>
      <c r="U289" s="187" t="n">
        <v>31.6901408450704</v>
      </c>
    </row>
    <row r="290" customFormat="false" ht="15" hidden="false" customHeight="false" outlineLevel="0" collapsed="false">
      <c r="C290" s="184" t="s">
        <v>362</v>
      </c>
      <c r="D290" s="185" t="n">
        <f aca="false">+D209/($D209+$E209+$F209)*100</f>
        <v>40.3277748070961</v>
      </c>
      <c r="E290" s="186" t="n">
        <f aca="false">+E209/($D209+$E209+$F209)*100</f>
        <v>37.047893515017</v>
      </c>
      <c r="F290" s="187" t="n">
        <f aca="false">+F209/($D209+$E209+$F209)*100</f>
        <v>22.6243316778869</v>
      </c>
      <c r="G290" s="185" t="n">
        <f aca="false">+G209/($G209+$H209+$I209)*100</f>
        <v>23.1680469000568</v>
      </c>
      <c r="H290" s="186" t="n">
        <f aca="false">+H209/($G209+$H209+$I209)*100</f>
        <v>29.7780717885865</v>
      </c>
      <c r="I290" s="187" t="n">
        <f aca="false">+I209/($G209+$H209+$I209)*100</f>
        <v>47.0538813113567</v>
      </c>
      <c r="J290" s="185" t="n">
        <f aca="false">+J209/($J209+$K209+$L209)*100</f>
        <v>33.5053772127965</v>
      </c>
      <c r="K290" s="186" t="n">
        <f aca="false">+K209/($J209+$K209+$L209)*100</f>
        <v>37.780694330026</v>
      </c>
      <c r="L290" s="187" t="n">
        <f aca="false">+L209/($J209+$K209+$L209)*100</f>
        <v>28.7139284571776</v>
      </c>
      <c r="M290" s="185" t="n">
        <v>10.6889204545455</v>
      </c>
      <c r="N290" s="186" t="n">
        <v>57.6349431818182</v>
      </c>
      <c r="O290" s="187" t="n">
        <v>31.6761363636364</v>
      </c>
      <c r="P290" s="185" t="n">
        <v>10.1103595585618</v>
      </c>
      <c r="Q290" s="186" t="n">
        <v>58.2413670345319</v>
      </c>
      <c r="R290" s="187" t="n">
        <v>31.6482734069064</v>
      </c>
      <c r="S290" s="185" t="n">
        <v>9.91705733862243</v>
      </c>
      <c r="T290" s="186" t="n">
        <v>58.276235124414</v>
      </c>
      <c r="U290" s="187" t="n">
        <v>31.8067075369636</v>
      </c>
    </row>
    <row r="291" customFormat="false" ht="15" hidden="false" customHeight="false" outlineLevel="0" collapsed="false">
      <c r="C291" s="184" t="s">
        <v>363</v>
      </c>
      <c r="D291" s="185" t="n">
        <f aca="false">+D210/($D210+$E210+$F210)*100</f>
        <v>18.3344987726437</v>
      </c>
      <c r="E291" s="186" t="n">
        <f aca="false">+E210/($D210+$E210+$F210)*100</f>
        <v>37.0968955379518</v>
      </c>
      <c r="F291" s="187" t="n">
        <f aca="false">+F210/($D210+$E210+$F210)*100</f>
        <v>44.5686056894045</v>
      </c>
      <c r="G291" s="185" t="n">
        <f aca="false">+G210/($G210+$H210+$I210)*100</f>
        <v>53.1969157022027</v>
      </c>
      <c r="H291" s="186" t="n">
        <f aca="false">+H210/($G210+$H210+$I210)*100</f>
        <v>21.0776014736039</v>
      </c>
      <c r="I291" s="187" t="n">
        <f aca="false">+I210/($G210+$H210+$I210)*100</f>
        <v>25.7254828241934</v>
      </c>
      <c r="J291" s="185" t="n">
        <f aca="false">+J210/($J210+$K210+$L210)*100</f>
        <v>57.9670437606307</v>
      </c>
      <c r="K291" s="186" t="n">
        <f aca="false">+K210/($J210+$K210+$L210)*100</f>
        <v>16.3307564763009</v>
      </c>
      <c r="L291" s="187" t="n">
        <f aca="false">+L210/($J210+$K210+$L210)*100</f>
        <v>25.7021997630684</v>
      </c>
      <c r="M291" s="185" t="n">
        <v>9.80592441266599</v>
      </c>
      <c r="N291" s="186" t="n">
        <v>58.0183861082737</v>
      </c>
      <c r="O291" s="187" t="n">
        <v>32.1756894790603</v>
      </c>
      <c r="P291" s="185" t="n">
        <v>10.383064516129</v>
      </c>
      <c r="Q291" s="186" t="n">
        <v>57.258064516129</v>
      </c>
      <c r="R291" s="187" t="n">
        <v>32.3588709677419</v>
      </c>
      <c r="S291" s="185" t="n">
        <v>10.7214428857715</v>
      </c>
      <c r="T291" s="186" t="n">
        <v>57.2144288577154</v>
      </c>
      <c r="U291" s="187" t="n">
        <v>32.064128256513</v>
      </c>
    </row>
    <row r="292" customFormat="false" ht="15" hidden="false" customHeight="false" outlineLevel="0" collapsed="false">
      <c r="C292" s="188" t="s">
        <v>364</v>
      </c>
      <c r="D292" s="189" t="n">
        <f aca="false">+D211/($D211+$E211+$F211)*100</f>
        <v>37.7490841051209</v>
      </c>
      <c r="E292" s="190" t="n">
        <f aca="false">+E211/($D211+$E211+$F211)*100</f>
        <v>33.5712478226029</v>
      </c>
      <c r="F292" s="191" t="n">
        <f aca="false">+F211/($D211+$E211+$F211)*100</f>
        <v>28.6796680722762</v>
      </c>
      <c r="G292" s="189" t="n">
        <f aca="false">+G211/($G211+$H211+$I211)*100</f>
        <v>42.9267355135604</v>
      </c>
      <c r="H292" s="190" t="n">
        <f aca="false">+H211/($G211+$H211+$I211)*100</f>
        <v>30.1819557389541</v>
      </c>
      <c r="I292" s="191" t="n">
        <f aca="false">+I211/($G211+$H211+$I211)*100</f>
        <v>26.8913087474855</v>
      </c>
      <c r="J292" s="189" t="n">
        <f aca="false">+J211/($J211+$K211+$L211)*100</f>
        <v>33.9907458452778</v>
      </c>
      <c r="K292" s="190" t="n">
        <f aca="false">+K211/($J211+$K211+$L211)*100</f>
        <v>30.4119805207373</v>
      </c>
      <c r="L292" s="191" t="n">
        <f aca="false">+L211/($J211+$K211+$L211)*100</f>
        <v>35.5972736339849</v>
      </c>
      <c r="M292" s="189" t="n">
        <v>7.87728026533997</v>
      </c>
      <c r="N292" s="190" t="n">
        <v>55.1409618573798</v>
      </c>
      <c r="O292" s="191" t="n">
        <v>36.9817578772803</v>
      </c>
      <c r="P292" s="189" t="n">
        <v>8.13076278290025</v>
      </c>
      <c r="Q292" s="190" t="n">
        <v>55.3227158424141</v>
      </c>
      <c r="R292" s="191" t="n">
        <v>36.5465213746857</v>
      </c>
      <c r="S292" s="189" t="n">
        <v>8.7248322147651</v>
      </c>
      <c r="T292" s="190" t="n">
        <v>55.1174496644295</v>
      </c>
      <c r="U292" s="191" t="n">
        <v>36.1577181208054</v>
      </c>
    </row>
    <row r="293" customFormat="false" ht="15" hidden="false" customHeight="false" outlineLevel="0" collapsed="false">
      <c r="C293" s="192" t="s">
        <v>3</v>
      </c>
      <c r="D293" s="193" t="n">
        <f aca="false">+D212/($D212+$E212+$F212)*100</f>
        <v>35.9879962285407</v>
      </c>
      <c r="E293" s="194" t="n">
        <f aca="false">+E212/($D212+$E212+$F212)*100</f>
        <v>33.6923606923145</v>
      </c>
      <c r="F293" s="195" t="n">
        <f aca="false">+F212/($D212+$E212+$F212)*100</f>
        <v>30.3196430791448</v>
      </c>
      <c r="G293" s="193" t="n">
        <f aca="false">+G212/($G212+$H212+$I212)*100</f>
        <v>31.392988135375</v>
      </c>
      <c r="H293" s="194" t="n">
        <f aca="false">+H212/($G212+$H212+$I212)*100</f>
        <v>33.4967273801501</v>
      </c>
      <c r="I293" s="195" t="n">
        <f aca="false">+I212/($G212+$H212+$I212)*100</f>
        <v>35.1102844844749</v>
      </c>
      <c r="J293" s="193" t="n">
        <f aca="false">+J212/($J212+$K212+$L212)*100</f>
        <v>40.3955795655135</v>
      </c>
      <c r="K293" s="194" t="n">
        <f aca="false">+K212/($J212+$K212+$L212)*100</f>
        <v>30.5120703591548</v>
      </c>
      <c r="L293" s="195" t="n">
        <f aca="false">+L212/($J212+$K212+$L212)*100</f>
        <v>29.0923500753316</v>
      </c>
      <c r="M293" s="193" t="n">
        <v>9.90705750178736</v>
      </c>
      <c r="N293" s="194" t="n">
        <v>59.7691757736697</v>
      </c>
      <c r="O293" s="195" t="n">
        <v>30.323766724543</v>
      </c>
      <c r="P293" s="193" t="n">
        <v>9.98063990218056</v>
      </c>
      <c r="Q293" s="194" t="n">
        <v>59.9959241899328</v>
      </c>
      <c r="R293" s="195" t="n">
        <v>30.0234359078867</v>
      </c>
      <c r="S293" s="193" t="n">
        <v>10.1737225533649</v>
      </c>
      <c r="T293" s="194" t="n">
        <v>60.0590962351623</v>
      </c>
      <c r="U293" s="195" t="n">
        <v>29.7671812114728</v>
      </c>
    </row>
    <row r="294" customFormat="false" ht="15" hidden="false" customHeight="false" outlineLevel="0" collapsed="false">
      <c r="C294" s="196" t="s">
        <v>367</v>
      </c>
      <c r="D294" s="181" t="n">
        <f aca="false">+D213/($D213+$E213+$F213)*100</f>
        <v>61.8384897475495</v>
      </c>
      <c r="E294" s="182" t="n">
        <f aca="false">+E213/($D213+$E213+$F213)*100</f>
        <v>15.3721788853739</v>
      </c>
      <c r="F294" s="183" t="n">
        <f aca="false">+F213/($D213+$E213+$F213)*100</f>
        <v>22.7893313670765</v>
      </c>
      <c r="G294" s="181" t="n">
        <f aca="false">+G213/($G213+$H213+$I213)*100</f>
        <v>37.4904031848034</v>
      </c>
      <c r="H294" s="182" t="n">
        <f aca="false">+H213/($G213+$H213+$I213)*100</f>
        <v>46.2717097815868</v>
      </c>
      <c r="I294" s="183" t="n">
        <f aca="false">+I213/($G213+$H213+$I213)*100</f>
        <v>16.2378870336098</v>
      </c>
      <c r="J294" s="181" t="n">
        <f aca="false">+J213/($J213+$K213+$L213)*100</f>
        <v>23.5720864014011</v>
      </c>
      <c r="K294" s="182" t="n">
        <f aca="false">+K213/($J213+$K213+$L213)*100</f>
        <v>21.7998142614124</v>
      </c>
      <c r="L294" s="183" t="n">
        <f aca="false">+L213/($J213+$K213+$L213)*100</f>
        <v>54.6280993371866</v>
      </c>
      <c r="M294" s="181" t="n">
        <v>10.5708245243129</v>
      </c>
      <c r="N294" s="182" t="n">
        <v>67.5358233497768</v>
      </c>
      <c r="O294" s="183" t="n">
        <v>21.8933521259103</v>
      </c>
      <c r="P294" s="181" t="n">
        <v>10.8917789131445</v>
      </c>
      <c r="Q294" s="182" t="n">
        <v>67.2317696237808</v>
      </c>
      <c r="R294" s="183" t="n">
        <v>21.8764514630748</v>
      </c>
      <c r="S294" s="181" t="n">
        <v>11.1499883368323</v>
      </c>
      <c r="T294" s="182" t="n">
        <v>67.1565197107534</v>
      </c>
      <c r="U294" s="183" t="n">
        <v>21.6934919524143</v>
      </c>
    </row>
    <row r="295" customFormat="false" ht="15" hidden="false" customHeight="false" outlineLevel="0" collapsed="false">
      <c r="C295" s="197" t="s">
        <v>368</v>
      </c>
      <c r="D295" s="185" t="n">
        <f aca="false">+D214/($D214+$E214+$F214)*100</f>
        <v>23.6373731065232</v>
      </c>
      <c r="E295" s="186" t="n">
        <f aca="false">+E214/($D214+$E214+$F214)*100</f>
        <v>28.7484032991636</v>
      </c>
      <c r="F295" s="187" t="n">
        <f aca="false">+F214/($D214+$E214+$F214)*100</f>
        <v>47.6142235943132</v>
      </c>
      <c r="G295" s="185" t="n">
        <f aca="false">+G214/($G214+$H214+$I214)*100</f>
        <v>27.3281446048829</v>
      </c>
      <c r="H295" s="186" t="n">
        <f aca="false">+H214/($G214+$H214+$I214)*100</f>
        <v>51.3689342571172</v>
      </c>
      <c r="I295" s="187" t="n">
        <f aca="false">+I214/($G214+$H214+$I214)*100</f>
        <v>21.3029211379999</v>
      </c>
      <c r="J295" s="185" t="n">
        <f aca="false">+J214/($J214+$K214+$L214)*100</f>
        <v>27.3803391582143</v>
      </c>
      <c r="K295" s="186" t="n">
        <f aca="false">+K214/($J214+$K214+$L214)*100</f>
        <v>27.4481602389317</v>
      </c>
      <c r="L295" s="187" t="n">
        <f aca="false">+L214/($J214+$K214+$L214)*100</f>
        <v>45.1715006028541</v>
      </c>
      <c r="M295" s="185" t="n">
        <v>8.50918992511913</v>
      </c>
      <c r="N295" s="186" t="n">
        <v>62.6957113682777</v>
      </c>
      <c r="O295" s="187" t="n">
        <v>28.7950987066031</v>
      </c>
      <c r="P295" s="185" t="n">
        <v>8.41889117043121</v>
      </c>
      <c r="Q295" s="186" t="n">
        <v>62.6283367556468</v>
      </c>
      <c r="R295" s="187" t="n">
        <v>28.952772073922</v>
      </c>
      <c r="S295" s="185" t="n">
        <v>8.52660300136426</v>
      </c>
      <c r="T295" s="186" t="n">
        <v>61.5279672578445</v>
      </c>
      <c r="U295" s="187" t="n">
        <v>29.9454297407913</v>
      </c>
    </row>
    <row r="296" customFormat="false" ht="15" hidden="false" customHeight="false" outlineLevel="0" collapsed="false">
      <c r="C296" s="197" t="s">
        <v>369</v>
      </c>
      <c r="D296" s="185" t="n">
        <f aca="false">+D215/($D215+$E215+$F215)*100</f>
        <v>28.6856933595738</v>
      </c>
      <c r="E296" s="186" t="n">
        <f aca="false">+E215/($D215+$E215+$F215)*100</f>
        <v>37.6432070407238</v>
      </c>
      <c r="F296" s="187" t="n">
        <f aca="false">+F215/($D215+$E215+$F215)*100</f>
        <v>33.6710995997024</v>
      </c>
      <c r="G296" s="185" t="n">
        <f aca="false">+G215/($G215+$H215+$I215)*100</f>
        <v>42.6591664425512</v>
      </c>
      <c r="H296" s="186" t="n">
        <f aca="false">+H215/($G215+$H215+$I215)*100</f>
        <v>41.2270017546041</v>
      </c>
      <c r="I296" s="187" t="n">
        <f aca="false">+I215/($G215+$H215+$I215)*100</f>
        <v>16.1138318028447</v>
      </c>
      <c r="J296" s="185" t="n">
        <f aca="false">+J215/($J215+$K215+$L215)*100</f>
        <v>37.3900072071468</v>
      </c>
      <c r="K296" s="186" t="n">
        <f aca="false">+K215/($J215+$K215+$L215)*100</f>
        <v>20.035197693713</v>
      </c>
      <c r="L296" s="187" t="n">
        <f aca="false">+L215/($J215+$K215+$L215)*100</f>
        <v>42.5747950991402</v>
      </c>
      <c r="M296" s="185" t="n">
        <v>10.2290889717635</v>
      </c>
      <c r="N296" s="186" t="n">
        <v>64.0383590836441</v>
      </c>
      <c r="O296" s="187" t="n">
        <v>25.7325519445924</v>
      </c>
      <c r="P296" s="185" t="n">
        <v>10.0985877964295</v>
      </c>
      <c r="Q296" s="186" t="n">
        <v>64.3218758326672</v>
      </c>
      <c r="R296" s="187" t="n">
        <v>25.5795363709033</v>
      </c>
      <c r="S296" s="185" t="n">
        <v>10.6246663107314</v>
      </c>
      <c r="T296" s="186" t="n">
        <v>63.9882541377469</v>
      </c>
      <c r="U296" s="187" t="n">
        <v>25.3870795515216</v>
      </c>
    </row>
    <row r="297" customFormat="false" ht="15" hidden="false" customHeight="false" outlineLevel="0" collapsed="false">
      <c r="C297" s="197" t="s">
        <v>370</v>
      </c>
      <c r="D297" s="185" t="n">
        <f aca="false">+D216/($D216+$E216+$F216)*100</f>
        <v>39.1699517647418</v>
      </c>
      <c r="E297" s="186" t="n">
        <f aca="false">+E216/($D216+$E216+$F216)*100</f>
        <v>31.1139632643407</v>
      </c>
      <c r="F297" s="187" t="n">
        <f aca="false">+F216/($D216+$E216+$F216)*100</f>
        <v>29.7160849709175</v>
      </c>
      <c r="G297" s="185" t="n">
        <f aca="false">+G216/($G216+$H216+$I216)*100</f>
        <v>27.9028950901446</v>
      </c>
      <c r="H297" s="186" t="n">
        <f aca="false">+H216/($G216+$H216+$I216)*100</f>
        <v>42.3389089217249</v>
      </c>
      <c r="I297" s="187" t="n">
        <f aca="false">+I216/($G216+$H216+$I216)*100</f>
        <v>29.7581959881306</v>
      </c>
      <c r="J297" s="185" t="n">
        <f aca="false">+J216/($J216+$K216+$L216)*100</f>
        <v>56.1861697790694</v>
      </c>
      <c r="K297" s="186" t="n">
        <f aca="false">+K216/($J216+$K216+$L216)*100</f>
        <v>22.5234061209188</v>
      </c>
      <c r="L297" s="187" t="n">
        <f aca="false">+L216/($J216+$K216+$L216)*100</f>
        <v>21.2904241000118</v>
      </c>
      <c r="M297" s="185" t="n">
        <v>10.4273504273504</v>
      </c>
      <c r="N297" s="186" t="n">
        <v>63.0243261012492</v>
      </c>
      <c r="O297" s="187" t="n">
        <v>26.5483234714004</v>
      </c>
      <c r="P297" s="185" t="n">
        <v>10.923157618673</v>
      </c>
      <c r="Q297" s="186" t="n">
        <v>62.8245476003147</v>
      </c>
      <c r="R297" s="187" t="n">
        <v>26.2522947810123</v>
      </c>
      <c r="S297" s="185" t="n">
        <v>10.952443338137</v>
      </c>
      <c r="T297" s="186" t="n">
        <v>62.8193370889559</v>
      </c>
      <c r="U297" s="187" t="n">
        <v>26.2282195729071</v>
      </c>
    </row>
    <row r="298" customFormat="false" ht="15" hidden="false" customHeight="false" outlineLevel="0" collapsed="false">
      <c r="C298" s="197" t="s">
        <v>371</v>
      </c>
      <c r="D298" s="185" t="n">
        <f aca="false">+D217/($D217+$E217+$F217)*100</f>
        <v>62.2246600947031</v>
      </c>
      <c r="E298" s="186" t="n">
        <f aca="false">+E217/($D217+$E217+$F217)*100</f>
        <v>1.03763367817709</v>
      </c>
      <c r="F298" s="187" t="n">
        <f aca="false">+F217/($D217+$E217+$F217)*100</f>
        <v>36.7377062271198</v>
      </c>
      <c r="G298" s="185" t="n">
        <f aca="false">+G217/($G217+$H217+$I217)*100</f>
        <v>-0</v>
      </c>
      <c r="H298" s="186" t="n">
        <f aca="false">+H217/($G217+$H217+$I217)*100</f>
        <v>88.4550116206146</v>
      </c>
      <c r="I298" s="187" t="n">
        <f aca="false">+I217/($G217+$H217+$I217)*100</f>
        <v>11.5449883793854</v>
      </c>
      <c r="J298" s="185" t="n">
        <f aca="false">+J217/($J217+$K217+$L217)*100</f>
        <v>22.1715664461346</v>
      </c>
      <c r="K298" s="186" t="n">
        <f aca="false">+K217/($J217+$K217+$L217)*100</f>
        <v>36.5264494815204</v>
      </c>
      <c r="L298" s="187" t="n">
        <f aca="false">+L217/($J217+$K217+$L217)*100</f>
        <v>41.301984072345</v>
      </c>
      <c r="M298" s="185" t="n">
        <v>12.7097767513472</v>
      </c>
      <c r="N298" s="186" t="n">
        <v>63.8645111624326</v>
      </c>
      <c r="O298" s="187" t="n">
        <v>23.4257120862202</v>
      </c>
      <c r="P298" s="185" t="n">
        <v>12.7006066190586</v>
      </c>
      <c r="Q298" s="186" t="n">
        <v>63.8639330415419</v>
      </c>
      <c r="R298" s="187" t="n">
        <v>23.4354603393995</v>
      </c>
      <c r="S298" s="185" t="n">
        <v>12.6952373624683</v>
      </c>
      <c r="T298" s="186" t="n">
        <v>63.183811648842</v>
      </c>
      <c r="U298" s="187" t="n">
        <v>24.1209509886897</v>
      </c>
    </row>
    <row r="299" customFormat="false" ht="15" hidden="false" customHeight="false" outlineLevel="0" collapsed="false">
      <c r="C299" s="197" t="s">
        <v>372</v>
      </c>
      <c r="D299" s="185" t="n">
        <f aca="false">+D218/($D218+$E218+$F218)*100</f>
        <v>32.2135943621793</v>
      </c>
      <c r="E299" s="186" t="n">
        <f aca="false">+E218/($D218+$E218+$F218)*100</f>
        <v>35.7642696391718</v>
      </c>
      <c r="F299" s="187" t="n">
        <f aca="false">+F218/($D218+$E218+$F218)*100</f>
        <v>32.022135998649</v>
      </c>
      <c r="G299" s="185" t="n">
        <f aca="false">+G218/($G218+$H218+$I218)*100</f>
        <v>18.9291035453333</v>
      </c>
      <c r="H299" s="186" t="n">
        <f aca="false">+H218/($G218+$H218+$I218)*100</f>
        <v>40.9687820643296</v>
      </c>
      <c r="I299" s="187" t="n">
        <f aca="false">+I218/($G218+$H218+$I218)*100</f>
        <v>40.102114390337</v>
      </c>
      <c r="J299" s="185" t="n">
        <f aca="false">+J218/($J218+$K218+$L218)*100</f>
        <v>29.7639722464935</v>
      </c>
      <c r="K299" s="186" t="n">
        <f aca="false">+K218/($J218+$K218+$L218)*100</f>
        <v>36.3052357611501</v>
      </c>
      <c r="L299" s="187" t="n">
        <f aca="false">+L218/($J218+$K218+$L218)*100</f>
        <v>33.9307919923564</v>
      </c>
      <c r="M299" s="185" t="n">
        <v>10.970297029703</v>
      </c>
      <c r="N299" s="186" t="n">
        <v>65.1881188118812</v>
      </c>
      <c r="O299" s="187" t="n">
        <v>23.8415841584158</v>
      </c>
      <c r="P299" s="185" t="n">
        <v>10.764276795689</v>
      </c>
      <c r="Q299" s="186" t="n">
        <v>65.2362489321154</v>
      </c>
      <c r="R299" s="187" t="n">
        <v>23.9994742721956</v>
      </c>
      <c r="S299" s="185" t="n">
        <v>10.9143381870655</v>
      </c>
      <c r="T299" s="186" t="n">
        <v>64.8563557654467</v>
      </c>
      <c r="U299" s="187" t="n">
        <v>24.2293060474879</v>
      </c>
    </row>
    <row r="300" customFormat="false" ht="15" hidden="false" customHeight="false" outlineLevel="0" collapsed="false">
      <c r="C300" s="197" t="s">
        <v>373</v>
      </c>
      <c r="D300" s="185" t="n">
        <f aca="false">+D219/($D219+$E219+$F219)*100</f>
        <v>6.36620155448589</v>
      </c>
      <c r="E300" s="186" t="n">
        <f aca="false">+E219/($D219+$E219+$F219)*100</f>
        <v>42.8051699551931</v>
      </c>
      <c r="F300" s="187" t="n">
        <f aca="false">+F219/($D219+$E219+$F219)*100</f>
        <v>50.828628490321</v>
      </c>
      <c r="G300" s="185" t="n">
        <f aca="false">+G219/($G219+$H219+$I219)*100</f>
        <v>27.3939574466427</v>
      </c>
      <c r="H300" s="186" t="n">
        <f aca="false">+H219/($G219+$H219+$I219)*100</f>
        <v>38.7230231793284</v>
      </c>
      <c r="I300" s="187" t="n">
        <f aca="false">+I219/($G219+$H219+$I219)*100</f>
        <v>33.883019374029</v>
      </c>
      <c r="J300" s="185" t="n">
        <f aca="false">+J219/($J219+$K219+$L219)*100</f>
        <v>22.1509954559272</v>
      </c>
      <c r="K300" s="186" t="n">
        <f aca="false">+K219/($J219+$K219+$L219)*100</f>
        <v>31.2071096481425</v>
      </c>
      <c r="L300" s="187" t="n">
        <f aca="false">+L219/($J219+$K219+$L219)*100</f>
        <v>46.6418948959303</v>
      </c>
      <c r="M300" s="185" t="n">
        <v>10.2794411177645</v>
      </c>
      <c r="N300" s="186" t="n">
        <v>61.1277445109781</v>
      </c>
      <c r="O300" s="187" t="n">
        <v>28.5928143712575</v>
      </c>
      <c r="P300" s="185" t="n">
        <v>10.4507680684966</v>
      </c>
      <c r="Q300" s="186" t="n">
        <v>60.7907328128935</v>
      </c>
      <c r="R300" s="187" t="n">
        <v>28.7584991186099</v>
      </c>
      <c r="S300" s="185" t="n">
        <v>10.6951871657754</v>
      </c>
      <c r="T300" s="186" t="n">
        <v>60.4532722179781</v>
      </c>
      <c r="U300" s="187" t="n">
        <v>28.8515406162465</v>
      </c>
    </row>
    <row r="301" customFormat="false" ht="15" hidden="false" customHeight="false" outlineLevel="0" collapsed="false">
      <c r="C301" s="188" t="s">
        <v>374</v>
      </c>
      <c r="D301" s="189" t="n">
        <f aca="false">+D220/($D220+$E220+$F220)*100</f>
        <v>31.481802364862</v>
      </c>
      <c r="E301" s="190" t="n">
        <f aca="false">+E220/($D220+$E220+$F220)*100</f>
        <v>35.8996629366672</v>
      </c>
      <c r="F301" s="191" t="n">
        <f aca="false">+F220/($D220+$E220+$F220)*100</f>
        <v>32.6185346984708</v>
      </c>
      <c r="G301" s="189" t="n">
        <f aca="false">+G220/($G220+$H220+$I220)*100</f>
        <v>45.3333029793864</v>
      </c>
      <c r="H301" s="190" t="n">
        <f aca="false">+H220/($G220+$H220+$I220)*100</f>
        <v>29.0009499904132</v>
      </c>
      <c r="I301" s="191" t="n">
        <f aca="false">+I220/($G220+$H220+$I220)*100</f>
        <v>25.6657470302004</v>
      </c>
      <c r="J301" s="189" t="n">
        <f aca="false">+J220/($J220+$K220+$L220)*100</f>
        <v>38.4182239092736</v>
      </c>
      <c r="K301" s="190" t="n">
        <f aca="false">+K220/($J220+$K220+$L220)*100</f>
        <v>27.4417105831777</v>
      </c>
      <c r="L301" s="191" t="n">
        <f aca="false">+L220/($J220+$K220+$L220)*100</f>
        <v>34.1400655075487</v>
      </c>
      <c r="M301" s="189" t="n">
        <v>9.05160767360173</v>
      </c>
      <c r="N301" s="190" t="n">
        <v>60.6052418265334</v>
      </c>
      <c r="O301" s="191" t="n">
        <v>30.3431504998649</v>
      </c>
      <c r="P301" s="189" t="n">
        <v>8.85317352220104</v>
      </c>
      <c r="Q301" s="190" t="n">
        <v>60.4739852901117</v>
      </c>
      <c r="R301" s="191" t="n">
        <v>30.6728411876873</v>
      </c>
      <c r="S301" s="189" t="n">
        <v>9.05361050328228</v>
      </c>
      <c r="T301" s="190" t="n">
        <v>60.5032822757112</v>
      </c>
      <c r="U301" s="191" t="n">
        <v>30.4431072210066</v>
      </c>
    </row>
    <row r="302" customFormat="false" ht="15" hidden="false" customHeight="false" outlineLevel="0" collapsed="false">
      <c r="C302" s="198" t="s">
        <v>4</v>
      </c>
      <c r="D302" s="193" t="n">
        <f aca="false">+D221/($D221+$E221+$F221)*100</f>
        <v>34.8017671894377</v>
      </c>
      <c r="E302" s="194" t="n">
        <f aca="false">+E221/($D221+$E221+$F221)*100</f>
        <v>30.3595425756507</v>
      </c>
      <c r="F302" s="195" t="n">
        <f aca="false">+F221/($D221+$E221+$F221)*100</f>
        <v>34.8386902349115</v>
      </c>
      <c r="G302" s="193" t="n">
        <f aca="false">+G221/($G221+$H221+$I221)*100</f>
        <v>29.790685010953</v>
      </c>
      <c r="H302" s="194" t="n">
        <f aca="false">+H221/($G221+$H221+$I221)*100</f>
        <v>40.9586071471847</v>
      </c>
      <c r="I302" s="195" t="n">
        <f aca="false">+I221/($G221+$H221+$I221)*100</f>
        <v>29.2507078418624</v>
      </c>
      <c r="J302" s="193" t="n">
        <f aca="false">+J221/($J221+$K221+$L221)*100</f>
        <v>33.0620512937011</v>
      </c>
      <c r="K302" s="194" t="n">
        <f aca="false">+K221/($J221+$K221+$L221)*100</f>
        <v>29.8464292999229</v>
      </c>
      <c r="L302" s="195" t="n">
        <f aca="false">+L221/($J221+$K221+$L221)*100</f>
        <v>37.0915194063759</v>
      </c>
      <c r="M302" s="193" t="n">
        <v>10.9797105829901</v>
      </c>
      <c r="N302" s="194" t="n">
        <v>63.9626704953338</v>
      </c>
      <c r="O302" s="195" t="n">
        <v>25.0576189216761</v>
      </c>
      <c r="P302" s="193" t="n">
        <v>11.0055065248548</v>
      </c>
      <c r="Q302" s="194" t="n">
        <v>63.915290035453</v>
      </c>
      <c r="R302" s="195" t="n">
        <v>25.0792034396922</v>
      </c>
      <c r="S302" s="193" t="n">
        <v>11.1446806903584</v>
      </c>
      <c r="T302" s="194" t="n">
        <v>63.5579138184977</v>
      </c>
      <c r="U302" s="195" t="n">
        <v>25.2974054911439</v>
      </c>
    </row>
    <row r="303" customFormat="false" ht="15" hidden="false" customHeight="false" outlineLevel="0" collapsed="false">
      <c r="C303" s="196" t="s">
        <v>376</v>
      </c>
      <c r="D303" s="181" t="n">
        <f aca="false">+D222/($D222+$E222+$F222)*100</f>
        <v>25.3886479335789</v>
      </c>
      <c r="E303" s="182" t="n">
        <f aca="false">+E222/($D222+$E222+$F222)*100</f>
        <v>40.3250380817409</v>
      </c>
      <c r="F303" s="183" t="n">
        <f aca="false">+F222/($D222+$E222+$F222)*100</f>
        <v>34.2863139846803</v>
      </c>
      <c r="G303" s="181" t="n">
        <f aca="false">+G222/($G222+$H222+$I222)*100</f>
        <v>27.8190428977994</v>
      </c>
      <c r="H303" s="182" t="n">
        <f aca="false">+H222/($G222+$H222+$I222)*100</f>
        <v>35.8872247273642</v>
      </c>
      <c r="I303" s="183" t="n">
        <f aca="false">+I222/($G222+$H222+$I222)*100</f>
        <v>36.2937323748365</v>
      </c>
      <c r="J303" s="181" t="n">
        <f aca="false">+J222/($J222+$K222+$L222)*100</f>
        <v>41.4674751637591</v>
      </c>
      <c r="K303" s="182" t="n">
        <f aca="false">+K222/($J222+$K222+$L222)*100</f>
        <v>21.6961011923394</v>
      </c>
      <c r="L303" s="183" t="n">
        <f aca="false">+L222/($J222+$K222+$L222)*100</f>
        <v>36.8364236439015</v>
      </c>
      <c r="M303" s="181" t="n">
        <v>10.8451149555084</v>
      </c>
      <c r="N303" s="182" t="n">
        <v>63.4084647003026</v>
      </c>
      <c r="O303" s="183" t="n">
        <v>25.746420344189</v>
      </c>
      <c r="P303" s="181" t="n">
        <v>11.1236563996026</v>
      </c>
      <c r="Q303" s="182" t="n">
        <v>62.8624333845181</v>
      </c>
      <c r="R303" s="183" t="n">
        <v>26.0139102158793</v>
      </c>
      <c r="S303" s="181" t="n">
        <v>11.2196445529779</v>
      </c>
      <c r="T303" s="182" t="n">
        <v>62.429340207118</v>
      </c>
      <c r="U303" s="183" t="n">
        <v>26.3510152399041</v>
      </c>
    </row>
    <row r="304" customFormat="false" ht="15" hidden="false" customHeight="false" outlineLevel="0" collapsed="false">
      <c r="C304" s="196" t="s">
        <v>377</v>
      </c>
      <c r="D304" s="185" t="n">
        <f aca="false">+D223/($D223+$E223+$F223)*100</f>
        <v>32.4406986226069</v>
      </c>
      <c r="E304" s="186" t="n">
        <f aca="false">+E223/($D223+$E223+$F223)*100</f>
        <v>28.6244059325176</v>
      </c>
      <c r="F304" s="187" t="n">
        <f aca="false">+F223/($D223+$E223+$F223)*100</f>
        <v>38.9348954448755</v>
      </c>
      <c r="G304" s="185" t="n">
        <f aca="false">+G223/($G223+$H223+$I223)*100</f>
        <v>14.7929254743751</v>
      </c>
      <c r="H304" s="186" t="n">
        <f aca="false">+H223/($G223+$H223+$I223)*100</f>
        <v>40.4440410936372</v>
      </c>
      <c r="I304" s="187" t="n">
        <f aca="false">+I223/($G223+$H223+$I223)*100</f>
        <v>44.7630334319877</v>
      </c>
      <c r="J304" s="185" t="n">
        <f aca="false">+J223/($J223+$K223+$L223)*100</f>
        <v>30.9239516782057</v>
      </c>
      <c r="K304" s="186" t="n">
        <f aca="false">+K223/($J223+$K223+$L223)*100</f>
        <v>45.0450194861466</v>
      </c>
      <c r="L304" s="187" t="n">
        <f aca="false">+L223/($J223+$K223+$L223)*100</f>
        <v>24.0310288356477</v>
      </c>
      <c r="M304" s="185" t="n">
        <v>11.5924276169265</v>
      </c>
      <c r="N304" s="186" t="n">
        <v>65.1113585746103</v>
      </c>
      <c r="O304" s="187" t="n">
        <v>23.2962138084633</v>
      </c>
      <c r="P304" s="185" t="n">
        <v>11.3757791629564</v>
      </c>
      <c r="Q304" s="186" t="n">
        <v>65.4051647373108</v>
      </c>
      <c r="R304" s="187" t="n">
        <v>23.2190560997329</v>
      </c>
      <c r="S304" s="185" t="n">
        <v>11.5453128479181</v>
      </c>
      <c r="T304" s="186" t="n">
        <v>65.6201291471833</v>
      </c>
      <c r="U304" s="187" t="n">
        <v>22.8345580048987</v>
      </c>
    </row>
    <row r="305" customFormat="false" ht="15" hidden="false" customHeight="false" outlineLevel="0" collapsed="false">
      <c r="C305" s="196" t="s">
        <v>378</v>
      </c>
      <c r="D305" s="185" t="n">
        <f aca="false">+D224/($D224+$E224+$F224)*100</f>
        <v>38.2260371348917</v>
      </c>
      <c r="E305" s="186" t="n">
        <f aca="false">+E224/($D224+$E224+$F224)*100</f>
        <v>29.8227378654059</v>
      </c>
      <c r="F305" s="187" t="n">
        <f aca="false">+F224/($D224+$E224+$F224)*100</f>
        <v>31.9512249997024</v>
      </c>
      <c r="G305" s="185" t="n">
        <f aca="false">+G224/($G224+$H224+$I224)*100</f>
        <v>28.1181095340828</v>
      </c>
      <c r="H305" s="186" t="n">
        <f aca="false">+H224/($G224+$H224+$I224)*100</f>
        <v>41.0481995081701</v>
      </c>
      <c r="I305" s="187" t="n">
        <f aca="false">+I224/($G224+$H224+$I224)*100</f>
        <v>30.8336909577472</v>
      </c>
      <c r="J305" s="185" t="n">
        <f aca="false">+J224/($J224+$K224+$L224)*100</f>
        <v>39.4418365534579</v>
      </c>
      <c r="K305" s="186" t="n">
        <f aca="false">+K224/($J224+$K224+$L224)*100</f>
        <v>30.0705049465605</v>
      </c>
      <c r="L305" s="187" t="n">
        <f aca="false">+L224/($J224+$K224+$L224)*100</f>
        <v>30.4876584999816</v>
      </c>
      <c r="M305" s="185" t="n">
        <v>9.30917327293318</v>
      </c>
      <c r="N305" s="186" t="n">
        <v>62.2763306908267</v>
      </c>
      <c r="O305" s="187" t="n">
        <v>28.4144960362401</v>
      </c>
      <c r="P305" s="185" t="n">
        <v>9.65986394557823</v>
      </c>
      <c r="Q305" s="186" t="n">
        <v>62.1655328798186</v>
      </c>
      <c r="R305" s="187" t="n">
        <v>28.1746031746032</v>
      </c>
      <c r="S305" s="185" t="n">
        <v>9.78248491060244</v>
      </c>
      <c r="T305" s="186" t="n">
        <v>62.0886003871996</v>
      </c>
      <c r="U305" s="187" t="n">
        <v>28.1289147021979</v>
      </c>
    </row>
    <row r="306" customFormat="false" ht="15" hidden="false" customHeight="false" outlineLevel="0" collapsed="false">
      <c r="C306" s="196" t="s">
        <v>409</v>
      </c>
      <c r="D306" s="185" t="n">
        <f aca="false">+D225/($D225+$E225+$F225)*100</f>
        <v>22.8336440635659</v>
      </c>
      <c r="E306" s="186" t="n">
        <f aca="false">+E225/($D225+$E225+$F225)*100</f>
        <v>34.3606848116653</v>
      </c>
      <c r="F306" s="187" t="n">
        <f aca="false">+F225/($D225+$E225+$F225)*100</f>
        <v>42.8056711247688</v>
      </c>
      <c r="G306" s="185" t="n">
        <f aca="false">+G225/($G225+$H225+$I225)*100</f>
        <v>-0</v>
      </c>
      <c r="H306" s="186" t="n">
        <f aca="false">+H225/($G225+$H225+$I225)*100</f>
        <v>52.8428519847928</v>
      </c>
      <c r="I306" s="187" t="n">
        <f aca="false">+I225/($G225+$H225+$I225)*100</f>
        <v>47.1571480152072</v>
      </c>
      <c r="J306" s="185" t="n">
        <f aca="false">+J225/($J225+$K225+$L225)*100</f>
        <v>47.9437107747127</v>
      </c>
      <c r="K306" s="186" t="n">
        <f aca="false">+K225/($J225+$K225+$L225)*100</f>
        <v>64.8379000681864</v>
      </c>
      <c r="L306" s="187" t="n">
        <f aca="false">+L225/($J225+$K225+$L225)*100</f>
        <v>-12.7816108428991</v>
      </c>
      <c r="M306" s="185" t="n">
        <v>11.7469879518072</v>
      </c>
      <c r="N306" s="186" t="n">
        <v>59.4879518072289</v>
      </c>
      <c r="O306" s="187" t="n">
        <v>28.7650602409639</v>
      </c>
      <c r="P306" s="185" t="n">
        <v>12.6972740315638</v>
      </c>
      <c r="Q306" s="186" t="n">
        <v>59.6126255380201</v>
      </c>
      <c r="R306" s="187" t="n">
        <v>27.6901004304161</v>
      </c>
      <c r="S306" s="185" t="n">
        <v>13.1465517241379</v>
      </c>
      <c r="T306" s="186" t="n">
        <v>60.1293103448276</v>
      </c>
      <c r="U306" s="187" t="n">
        <v>26.7241379310345</v>
      </c>
    </row>
    <row r="307" customFormat="false" ht="15" hidden="false" customHeight="false" outlineLevel="0" collapsed="false">
      <c r="C307" s="197" t="s">
        <v>380</v>
      </c>
      <c r="D307" s="185" t="n">
        <f aca="false">+D226/($D226+$E226+$F226)*100</f>
        <v>38.8566677133325</v>
      </c>
      <c r="E307" s="186" t="n">
        <f aca="false">+E226/($D226+$E226+$F226)*100</f>
        <v>31.7766584187066</v>
      </c>
      <c r="F307" s="187" t="n">
        <f aca="false">+F226/($D226+$E226+$F226)*100</f>
        <v>29.3666738679609</v>
      </c>
      <c r="G307" s="185" t="n">
        <f aca="false">+G226/($G226+$H226+$I226)*100</f>
        <v>32.4751498822084</v>
      </c>
      <c r="H307" s="186" t="n">
        <f aca="false">+H226/($G226+$H226+$I226)*100</f>
        <v>38.9248004571378</v>
      </c>
      <c r="I307" s="187" t="n">
        <f aca="false">+I226/($G226+$H226+$I226)*100</f>
        <v>28.6000496606538</v>
      </c>
      <c r="J307" s="185" t="n">
        <f aca="false">+J226/($J226+$K226+$L226)*100</f>
        <v>25.3997337024094</v>
      </c>
      <c r="K307" s="186" t="n">
        <f aca="false">+K226/($J226+$K226+$L226)*100</f>
        <v>41.0320688027977</v>
      </c>
      <c r="L307" s="187" t="n">
        <f aca="false">+L226/($J226+$K226+$L226)*100</f>
        <v>33.5681974947929</v>
      </c>
      <c r="M307" s="185" t="n">
        <v>9.48553054662379</v>
      </c>
      <c r="N307" s="186" t="n">
        <v>57.2347266881029</v>
      </c>
      <c r="O307" s="187" t="n">
        <v>33.2797427652733</v>
      </c>
      <c r="P307" s="185" t="n">
        <v>10.08</v>
      </c>
      <c r="Q307" s="186" t="n">
        <v>57.68</v>
      </c>
      <c r="R307" s="187" t="n">
        <v>32.24</v>
      </c>
      <c r="S307" s="185" t="n">
        <v>10.4</v>
      </c>
      <c r="T307" s="186" t="n">
        <v>58.32</v>
      </c>
      <c r="U307" s="187" t="n">
        <v>31.28</v>
      </c>
    </row>
    <row r="308" customFormat="false" ht="15" hidden="false" customHeight="false" outlineLevel="0" collapsed="false">
      <c r="C308" s="188" t="s">
        <v>381</v>
      </c>
      <c r="D308" s="189" t="n">
        <f aca="false">+D227/($D227+$E227+$F227)*100</f>
        <v>21.4456788698852</v>
      </c>
      <c r="E308" s="190" t="n">
        <f aca="false">+E227/($D227+$E227+$F227)*100</f>
        <v>141.414126488136</v>
      </c>
      <c r="F308" s="191" t="n">
        <f aca="false">+F227/($D227+$E227+$F227)*100</f>
        <v>-62.8598053580211</v>
      </c>
      <c r="G308" s="189" t="n">
        <f aca="false">+G227/($G227+$H227+$I227)*100</f>
        <v>101.577940889885</v>
      </c>
      <c r="H308" s="190" t="n">
        <f aca="false">+H227/($G227+$H227+$I227)*100</f>
        <v>-55.2774999697348</v>
      </c>
      <c r="I308" s="191" t="n">
        <f aca="false">+I227/($G227+$H227+$I227)*100</f>
        <v>53.69955907985</v>
      </c>
      <c r="J308" s="189" t="n">
        <f aca="false">+J227/($J227+$K227+$L227)*100</f>
        <v>304.835984812997</v>
      </c>
      <c r="K308" s="190" t="n">
        <f aca="false">+K227/($J227+$K227+$L227)*100</f>
        <v>-403.495430137481</v>
      </c>
      <c r="L308" s="191" t="n">
        <f aca="false">+L227/($J227+$K227+$L227)*100</f>
        <v>198.659445324484</v>
      </c>
      <c r="M308" s="189" t="n">
        <v>12.8106018774158</v>
      </c>
      <c r="N308" s="190" t="n">
        <v>66.5654334621756</v>
      </c>
      <c r="O308" s="191" t="n">
        <v>20.6239646604086</v>
      </c>
      <c r="P308" s="189" t="n">
        <v>13.3296913411636</v>
      </c>
      <c r="Q308" s="190" t="n">
        <v>65.992898115269</v>
      </c>
      <c r="R308" s="191" t="n">
        <v>20.6774105435673</v>
      </c>
      <c r="S308" s="189" t="n">
        <v>14.0129101667563</v>
      </c>
      <c r="T308" s="190" t="n">
        <v>65.5459924690694</v>
      </c>
      <c r="U308" s="191" t="n">
        <v>20.4410973641743</v>
      </c>
    </row>
    <row r="309" customFormat="false" ht="15" hidden="false" customHeight="false" outlineLevel="0" collapsed="false">
      <c r="C309" s="198" t="s">
        <v>5</v>
      </c>
      <c r="D309" s="193" t="n">
        <f aca="false">+D228/($D228+$E228+$F228)*100</f>
        <v>31.9639729490873</v>
      </c>
      <c r="E309" s="194" t="n">
        <f aca="false">+E228/($D228+$E228+$F228)*100</f>
        <v>35.7308850899095</v>
      </c>
      <c r="F309" s="195" t="n">
        <f aca="false">+F228/($D228+$E228+$F228)*100</f>
        <v>32.3051419610032</v>
      </c>
      <c r="G309" s="193" t="n">
        <f aca="false">+G228/($G228+$H228+$I228)*100</f>
        <v>24.6403541263148</v>
      </c>
      <c r="H309" s="194" t="n">
        <f aca="false">+H228/($G228+$H228+$I228)*100</f>
        <v>40.2765264636962</v>
      </c>
      <c r="I309" s="195" t="n">
        <f aca="false">+I228/($G228+$H228+$I228)*100</f>
        <v>35.083119409989</v>
      </c>
      <c r="J309" s="193" t="n">
        <f aca="false">+J228/($J228+$K228+$L228)*100</f>
        <v>39.3720484308241</v>
      </c>
      <c r="K309" s="194" t="n">
        <f aca="false">+K228/($J228+$K228+$L228)*100</f>
        <v>29.2267134503782</v>
      </c>
      <c r="L309" s="195" t="n">
        <f aca="false">+L228/($J228+$K228+$L228)*100</f>
        <v>31.4012381187977</v>
      </c>
      <c r="M309" s="193" t="n">
        <v>10.8402141169842</v>
      </c>
      <c r="N309" s="194" t="n">
        <v>63.4917538954988</v>
      </c>
      <c r="O309" s="195" t="n">
        <v>25.6680319875171</v>
      </c>
      <c r="P309" s="193" t="n">
        <v>11.0873278415602</v>
      </c>
      <c r="Q309" s="194" t="n">
        <v>63.2332273896781</v>
      </c>
      <c r="R309" s="195" t="n">
        <v>25.6794447687618</v>
      </c>
      <c r="S309" s="193" t="n">
        <v>11.2704386192577</v>
      </c>
      <c r="T309" s="194" t="n">
        <v>63.0547625227096</v>
      </c>
      <c r="U309" s="195" t="n">
        <v>25.6747988580327</v>
      </c>
    </row>
    <row r="310" customFormat="false" ht="15" hidden="false" customHeight="false" outlineLevel="0" collapsed="false">
      <c r="C310" s="196" t="s">
        <v>383</v>
      </c>
      <c r="D310" s="181" t="n">
        <f aca="false">+D229/($D229+$E229+$F229)*100</f>
        <v>19.7076378189297</v>
      </c>
      <c r="E310" s="182" t="n">
        <f aca="false">+E229/($D229+$E229+$F229)*100</f>
        <v>48.0120229992031</v>
      </c>
      <c r="F310" s="183" t="n">
        <f aca="false">+F229/($D229+$E229+$F229)*100</f>
        <v>32.2803391818672</v>
      </c>
      <c r="G310" s="181" t="n">
        <f aca="false">+G229/($G229+$H229+$I229)*100</f>
        <v>21.503266843923</v>
      </c>
      <c r="H310" s="182" t="n">
        <f aca="false">+H229/($G229+$H229+$I229)*100</f>
        <v>46.8539791904133</v>
      </c>
      <c r="I310" s="183" t="n">
        <f aca="false">+I229/($G229+$H229+$I229)*100</f>
        <v>31.6427539656637</v>
      </c>
      <c r="J310" s="181" t="n">
        <f aca="false">+J229/($J229+$K229+$L229)*100</f>
        <v>14.8139987192192</v>
      </c>
      <c r="K310" s="182" t="n">
        <f aca="false">+K229/($J229+$K229+$L229)*100</f>
        <v>67.9937663781598</v>
      </c>
      <c r="L310" s="183" t="n">
        <f aca="false">+L229/($J229+$K229+$L229)*100</f>
        <v>17.192234902621</v>
      </c>
      <c r="M310" s="181" t="n">
        <v>10.32</v>
      </c>
      <c r="N310" s="182" t="n">
        <v>64.76</v>
      </c>
      <c r="O310" s="183" t="n">
        <v>24.92</v>
      </c>
      <c r="P310" s="181" t="n">
        <v>10.4531001589825</v>
      </c>
      <c r="Q310" s="182" t="n">
        <v>64.7058823529412</v>
      </c>
      <c r="R310" s="183" t="n">
        <v>24.8410174880763</v>
      </c>
      <c r="S310" s="181" t="n">
        <v>10.9004739336493</v>
      </c>
      <c r="T310" s="182" t="n">
        <v>63.6255924170616</v>
      </c>
      <c r="U310" s="183" t="n">
        <v>25.4739336492891</v>
      </c>
    </row>
    <row r="311" customFormat="false" ht="15" hidden="false" customHeight="false" outlineLevel="0" collapsed="false">
      <c r="C311" s="197" t="s">
        <v>410</v>
      </c>
      <c r="D311" s="185" t="n">
        <f aca="false">+D230/($D230+$E230+$F230)*100</f>
        <v>50.3072806001096</v>
      </c>
      <c r="E311" s="186" t="n">
        <f aca="false">+E230/($D230+$E230+$F230)*100</f>
        <v>27.377516977172</v>
      </c>
      <c r="F311" s="187" t="n">
        <f aca="false">+F230/($D230+$E230+$F230)*100</f>
        <v>22.3152024227184</v>
      </c>
      <c r="G311" s="185" t="n">
        <f aca="false">+G230/($G230+$H230+$I230)*100</f>
        <v>44.0789562080169</v>
      </c>
      <c r="H311" s="186" t="n">
        <f aca="false">+H230/($G230+$H230+$I230)*100</f>
        <v>33.6983884311505</v>
      </c>
      <c r="I311" s="187" t="n">
        <f aca="false">+I230/($G230+$H230+$I230)*100</f>
        <v>22.2226553608326</v>
      </c>
      <c r="J311" s="185" t="n">
        <f aca="false">+J230/($J230+$K230+$L230)*100</f>
        <v>20.7780846240363</v>
      </c>
      <c r="K311" s="186" t="n">
        <f aca="false">+K230/($J230+$K230+$L230)*100</f>
        <v>34.6115164263919</v>
      </c>
      <c r="L311" s="187" t="n">
        <f aca="false">+L230/($J230+$K230+$L230)*100</f>
        <v>44.6103989495718</v>
      </c>
      <c r="M311" s="185" t="n">
        <v>9.70938797375117</v>
      </c>
      <c r="N311" s="186" t="n">
        <v>59.9571447703228</v>
      </c>
      <c r="O311" s="187" t="n">
        <v>30.3334672559261</v>
      </c>
      <c r="P311" s="185" t="n">
        <v>9.37541974479517</v>
      </c>
      <c r="Q311" s="186" t="n">
        <v>63.9355271994627</v>
      </c>
      <c r="R311" s="187" t="n">
        <v>26.6890530557421</v>
      </c>
      <c r="S311" s="185" t="n">
        <v>9.38380990737012</v>
      </c>
      <c r="T311" s="186" t="n">
        <v>63.5521546516311</v>
      </c>
      <c r="U311" s="187" t="n">
        <v>27.0640354409988</v>
      </c>
    </row>
    <row r="312" customFormat="false" ht="15" hidden="false" customHeight="false" outlineLevel="0" collapsed="false">
      <c r="C312" s="197" t="s">
        <v>385</v>
      </c>
      <c r="D312" s="185" t="n">
        <f aca="false">+D231/($D231+$E231+$F231)*100</f>
        <v>30.7104803556585</v>
      </c>
      <c r="E312" s="186" t="n">
        <f aca="false">+E231/($D231+$E231+$F231)*100</f>
        <v>30.9591079492114</v>
      </c>
      <c r="F312" s="187" t="n">
        <f aca="false">+F231/($D231+$E231+$F231)*100</f>
        <v>38.3304116951301</v>
      </c>
      <c r="G312" s="185" t="n">
        <f aca="false">+G231/($G231+$H231+$I231)*100</f>
        <v>27.687497808482</v>
      </c>
      <c r="H312" s="186" t="n">
        <f aca="false">+H231/($G231+$H231+$I231)*100</f>
        <v>24.9646493803772</v>
      </c>
      <c r="I312" s="187" t="n">
        <f aca="false">+I231/($G231+$H231+$I231)*100</f>
        <v>47.3478528111408</v>
      </c>
      <c r="J312" s="185" t="n">
        <f aca="false">+J231/($J231+$K231+$L231)*100</f>
        <v>22.1172131709239</v>
      </c>
      <c r="K312" s="186" t="n">
        <f aca="false">+K231/($J231+$K231+$L231)*100</f>
        <v>54.5736737706417</v>
      </c>
      <c r="L312" s="187" t="n">
        <f aca="false">+L231/($J231+$K231+$L231)*100</f>
        <v>23.3091130584344</v>
      </c>
      <c r="M312" s="185" t="n">
        <v>11.7311350665821</v>
      </c>
      <c r="N312" s="186" t="n">
        <v>61.5409004438808</v>
      </c>
      <c r="O312" s="187" t="n">
        <v>26.7279644895371</v>
      </c>
      <c r="P312" s="185" t="n">
        <v>12.1372854914197</v>
      </c>
      <c r="Q312" s="186" t="n">
        <v>61.4664586583463</v>
      </c>
      <c r="R312" s="187" t="n">
        <v>26.396255850234</v>
      </c>
      <c r="S312" s="185" t="n">
        <v>12.7423822714681</v>
      </c>
      <c r="T312" s="186" t="n">
        <v>61.4035087719298</v>
      </c>
      <c r="U312" s="187" t="n">
        <v>25.854108956602</v>
      </c>
    </row>
    <row r="313" customFormat="false" ht="15" hidden="false" customHeight="false" outlineLevel="0" collapsed="false">
      <c r="C313" s="197" t="s">
        <v>386</v>
      </c>
      <c r="D313" s="185" t="n">
        <f aca="false">+D232/($D232+$E232+$F232)*100</f>
        <v>26.1343725605553</v>
      </c>
      <c r="E313" s="186" t="n">
        <f aca="false">+E232/($D232+$E232+$F232)*100</f>
        <v>41.9032330867405</v>
      </c>
      <c r="F313" s="187" t="n">
        <f aca="false">+F232/($D232+$E232+$F232)*100</f>
        <v>31.9623943527043</v>
      </c>
      <c r="G313" s="185" t="n">
        <f aca="false">+G232/($G232+$H232+$I232)*100</f>
        <v>24.7573063280922</v>
      </c>
      <c r="H313" s="186" t="n">
        <f aca="false">+H232/($G232+$H232+$I232)*100</f>
        <v>55.1336514109726</v>
      </c>
      <c r="I313" s="187" t="n">
        <f aca="false">+I232/($G232+$H232+$I232)*100</f>
        <v>20.1090422609352</v>
      </c>
      <c r="J313" s="185" t="n">
        <f aca="false">+J232/($J232+$K232+$L232)*100</f>
        <v>30.8749869291088</v>
      </c>
      <c r="K313" s="186" t="n">
        <f aca="false">+K232/($J232+$K232+$L232)*100</f>
        <v>36.7596127313432</v>
      </c>
      <c r="L313" s="187" t="n">
        <f aca="false">+L232/($J232+$K232+$L232)*100</f>
        <v>32.3654003395481</v>
      </c>
      <c r="M313" s="185" t="n">
        <v>12.4329394109923</v>
      </c>
      <c r="N313" s="186" t="n">
        <v>65.6774838992059</v>
      </c>
      <c r="O313" s="187" t="n">
        <v>21.8895766898018</v>
      </c>
      <c r="P313" s="185" t="n">
        <v>12.5151717817245</v>
      </c>
      <c r="Q313" s="186" t="n">
        <v>65.6498476629264</v>
      </c>
      <c r="R313" s="187" t="n">
        <v>21.8349805553491</v>
      </c>
      <c r="S313" s="185" t="n">
        <v>12.6550141587736</v>
      </c>
      <c r="T313" s="186" t="n">
        <v>65.4782247827361</v>
      </c>
      <c r="U313" s="187" t="n">
        <v>21.8667610584904</v>
      </c>
    </row>
    <row r="314" customFormat="false" ht="15" hidden="false" customHeight="false" outlineLevel="0" collapsed="false">
      <c r="C314" s="197" t="s">
        <v>387</v>
      </c>
      <c r="D314" s="185" t="n">
        <f aca="false">+D233/($D233+$E233+$F233)*100</f>
        <v>35.7491833988572</v>
      </c>
      <c r="E314" s="186" t="n">
        <f aca="false">+E233/($D233+$E233+$F233)*100</f>
        <v>31.5760570322363</v>
      </c>
      <c r="F314" s="187" t="n">
        <f aca="false">+F233/($D233+$E233+$F233)*100</f>
        <v>32.6747595689065</v>
      </c>
      <c r="G314" s="185" t="n">
        <f aca="false">+G233/($G233+$H233+$I233)*100</f>
        <v>26.7138549131125</v>
      </c>
      <c r="H314" s="186" t="n">
        <f aca="false">+H233/($G233+$H233+$I233)*100</f>
        <v>35.5802041599378</v>
      </c>
      <c r="I314" s="187" t="n">
        <f aca="false">+I233/($G233+$H233+$I233)*100</f>
        <v>37.7059409269497</v>
      </c>
      <c r="J314" s="185" t="n">
        <f aca="false">+J233/($J233+$K233+$L233)*100</f>
        <v>38.4024294145709</v>
      </c>
      <c r="K314" s="186" t="n">
        <f aca="false">+K233/($J233+$K233+$L233)*100</f>
        <v>34.7341909201431</v>
      </c>
      <c r="L314" s="187" t="n">
        <f aca="false">+L233/($J233+$K233+$L233)*100</f>
        <v>26.863379665286</v>
      </c>
      <c r="M314" s="185" t="n">
        <v>11.6540563261875</v>
      </c>
      <c r="N314" s="186" t="n">
        <v>62.2635561160151</v>
      </c>
      <c r="O314" s="187" t="n">
        <v>26.0823875577974</v>
      </c>
      <c r="P314" s="185" t="n">
        <v>11.8696825067441</v>
      </c>
      <c r="Q314" s="186" t="n">
        <v>62.3780867399876</v>
      </c>
      <c r="R314" s="187" t="n">
        <v>25.7522307532683</v>
      </c>
      <c r="S314" s="185" t="n">
        <v>11.6142557651992</v>
      </c>
      <c r="T314" s="186" t="n">
        <v>62.5262054507338</v>
      </c>
      <c r="U314" s="187" t="n">
        <v>25.8595387840671</v>
      </c>
    </row>
    <row r="315" customFormat="false" ht="15" hidden="false" customHeight="false" outlineLevel="0" collapsed="false">
      <c r="C315" s="188" t="s">
        <v>388</v>
      </c>
      <c r="D315" s="189" t="n">
        <f aca="false">+D234/($D234+$E234+$F234)*100</f>
        <v>42.7650773661984</v>
      </c>
      <c r="E315" s="190" t="n">
        <f aca="false">+E234/($D234+$E234+$F234)*100</f>
        <v>31.4641337166601</v>
      </c>
      <c r="F315" s="191" t="n">
        <f aca="false">+F234/($D234+$E234+$F234)*100</f>
        <v>25.7707889171415</v>
      </c>
      <c r="G315" s="189" t="n">
        <f aca="false">+G234/($G234+$H234+$I234)*100</f>
        <v>33.6338607998428</v>
      </c>
      <c r="H315" s="190" t="n">
        <f aca="false">+H234/($G234+$H234+$I234)*100</f>
        <v>37.4477037404328</v>
      </c>
      <c r="I315" s="191" t="n">
        <f aca="false">+I234/($G234+$H234+$I234)*100</f>
        <v>28.9184354597245</v>
      </c>
      <c r="J315" s="189" t="n">
        <f aca="false">+J234/($J234+$K234+$L234)*100</f>
        <v>47.0585181295376</v>
      </c>
      <c r="K315" s="190" t="n">
        <f aca="false">+K234/($J234+$K234+$L234)*100</f>
        <v>27.4901454115677</v>
      </c>
      <c r="L315" s="191" t="n">
        <f aca="false">+L234/($J234+$K234+$L234)*100</f>
        <v>25.4513364588947</v>
      </c>
      <c r="M315" s="189" t="n">
        <v>9.97826086956522</v>
      </c>
      <c r="N315" s="190" t="n">
        <v>63.6739130434783</v>
      </c>
      <c r="O315" s="191" t="n">
        <v>26.3478260869565</v>
      </c>
      <c r="P315" s="189" t="n">
        <v>10.4772234273319</v>
      </c>
      <c r="Q315" s="190" t="n">
        <v>63.1019522776573</v>
      </c>
      <c r="R315" s="191" t="n">
        <v>26.4208242950108</v>
      </c>
      <c r="S315" s="189" t="n">
        <v>10.655737704918</v>
      </c>
      <c r="T315" s="190" t="n">
        <v>63.2226056945643</v>
      </c>
      <c r="U315" s="191" t="n">
        <v>26.1216566005177</v>
      </c>
    </row>
    <row r="316" customFormat="false" ht="15" hidden="false" customHeight="false" outlineLevel="0" collapsed="false">
      <c r="C316" s="198" t="s">
        <v>6</v>
      </c>
      <c r="D316" s="193" t="n">
        <f aca="false">+D235/($D235+$E235+$F235)*100</f>
        <v>31.5390763682454</v>
      </c>
      <c r="E316" s="194" t="n">
        <f aca="false">+E235/($D235+$E235+$F235)*100</f>
        <v>37.3313337041389</v>
      </c>
      <c r="F316" s="195" t="n">
        <f aca="false">+F235/($D235+$E235+$F235)*100</f>
        <v>31.1295899276156</v>
      </c>
      <c r="G316" s="193" t="n">
        <f aca="false">+G235/($G235+$H235+$I235)*100</f>
        <v>28.1438727825376</v>
      </c>
      <c r="H316" s="194" t="n">
        <f aca="false">+H235/($G235+$H235+$I235)*100</f>
        <v>44.2975190779751</v>
      </c>
      <c r="I316" s="195" t="n">
        <f aca="false">+I235/($G235+$H235+$I235)*100</f>
        <v>27.5586081394873</v>
      </c>
      <c r="J316" s="193" t="n">
        <f aca="false">+J235/($J235+$K235+$L235)*100</f>
        <v>31.6109448674922</v>
      </c>
      <c r="K316" s="194" t="n">
        <f aca="false">+K235/($J235+$K235+$L235)*100</f>
        <v>37.8608837733611</v>
      </c>
      <c r="L316" s="195" t="n">
        <f aca="false">+L235/($J235+$K235+$L235)*100</f>
        <v>30.5281713591467</v>
      </c>
      <c r="M316" s="193" t="n">
        <v>11.9988433051622</v>
      </c>
      <c r="N316" s="194" t="n">
        <v>64.7469263633141</v>
      </c>
      <c r="O316" s="195" t="n">
        <v>23.2542303315237</v>
      </c>
      <c r="P316" s="193" t="n">
        <v>12.0954916971781</v>
      </c>
      <c r="Q316" s="194" t="n">
        <v>64.9857613077407</v>
      </c>
      <c r="R316" s="195" t="n">
        <v>22.9187469950812</v>
      </c>
      <c r="S316" s="193" t="n">
        <v>12.2185230577862</v>
      </c>
      <c r="T316" s="194" t="n">
        <v>64.8297876232462</v>
      </c>
      <c r="U316" s="195" t="n">
        <v>22.9516893189676</v>
      </c>
    </row>
    <row r="317" customFormat="false" ht="15" hidden="false" customHeight="false" outlineLevel="0" collapsed="false">
      <c r="C317" s="198" t="s">
        <v>411</v>
      </c>
      <c r="D317" s="193" t="n">
        <f aca="false">+D236/($D236+$E236+$F236)*100</f>
        <v>33.1724148072286</v>
      </c>
      <c r="E317" s="194" t="n">
        <f aca="false">+E236/($D236+$E236+$F236)*100</f>
        <v>34.7105073631513</v>
      </c>
      <c r="F317" s="195" t="n">
        <f aca="false">+F236/($D236+$E236+$F236)*100</f>
        <v>32.11707782962</v>
      </c>
      <c r="G317" s="193" t="n">
        <f aca="false">+G236/($G236+$H236+$I236)*100</f>
        <v>28.3650748207417</v>
      </c>
      <c r="H317" s="194" t="n">
        <f aca="false">+H236/($G236+$H236+$I236)*100</f>
        <v>40.4177407758381</v>
      </c>
      <c r="I317" s="195" t="n">
        <f aca="false">+I236/($G236+$H236+$I236)*100</f>
        <v>31.2171844034203</v>
      </c>
      <c r="J317" s="193" t="n">
        <f aca="false">+J236/($J236+$K236+$L236)*100</f>
        <v>35.8510450985093</v>
      </c>
      <c r="K317" s="194" t="n">
        <f aca="false">+K236/($J236+$K236+$L236)*100</f>
        <v>32.1534115186842</v>
      </c>
      <c r="L317" s="195" t="n">
        <f aca="false">+L236/($J236+$K236+$L236)*100</f>
        <v>31.9955433828065</v>
      </c>
      <c r="M317" s="193" t="n">
        <v>11.3419315419661</v>
      </c>
      <c r="N317" s="194" t="n">
        <v>63.8751267372411</v>
      </c>
      <c r="O317" s="195" t="n">
        <v>24.7829417207929</v>
      </c>
      <c r="P317" s="193" t="n">
        <v>11.4527686148778</v>
      </c>
      <c r="Q317" s="194" t="n">
        <v>63.9474507075129</v>
      </c>
      <c r="R317" s="195" t="n">
        <v>24.5997806776093</v>
      </c>
      <c r="S317" s="193" t="n">
        <v>11.6012219655763</v>
      </c>
      <c r="T317" s="194" t="n">
        <v>63.7644253737558</v>
      </c>
      <c r="U317" s="195" t="n">
        <v>24.6343526606679</v>
      </c>
    </row>
    <row r="318" customFormat="false" ht="15" hidden="false" customHeight="false" outlineLevel="0" collapsed="false">
      <c r="C318" s="199" t="s">
        <v>412</v>
      </c>
      <c r="D318" s="200"/>
      <c r="E318" s="200"/>
      <c r="F318" s="200"/>
      <c r="G318" s="200"/>
      <c r="H318" s="200"/>
      <c r="I318" s="200"/>
      <c r="J318" s="200"/>
      <c r="K318" s="200"/>
      <c r="L318" s="200"/>
      <c r="M318" s="201"/>
      <c r="N318" s="201"/>
      <c r="O318" s="201"/>
      <c r="P318" s="173"/>
      <c r="Q318" s="173"/>
      <c r="R318" s="173"/>
      <c r="S318" s="173"/>
      <c r="T318" s="173"/>
      <c r="U318" s="173"/>
    </row>
  </sheetData>
  <mergeCells count="7">
    <mergeCell ref="C283:C284"/>
    <mergeCell ref="D283:F283"/>
    <mergeCell ref="G283:I283"/>
    <mergeCell ref="J283:L283"/>
    <mergeCell ref="M283:O283"/>
    <mergeCell ref="P283:R283"/>
    <mergeCell ref="S283:U2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2:AN318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L322" activeCellId="0" sqref="L322"/>
    </sheetView>
  </sheetViews>
  <sheetFormatPr defaultColWidth="9.13671875" defaultRowHeight="15" zeroHeight="false" outlineLevelRow="2" outlineLevelCol="1"/>
  <cols>
    <col collapsed="false" customWidth="false" hidden="false" outlineLevel="1" max="1" min="1" style="75" width="9.14"/>
    <col collapsed="false" customWidth="true" hidden="false" outlineLevel="1" max="2" min="2" style="75" width="5.28"/>
    <col collapsed="false" customWidth="true" hidden="false" outlineLevel="0" max="3" min="3" style="75" width="18.7"/>
    <col collapsed="false" customWidth="true" hidden="false" outlineLevel="0" max="21" min="4" style="75" width="6.99"/>
    <col collapsed="false" customWidth="true" hidden="false" outlineLevel="0" max="22" min="22" style="75" width="8.41"/>
    <col collapsed="false" customWidth="true" hidden="false" outlineLevel="0" max="30" min="23" style="75" width="6.99"/>
    <col collapsed="false" customWidth="true" hidden="false" outlineLevel="0" max="31" min="31" style="75" width="8.41"/>
    <col collapsed="false" customWidth="true" hidden="false" outlineLevel="0" max="32" min="32" style="75" width="8.28"/>
    <col collapsed="false" customWidth="false" hidden="false" outlineLevel="0" max="257" min="33" style="75" width="9.14"/>
  </cols>
  <sheetData>
    <row r="42" s="76" customFormat="true" ht="14.1" hidden="false" customHeight="true" outlineLevel="0" collapsed="false">
      <c r="B42" s="76" t="n">
        <v>1</v>
      </c>
      <c r="C42" s="77" t="str">
        <f aca="false">+"Tabella 1."&amp;B42</f>
        <v>Tabella 1.1</v>
      </c>
      <c r="D42" s="78" t="s">
        <v>341</v>
      </c>
      <c r="E42" s="79"/>
      <c r="F42" s="79"/>
      <c r="G42" s="79"/>
      <c r="H42" s="79"/>
      <c r="I42" s="79"/>
      <c r="J42" s="79"/>
      <c r="K42" s="79"/>
      <c r="L42" s="79"/>
      <c r="M42" s="79"/>
      <c r="N42" s="79"/>
      <c r="O42" s="79"/>
      <c r="P42" s="79"/>
      <c r="Q42" s="79"/>
      <c r="R42" s="79"/>
      <c r="S42" s="79"/>
      <c r="AF42" s="80"/>
    </row>
    <row r="43" customFormat="false" ht="15" hidden="false" customHeight="false" outlineLevel="0" collapsed="false">
      <c r="AF43" s="81"/>
    </row>
    <row r="44" s="82" customFormat="true" ht="22.5" hidden="false" customHeight="false" outlineLevel="0" collapsed="false">
      <c r="A44" s="82" t="s">
        <v>342</v>
      </c>
      <c r="B44" s="83" t="s">
        <v>343</v>
      </c>
      <c r="C44" s="84" t="s">
        <v>344</v>
      </c>
      <c r="D44" s="85" t="n">
        <v>51</v>
      </c>
      <c r="E44" s="83" t="n">
        <v>61</v>
      </c>
      <c r="F44" s="83" t="n">
        <v>71</v>
      </c>
      <c r="G44" s="83" t="n">
        <v>81</v>
      </c>
      <c r="H44" s="83" t="n">
        <v>91</v>
      </c>
      <c r="I44" s="86" t="s">
        <v>345</v>
      </c>
      <c r="J44" s="83" t="s">
        <v>346</v>
      </c>
      <c r="K44" s="83" t="s">
        <v>347</v>
      </c>
      <c r="L44" s="83" t="s">
        <v>348</v>
      </c>
      <c r="M44" s="83" t="s">
        <v>349</v>
      </c>
      <c r="N44" s="83" t="s">
        <v>350</v>
      </c>
      <c r="O44" s="83" t="s">
        <v>351</v>
      </c>
      <c r="P44" s="83" t="s">
        <v>352</v>
      </c>
      <c r="Q44" s="83" t="s">
        <v>353</v>
      </c>
      <c r="R44" s="83" t="s">
        <v>354</v>
      </c>
      <c r="S44" s="87" t="s">
        <v>355</v>
      </c>
      <c r="T44" s="88"/>
      <c r="U44" s="75"/>
      <c r="V44" s="89"/>
      <c r="W44" s="75"/>
      <c r="X44" s="75"/>
      <c r="Y44" s="75"/>
      <c r="Z44" s="75"/>
    </row>
    <row r="45" s="89" customFormat="true" ht="12" hidden="false" customHeight="true" outlineLevel="0" collapsed="false">
      <c r="A45" s="89" t="s">
        <v>356</v>
      </c>
      <c r="B45" s="89" t="n">
        <v>53001</v>
      </c>
      <c r="C45" s="90" t="s">
        <v>357</v>
      </c>
      <c r="D45" s="91" t="n">
        <v>6911</v>
      </c>
      <c r="E45" s="92" t="n">
        <v>5867</v>
      </c>
      <c r="F45" s="92" t="n">
        <v>5020</v>
      </c>
      <c r="G45" s="92" t="n">
        <v>4550</v>
      </c>
      <c r="H45" s="92" t="n">
        <v>4135</v>
      </c>
      <c r="I45" s="92" t="n">
        <v>4114</v>
      </c>
      <c r="J45" s="92" t="n">
        <v>4103</v>
      </c>
      <c r="K45" s="92" t="n">
        <v>4088</v>
      </c>
      <c r="L45" s="92" t="n">
        <v>4173</v>
      </c>
      <c r="M45" s="92" t="n">
        <v>4191</v>
      </c>
      <c r="N45" s="92" t="n">
        <v>4220</v>
      </c>
      <c r="O45" s="92" t="n">
        <v>4243</v>
      </c>
      <c r="P45" s="92" t="n">
        <v>4372</v>
      </c>
      <c r="Q45" s="92" t="n">
        <v>4384</v>
      </c>
      <c r="R45" s="92" t="n">
        <v>4427</v>
      </c>
      <c r="S45" s="93" t="n">
        <v>93.39</v>
      </c>
      <c r="T45" s="94"/>
      <c r="U45" s="75"/>
      <c r="W45" s="75"/>
      <c r="X45" s="75"/>
      <c r="Y45" s="75"/>
      <c r="Z45" s="75"/>
      <c r="AA45" s="75"/>
      <c r="AB45" s="75"/>
    </row>
    <row r="46" s="89" customFormat="true" ht="12" hidden="false" customHeight="true" outlineLevel="0" collapsed="false">
      <c r="A46" s="89" t="s">
        <v>356</v>
      </c>
      <c r="B46" s="89" t="n">
        <v>53004</v>
      </c>
      <c r="C46" s="95" t="s">
        <v>358</v>
      </c>
      <c r="D46" s="96" t="n">
        <v>4908</v>
      </c>
      <c r="E46" s="97" t="n">
        <v>5252</v>
      </c>
      <c r="F46" s="97" t="n">
        <v>4610</v>
      </c>
      <c r="G46" s="97" t="n">
        <v>4376</v>
      </c>
      <c r="H46" s="97" t="n">
        <v>4376</v>
      </c>
      <c r="I46" s="97" t="n">
        <v>4331</v>
      </c>
      <c r="J46" s="97" t="n">
        <v>4405</v>
      </c>
      <c r="K46" s="97" t="n">
        <v>4458</v>
      </c>
      <c r="L46" s="97" t="n">
        <v>4517</v>
      </c>
      <c r="M46" s="97" t="n">
        <v>4555</v>
      </c>
      <c r="N46" s="97" t="n">
        <v>4571</v>
      </c>
      <c r="O46" s="97" t="n">
        <v>4640</v>
      </c>
      <c r="P46" s="97" t="n">
        <v>4671</v>
      </c>
      <c r="Q46" s="97" t="n">
        <v>4691</v>
      </c>
      <c r="R46" s="97" t="n">
        <v>4700</v>
      </c>
      <c r="S46" s="98" t="n">
        <v>67.8</v>
      </c>
      <c r="T46" s="94"/>
      <c r="U46" s="75"/>
      <c r="W46" s="75"/>
      <c r="X46" s="75"/>
      <c r="Y46" s="75"/>
      <c r="Z46" s="75"/>
      <c r="AA46" s="75"/>
      <c r="AB46" s="75"/>
    </row>
    <row r="47" s="89" customFormat="true" ht="12" hidden="false" customHeight="true" outlineLevel="0" collapsed="false">
      <c r="A47" s="89" t="s">
        <v>356</v>
      </c>
      <c r="B47" s="89" t="n">
        <v>53005</v>
      </c>
      <c r="C47" s="95" t="s">
        <v>359</v>
      </c>
      <c r="D47" s="96" t="n">
        <v>3739</v>
      </c>
      <c r="E47" s="97" t="n">
        <v>3741</v>
      </c>
      <c r="F47" s="97" t="n">
        <v>2974</v>
      </c>
      <c r="G47" s="97" t="n">
        <v>2387</v>
      </c>
      <c r="H47" s="97" t="n">
        <v>2105</v>
      </c>
      <c r="I47" s="97" t="n">
        <v>1826</v>
      </c>
      <c r="J47" s="97" t="n">
        <v>1799</v>
      </c>
      <c r="K47" s="97" t="n">
        <v>1765</v>
      </c>
      <c r="L47" s="97" t="n">
        <v>1733</v>
      </c>
      <c r="M47" s="97" t="n">
        <v>1701</v>
      </c>
      <c r="N47" s="97" t="n">
        <v>1678</v>
      </c>
      <c r="O47" s="97" t="n">
        <v>1676</v>
      </c>
      <c r="P47" s="97" t="n">
        <v>1670</v>
      </c>
      <c r="Q47" s="97" t="n">
        <v>1640</v>
      </c>
      <c r="R47" s="97" t="n">
        <v>1625</v>
      </c>
      <c r="S47" s="98" t="n">
        <v>64.7</v>
      </c>
      <c r="T47" s="94"/>
      <c r="U47" s="75"/>
      <c r="W47" s="75"/>
      <c r="X47" s="75"/>
      <c r="Y47" s="75"/>
      <c r="Z47" s="75"/>
      <c r="AA47" s="75"/>
      <c r="AB47" s="75"/>
    </row>
    <row r="48" s="89" customFormat="true" ht="12" hidden="false" customHeight="true" outlineLevel="0" collapsed="false">
      <c r="A48" s="89" t="s">
        <v>356</v>
      </c>
      <c r="B48" s="89" t="n">
        <v>53007</v>
      </c>
      <c r="C48" s="95" t="s">
        <v>360</v>
      </c>
      <c r="D48" s="96" t="n">
        <v>6207</v>
      </c>
      <c r="E48" s="97" t="n">
        <v>4777</v>
      </c>
      <c r="F48" s="97" t="n">
        <v>3784</v>
      </c>
      <c r="G48" s="97" t="n">
        <v>3394</v>
      </c>
      <c r="H48" s="97" t="n">
        <v>3013</v>
      </c>
      <c r="I48" s="97" t="n">
        <v>2695</v>
      </c>
      <c r="J48" s="97" t="n">
        <v>2640</v>
      </c>
      <c r="K48" s="97" t="n">
        <v>2647</v>
      </c>
      <c r="L48" s="97" t="n">
        <v>2624</v>
      </c>
      <c r="M48" s="97" t="n">
        <v>2640</v>
      </c>
      <c r="N48" s="97" t="n">
        <v>2630</v>
      </c>
      <c r="O48" s="97" t="n">
        <v>2710</v>
      </c>
      <c r="P48" s="97" t="n">
        <v>2704</v>
      </c>
      <c r="Q48" s="97" t="n">
        <v>2767</v>
      </c>
      <c r="R48" s="97" t="n">
        <v>2778</v>
      </c>
      <c r="S48" s="98" t="n">
        <v>161.7</v>
      </c>
      <c r="T48" s="94"/>
      <c r="U48" s="75"/>
      <c r="W48" s="75"/>
      <c r="X48" s="75"/>
      <c r="Y48" s="75"/>
      <c r="Z48" s="75"/>
      <c r="AA48" s="75"/>
      <c r="AB48" s="75"/>
    </row>
    <row r="49" s="89" customFormat="true" ht="12" hidden="false" customHeight="true" outlineLevel="0" collapsed="false">
      <c r="A49" s="89" t="s">
        <v>356</v>
      </c>
      <c r="B49" s="89" t="n">
        <v>53020</v>
      </c>
      <c r="C49" s="95" t="s">
        <v>361</v>
      </c>
      <c r="D49" s="96" t="n">
        <v>5636</v>
      </c>
      <c r="E49" s="97" t="n">
        <v>4649</v>
      </c>
      <c r="F49" s="97" t="n">
        <v>2106</v>
      </c>
      <c r="G49" s="97" t="n">
        <v>1666</v>
      </c>
      <c r="H49" s="97" t="n">
        <v>1458</v>
      </c>
      <c r="I49" s="97" t="n">
        <v>1241</v>
      </c>
      <c r="J49" s="97" t="n">
        <v>1212</v>
      </c>
      <c r="K49" s="97" t="n">
        <v>1222</v>
      </c>
      <c r="L49" s="97" t="n">
        <v>1235</v>
      </c>
      <c r="M49" s="97" t="n">
        <v>1206</v>
      </c>
      <c r="N49" s="97" t="n">
        <v>1197</v>
      </c>
      <c r="O49" s="97" t="n">
        <v>1183</v>
      </c>
      <c r="P49" s="97" t="n">
        <v>1164</v>
      </c>
      <c r="Q49" s="97" t="n">
        <v>1152</v>
      </c>
      <c r="R49" s="97" t="n">
        <v>1136</v>
      </c>
      <c r="S49" s="98" t="n">
        <v>125</v>
      </c>
      <c r="T49" s="94"/>
      <c r="U49" s="75"/>
      <c r="W49" s="75"/>
      <c r="X49" s="75"/>
      <c r="Y49" s="75"/>
      <c r="Z49" s="75"/>
      <c r="AA49" s="75"/>
      <c r="AB49" s="75"/>
    </row>
    <row r="50" s="89" customFormat="true" ht="12" hidden="false" customHeight="true" outlineLevel="0" collapsed="false">
      <c r="A50" s="89" t="s">
        <v>356</v>
      </c>
      <c r="B50" s="89" t="n">
        <v>53022</v>
      </c>
      <c r="C50" s="95" t="s">
        <v>362</v>
      </c>
      <c r="D50" s="96" t="n">
        <v>5166</v>
      </c>
      <c r="E50" s="97" t="n">
        <v>4696</v>
      </c>
      <c r="F50" s="97" t="n">
        <v>3710</v>
      </c>
      <c r="G50" s="97" t="n">
        <v>3245</v>
      </c>
      <c r="H50" s="97" t="n">
        <v>3008</v>
      </c>
      <c r="I50" s="97" t="n">
        <v>2767</v>
      </c>
      <c r="J50" s="97" t="n">
        <v>2783</v>
      </c>
      <c r="K50" s="97" t="n">
        <v>2799</v>
      </c>
      <c r="L50" s="97" t="n">
        <v>2821</v>
      </c>
      <c r="M50" s="97" t="n">
        <v>2815</v>
      </c>
      <c r="N50" s="97" t="n">
        <v>2808</v>
      </c>
      <c r="O50" s="97" t="n">
        <v>2782</v>
      </c>
      <c r="P50" s="97" t="n">
        <v>2816</v>
      </c>
      <c r="Q50" s="97" t="n">
        <v>2809</v>
      </c>
      <c r="R50" s="97" t="n">
        <v>2773</v>
      </c>
      <c r="S50" s="98" t="n">
        <v>62.9</v>
      </c>
      <c r="T50" s="94"/>
      <c r="U50" s="75"/>
      <c r="W50" s="75"/>
      <c r="X50" s="75"/>
      <c r="Y50" s="75"/>
      <c r="Z50" s="75"/>
      <c r="AA50" s="75"/>
      <c r="AB50" s="75"/>
    </row>
    <row r="51" s="89" customFormat="true" ht="12" hidden="false" customHeight="true" outlineLevel="0" collapsed="false">
      <c r="A51" s="89" t="s">
        <v>356</v>
      </c>
      <c r="B51" s="89" t="n">
        <v>53025</v>
      </c>
      <c r="C51" s="95" t="s">
        <v>363</v>
      </c>
      <c r="D51" s="96" t="n">
        <v>2242</v>
      </c>
      <c r="E51" s="97" t="n">
        <v>1897</v>
      </c>
      <c r="F51" s="97" t="n">
        <v>1525</v>
      </c>
      <c r="G51" s="97" t="n">
        <v>1239</v>
      </c>
      <c r="H51" s="97" t="n">
        <v>1088</v>
      </c>
      <c r="I51" s="97" t="n">
        <v>953</v>
      </c>
      <c r="J51" s="97" t="n">
        <v>936</v>
      </c>
      <c r="K51" s="97" t="n">
        <v>968</v>
      </c>
      <c r="L51" s="97" t="n">
        <v>982</v>
      </c>
      <c r="M51" s="97" t="n">
        <v>978</v>
      </c>
      <c r="N51" s="97" t="n">
        <v>970</v>
      </c>
      <c r="O51" s="97" t="n">
        <v>975</v>
      </c>
      <c r="P51" s="97" t="n">
        <v>979</v>
      </c>
      <c r="Q51" s="97" t="n">
        <v>992</v>
      </c>
      <c r="R51" s="97" t="n">
        <v>998</v>
      </c>
      <c r="S51" s="98" t="n">
        <v>49.5</v>
      </c>
      <c r="T51" s="94"/>
      <c r="U51" s="75"/>
      <c r="W51" s="75"/>
      <c r="X51" s="75"/>
      <c r="Y51" s="75"/>
      <c r="Z51" s="75"/>
      <c r="AA51" s="75"/>
      <c r="AB51" s="75"/>
    </row>
    <row r="52" s="89" customFormat="true" ht="12" hidden="false" customHeight="true" outlineLevel="0" collapsed="false">
      <c r="A52" s="89" t="s">
        <v>356</v>
      </c>
      <c r="B52" s="89" t="n">
        <v>53028</v>
      </c>
      <c r="C52" s="99" t="s">
        <v>364</v>
      </c>
      <c r="D52" s="100" t="s">
        <v>365</v>
      </c>
      <c r="E52" s="101" t="s">
        <v>365</v>
      </c>
      <c r="F52" s="102" t="n">
        <v>2032</v>
      </c>
      <c r="G52" s="102" t="n">
        <v>1711</v>
      </c>
      <c r="H52" s="102" t="n">
        <v>1462</v>
      </c>
      <c r="I52" s="102" t="n">
        <v>1326</v>
      </c>
      <c r="J52" s="102" t="n">
        <v>1284</v>
      </c>
      <c r="K52" s="102" t="n">
        <v>1281</v>
      </c>
      <c r="L52" s="102" t="n">
        <v>1278</v>
      </c>
      <c r="M52" s="102" t="n">
        <v>1248</v>
      </c>
      <c r="N52" s="102" t="n">
        <v>1207</v>
      </c>
      <c r="O52" s="102" t="n">
        <v>1205</v>
      </c>
      <c r="P52" s="102" t="n">
        <v>1206</v>
      </c>
      <c r="Q52" s="102" t="n">
        <v>1193</v>
      </c>
      <c r="R52" s="102" t="n">
        <v>1192</v>
      </c>
      <c r="S52" s="103" t="n">
        <v>81.4</v>
      </c>
      <c r="T52" s="94"/>
      <c r="U52" s="75"/>
      <c r="W52" s="75"/>
      <c r="X52" s="75"/>
      <c r="Y52" s="75"/>
      <c r="Z52" s="75"/>
      <c r="AA52" s="75"/>
      <c r="AB52" s="75"/>
    </row>
    <row r="53" s="89" customFormat="true" ht="12" hidden="false" customHeight="true" outlineLevel="0" collapsed="false">
      <c r="A53" s="104"/>
      <c r="B53" s="105"/>
      <c r="C53" s="106" t="s">
        <v>356</v>
      </c>
      <c r="D53" s="107" t="n">
        <v>34809</v>
      </c>
      <c r="E53" s="108" t="n">
        <v>30879</v>
      </c>
      <c r="F53" s="108" t="n">
        <v>25761</v>
      </c>
      <c r="G53" s="108" t="n">
        <v>22568</v>
      </c>
      <c r="H53" s="108" t="n">
        <v>20645</v>
      </c>
      <c r="I53" s="108" t="n">
        <v>19253</v>
      </c>
      <c r="J53" s="108" t="n">
        <f aca="false">SUBTOTAL(9,J45:J52)</f>
        <v>19162</v>
      </c>
      <c r="K53" s="108" t="n">
        <f aca="false">SUBTOTAL(9,K45:K52)</f>
        <v>19228</v>
      </c>
      <c r="L53" s="108" t="n">
        <f aca="false">SUBTOTAL(9,L45:L52)</f>
        <v>19363</v>
      </c>
      <c r="M53" s="108" t="n">
        <f aca="false">SUBTOTAL(9,M45:M52)</f>
        <v>19334</v>
      </c>
      <c r="N53" s="108" t="n">
        <v>19281</v>
      </c>
      <c r="O53" s="108" t="n">
        <v>19414</v>
      </c>
      <c r="P53" s="108" t="n">
        <v>19582</v>
      </c>
      <c r="Q53" s="108" t="n">
        <v>19628</v>
      </c>
      <c r="R53" s="108" t="n">
        <v>19629</v>
      </c>
      <c r="S53" s="109" t="n">
        <f aca="false">SUBTOTAL(9,S45:S52)</f>
        <v>706.39</v>
      </c>
      <c r="T53" s="94"/>
      <c r="U53" s="75"/>
      <c r="W53" s="75"/>
      <c r="X53" s="75"/>
      <c r="Y53" s="75"/>
      <c r="Z53" s="75"/>
      <c r="AA53" s="75"/>
      <c r="AB53" s="75"/>
    </row>
    <row r="54" s="89" customFormat="true" ht="12" hidden="false" customHeight="true" outlineLevel="0" collapsed="false">
      <c r="A54" s="89" t="s">
        <v>366</v>
      </c>
      <c r="B54" s="89" t="n">
        <v>53003</v>
      </c>
      <c r="C54" s="110" t="s">
        <v>367</v>
      </c>
      <c r="D54" s="111" t="s">
        <v>365</v>
      </c>
      <c r="E54" s="112" t="n">
        <v>4027</v>
      </c>
      <c r="F54" s="112" t="n">
        <v>3947</v>
      </c>
      <c r="G54" s="112" t="n">
        <v>4035</v>
      </c>
      <c r="H54" s="112" t="n">
        <v>4014</v>
      </c>
      <c r="I54" s="112" t="n">
        <v>3750</v>
      </c>
      <c r="J54" s="112" t="n">
        <v>3906</v>
      </c>
      <c r="K54" s="112" t="n">
        <v>3995</v>
      </c>
      <c r="L54" s="112" t="n">
        <v>4046</v>
      </c>
      <c r="M54" s="112" t="n">
        <v>4078</v>
      </c>
      <c r="N54" s="112" t="n">
        <v>4079</v>
      </c>
      <c r="O54" s="112" t="n">
        <v>4184</v>
      </c>
      <c r="P54" s="112" t="n">
        <v>4257</v>
      </c>
      <c r="Q54" s="112" t="n">
        <v>4306</v>
      </c>
      <c r="R54" s="112" t="n">
        <v>4287</v>
      </c>
      <c r="S54" s="93" t="n">
        <v>187.6</v>
      </c>
      <c r="T54" s="94"/>
      <c r="U54" s="75"/>
      <c r="W54" s="75"/>
      <c r="X54" s="75"/>
      <c r="Y54" s="75"/>
      <c r="Z54" s="75"/>
      <c r="AA54" s="75"/>
      <c r="AB54" s="75"/>
    </row>
    <row r="55" s="89" customFormat="true" ht="12" hidden="false" customHeight="true" outlineLevel="0" collapsed="false">
      <c r="A55" s="89" t="s">
        <v>366</v>
      </c>
      <c r="B55" s="89" t="n">
        <v>53012</v>
      </c>
      <c r="C55" s="113" t="s">
        <v>368</v>
      </c>
      <c r="D55" s="96" t="n">
        <v>2356</v>
      </c>
      <c r="E55" s="97" t="n">
        <v>2259</v>
      </c>
      <c r="F55" s="97" t="n">
        <v>1711</v>
      </c>
      <c r="G55" s="97" t="n">
        <v>1660</v>
      </c>
      <c r="H55" s="97" t="n">
        <v>1558</v>
      </c>
      <c r="I55" s="97" t="n">
        <v>1406</v>
      </c>
      <c r="J55" s="97" t="n">
        <v>1377</v>
      </c>
      <c r="K55" s="97" t="n">
        <v>1432</v>
      </c>
      <c r="L55" s="97" t="n">
        <v>1420</v>
      </c>
      <c r="M55" s="97" t="n">
        <v>1413</v>
      </c>
      <c r="N55" s="97" t="n">
        <v>1413</v>
      </c>
      <c r="O55" s="97" t="n">
        <v>1449</v>
      </c>
      <c r="P55" s="97" t="n">
        <v>1469</v>
      </c>
      <c r="Q55" s="97" t="n">
        <v>1461</v>
      </c>
      <c r="R55" s="97" t="n">
        <v>1466</v>
      </c>
      <c r="S55" s="98" t="n">
        <v>23.8</v>
      </c>
      <c r="T55" s="94"/>
      <c r="U55" s="75"/>
      <c r="W55" s="75"/>
      <c r="X55" s="75"/>
      <c r="Y55" s="75"/>
      <c r="Z55" s="75"/>
      <c r="AA55" s="75"/>
      <c r="AB55" s="75"/>
    </row>
    <row r="56" s="89" customFormat="true" ht="12" hidden="false" customHeight="true" outlineLevel="0" collapsed="false">
      <c r="A56" s="89" t="s">
        <v>366</v>
      </c>
      <c r="B56" s="89" t="n">
        <v>53013</v>
      </c>
      <c r="C56" s="113" t="s">
        <v>369</v>
      </c>
      <c r="D56" s="96" t="n">
        <v>5124</v>
      </c>
      <c r="E56" s="97" t="n">
        <v>5259</v>
      </c>
      <c r="F56" s="97" t="n">
        <v>4555</v>
      </c>
      <c r="G56" s="97" t="n">
        <v>4292</v>
      </c>
      <c r="H56" s="97" t="n">
        <v>4082</v>
      </c>
      <c r="I56" s="97" t="n">
        <v>3719</v>
      </c>
      <c r="J56" s="97" t="n">
        <v>3709</v>
      </c>
      <c r="K56" s="97" t="n">
        <v>3714</v>
      </c>
      <c r="L56" s="97" t="n">
        <v>3747</v>
      </c>
      <c r="M56" s="97" t="n">
        <v>3724</v>
      </c>
      <c r="N56" s="97" t="n">
        <v>3712</v>
      </c>
      <c r="O56" s="97" t="n">
        <v>3724</v>
      </c>
      <c r="P56" s="97" t="n">
        <v>3754</v>
      </c>
      <c r="Q56" s="97" t="n">
        <v>3753</v>
      </c>
      <c r="R56" s="97" t="n">
        <v>3746</v>
      </c>
      <c r="S56" s="98" t="n">
        <v>250.7</v>
      </c>
      <c r="T56" s="94"/>
      <c r="U56" s="75"/>
      <c r="W56" s="75"/>
      <c r="X56" s="75"/>
      <c r="Y56" s="75"/>
      <c r="Z56" s="75"/>
      <c r="AA56" s="75"/>
      <c r="AB56" s="75"/>
    </row>
    <row r="57" s="89" customFormat="true" ht="12" hidden="false" customHeight="true" outlineLevel="0" collapsed="false">
      <c r="A57" s="89" t="s">
        <v>366</v>
      </c>
      <c r="B57" s="89" t="n">
        <v>53014</v>
      </c>
      <c r="C57" s="113" t="s">
        <v>370</v>
      </c>
      <c r="D57" s="96" t="n">
        <v>9496</v>
      </c>
      <c r="E57" s="97" t="n">
        <v>9691</v>
      </c>
      <c r="F57" s="97" t="n">
        <v>8063</v>
      </c>
      <c r="G57" s="97" t="n">
        <v>7581</v>
      </c>
      <c r="H57" s="97" t="n">
        <v>7145</v>
      </c>
      <c r="I57" s="97" t="n">
        <v>6871</v>
      </c>
      <c r="J57" s="97" t="n">
        <v>6899</v>
      </c>
      <c r="K57" s="97" t="n">
        <v>7110</v>
      </c>
      <c r="L57" s="97" t="n">
        <v>7207</v>
      </c>
      <c r="M57" s="97" t="n">
        <v>7263</v>
      </c>
      <c r="N57" s="97" t="n">
        <v>7292</v>
      </c>
      <c r="O57" s="97" t="n">
        <v>7490</v>
      </c>
      <c r="P57" s="97" t="n">
        <v>7605</v>
      </c>
      <c r="Q57" s="97" t="n">
        <v>7626</v>
      </c>
      <c r="R57" s="97" t="n">
        <v>7633</v>
      </c>
      <c r="S57" s="98" t="n">
        <v>372</v>
      </c>
      <c r="T57" s="94"/>
      <c r="U57" s="75"/>
      <c r="W57" s="75"/>
      <c r="X57" s="75"/>
      <c r="Y57" s="75"/>
      <c r="Z57" s="75"/>
      <c r="AA57" s="75"/>
      <c r="AB57" s="75"/>
    </row>
    <row r="58" s="89" customFormat="true" ht="12" hidden="false" customHeight="true" outlineLevel="0" collapsed="false">
      <c r="A58" s="89" t="s">
        <v>366</v>
      </c>
      <c r="B58" s="89" t="n">
        <v>53016</v>
      </c>
      <c r="C58" s="113" t="s">
        <v>371</v>
      </c>
      <c r="D58" s="96" t="n">
        <v>10692</v>
      </c>
      <c r="E58" s="97" t="n">
        <v>11569</v>
      </c>
      <c r="F58" s="97" t="n">
        <v>13676</v>
      </c>
      <c r="G58" s="97" t="n">
        <v>13405</v>
      </c>
      <c r="H58" s="97" t="n">
        <v>12643</v>
      </c>
      <c r="I58" s="97" t="n">
        <v>12147</v>
      </c>
      <c r="J58" s="97" t="n">
        <v>12397</v>
      </c>
      <c r="K58" s="97" t="n">
        <v>12639</v>
      </c>
      <c r="L58" s="97" t="n">
        <v>12937</v>
      </c>
      <c r="M58" s="97" t="n">
        <v>12914</v>
      </c>
      <c r="N58" s="97" t="n">
        <v>12865</v>
      </c>
      <c r="O58" s="97" t="n">
        <v>12907</v>
      </c>
      <c r="P58" s="97" t="n">
        <v>12990</v>
      </c>
      <c r="Q58" s="97" t="n">
        <v>13023</v>
      </c>
      <c r="R58" s="97" t="n">
        <v>12997</v>
      </c>
      <c r="S58" s="98" t="n">
        <v>60.3</v>
      </c>
      <c r="T58" s="94"/>
      <c r="U58" s="75"/>
      <c r="W58" s="75"/>
      <c r="X58" s="75"/>
      <c r="Y58" s="75"/>
      <c r="Z58" s="75"/>
      <c r="AA58" s="75"/>
      <c r="AB58" s="75"/>
    </row>
    <row r="59" s="89" customFormat="true" ht="12" hidden="false" customHeight="true" outlineLevel="0" collapsed="false">
      <c r="A59" s="89" t="s">
        <v>366</v>
      </c>
      <c r="B59" s="89" t="n">
        <v>53018</v>
      </c>
      <c r="C59" s="113" t="s">
        <v>372</v>
      </c>
      <c r="D59" s="96" t="n">
        <v>14758</v>
      </c>
      <c r="E59" s="97" t="n">
        <v>13457</v>
      </c>
      <c r="F59" s="97" t="n">
        <v>13552</v>
      </c>
      <c r="G59" s="97" t="n">
        <v>14738</v>
      </c>
      <c r="H59" s="97" t="n">
        <v>14862</v>
      </c>
      <c r="I59" s="97" t="n">
        <v>14607</v>
      </c>
      <c r="J59" s="97" t="n">
        <v>14738</v>
      </c>
      <c r="K59" s="97" t="n">
        <v>14904</v>
      </c>
      <c r="L59" s="97" t="n">
        <v>14946</v>
      </c>
      <c r="M59" s="97" t="n">
        <v>14912</v>
      </c>
      <c r="N59" s="97" t="n">
        <v>14966</v>
      </c>
      <c r="O59" s="97" t="n">
        <v>15077</v>
      </c>
      <c r="P59" s="97" t="n">
        <v>15150</v>
      </c>
      <c r="Q59" s="97" t="n">
        <v>15217</v>
      </c>
      <c r="R59" s="97" t="n">
        <v>15246</v>
      </c>
      <c r="S59" s="98" t="n">
        <v>227</v>
      </c>
      <c r="T59" s="94"/>
      <c r="U59" s="75"/>
      <c r="W59" s="75"/>
      <c r="X59" s="75"/>
      <c r="Y59" s="75"/>
      <c r="Z59" s="75"/>
      <c r="AA59" s="75"/>
      <c r="AB59" s="75"/>
    </row>
    <row r="60" s="89" customFormat="true" ht="12" hidden="false" customHeight="true" outlineLevel="0" collapsed="false">
      <c r="A60" s="89" t="s">
        <v>366</v>
      </c>
      <c r="B60" s="89" t="n">
        <v>53019</v>
      </c>
      <c r="C60" s="113" t="s">
        <v>373</v>
      </c>
      <c r="D60" s="96" t="n">
        <v>5750</v>
      </c>
      <c r="E60" s="97" t="n">
        <v>4895</v>
      </c>
      <c r="F60" s="97" t="n">
        <v>4463</v>
      </c>
      <c r="G60" s="97" t="n">
        <v>4465</v>
      </c>
      <c r="H60" s="97" t="n">
        <v>4316</v>
      </c>
      <c r="I60" s="97" t="n">
        <v>4134</v>
      </c>
      <c r="J60" s="97" t="n">
        <v>4138</v>
      </c>
      <c r="K60" s="97" t="n">
        <v>4096</v>
      </c>
      <c r="L60" s="97" t="n">
        <v>4076</v>
      </c>
      <c r="M60" s="97" t="n">
        <v>4056</v>
      </c>
      <c r="N60" s="97" t="n">
        <v>4025</v>
      </c>
      <c r="O60" s="97" t="n">
        <v>4008</v>
      </c>
      <c r="P60" s="97" t="n">
        <v>4008</v>
      </c>
      <c r="Q60" s="97" t="n">
        <v>3971</v>
      </c>
      <c r="R60" s="97" t="n">
        <v>3927</v>
      </c>
      <c r="S60" s="98" t="n">
        <v>102.9</v>
      </c>
      <c r="T60" s="94"/>
      <c r="U60" s="75"/>
      <c r="W60" s="75"/>
      <c r="X60" s="75"/>
      <c r="Y60" s="75"/>
      <c r="Z60" s="75"/>
      <c r="AA60" s="75"/>
      <c r="AB60" s="75"/>
    </row>
    <row r="61" s="89" customFormat="true" ht="12" hidden="false" customHeight="true" outlineLevel="0" collapsed="false">
      <c r="A61" s="89" t="s">
        <v>366</v>
      </c>
      <c r="B61" s="89" t="n">
        <v>53026</v>
      </c>
      <c r="C61" s="99" t="s">
        <v>374</v>
      </c>
      <c r="D61" s="114" t="n">
        <v>7853</v>
      </c>
      <c r="E61" s="102" t="n">
        <v>6645</v>
      </c>
      <c r="F61" s="102" t="n">
        <v>5076</v>
      </c>
      <c r="G61" s="102" t="n">
        <v>4651</v>
      </c>
      <c r="H61" s="102" t="n">
        <v>4185</v>
      </c>
      <c r="I61" s="102" t="n">
        <v>3915</v>
      </c>
      <c r="J61" s="102" t="n">
        <v>3857</v>
      </c>
      <c r="K61" s="102" t="n">
        <v>3840</v>
      </c>
      <c r="L61" s="102" t="n">
        <v>3803</v>
      </c>
      <c r="M61" s="102" t="n">
        <v>3753</v>
      </c>
      <c r="N61" s="102" t="n">
        <v>3740</v>
      </c>
      <c r="O61" s="102" t="n">
        <v>3700</v>
      </c>
      <c r="P61" s="102" t="n">
        <v>3701</v>
      </c>
      <c r="Q61" s="102" t="n">
        <v>3671</v>
      </c>
      <c r="R61" s="102" t="n">
        <v>3656</v>
      </c>
      <c r="S61" s="103" t="n">
        <v>174.6</v>
      </c>
      <c r="T61" s="94"/>
      <c r="U61" s="75"/>
      <c r="W61" s="75"/>
      <c r="X61" s="75"/>
      <c r="Y61" s="75"/>
      <c r="Z61" s="75"/>
      <c r="AA61" s="75"/>
      <c r="AB61" s="75"/>
    </row>
    <row r="62" s="89" customFormat="true" ht="12" hidden="false" customHeight="true" outlineLevel="0" collapsed="false">
      <c r="A62" s="105"/>
      <c r="B62" s="105"/>
      <c r="C62" s="115" t="s">
        <v>366</v>
      </c>
      <c r="D62" s="107" t="n">
        <v>56029</v>
      </c>
      <c r="E62" s="108" t="n">
        <v>57802</v>
      </c>
      <c r="F62" s="108" t="n">
        <v>55043</v>
      </c>
      <c r="G62" s="108" t="n">
        <v>54827</v>
      </c>
      <c r="H62" s="108" t="n">
        <v>52805</v>
      </c>
      <c r="I62" s="108" t="n">
        <v>50549</v>
      </c>
      <c r="J62" s="108" t="n">
        <f aca="false">SUBTOTAL(9,J54:J61)</f>
        <v>51021</v>
      </c>
      <c r="K62" s="108" t="n">
        <f aca="false">SUBTOTAL(9,K54:K61)</f>
        <v>51730</v>
      </c>
      <c r="L62" s="108" t="n">
        <f aca="false">SUBTOTAL(9,L54:L61)</f>
        <v>52182</v>
      </c>
      <c r="M62" s="108" t="n">
        <f aca="false">SUBTOTAL(9,M54:M61)</f>
        <v>52113</v>
      </c>
      <c r="N62" s="108" t="n">
        <v>52092</v>
      </c>
      <c r="O62" s="108" t="n">
        <v>52539</v>
      </c>
      <c r="P62" s="108" t="n">
        <v>52934</v>
      </c>
      <c r="Q62" s="108" t="n">
        <v>53028</v>
      </c>
      <c r="R62" s="108" t="n">
        <v>52958</v>
      </c>
      <c r="S62" s="109" t="n">
        <f aca="false">SUBTOTAL(9,S54:S61)</f>
        <v>1398.9</v>
      </c>
      <c r="T62" s="94"/>
      <c r="U62" s="75"/>
      <c r="W62" s="75"/>
      <c r="X62" s="75"/>
      <c r="Y62" s="75"/>
      <c r="Z62" s="75"/>
      <c r="AA62" s="75"/>
      <c r="AB62" s="75"/>
    </row>
    <row r="63" s="89" customFormat="true" ht="12" hidden="false" customHeight="true" outlineLevel="0" collapsed="false">
      <c r="A63" s="89" t="s">
        <v>375</v>
      </c>
      <c r="B63" s="89" t="n">
        <v>53009</v>
      </c>
      <c r="C63" s="110" t="s">
        <v>376</v>
      </c>
      <c r="D63" s="116" t="n">
        <v>7672</v>
      </c>
      <c r="E63" s="112" t="n">
        <v>10041</v>
      </c>
      <c r="F63" s="112" t="n">
        <v>16775</v>
      </c>
      <c r="G63" s="112" t="n">
        <v>21378</v>
      </c>
      <c r="H63" s="112" t="n">
        <v>21353</v>
      </c>
      <c r="I63" s="112" t="n">
        <v>21091</v>
      </c>
      <c r="J63" s="112" t="n">
        <v>21172</v>
      </c>
      <c r="K63" s="112" t="n">
        <v>21439</v>
      </c>
      <c r="L63" s="112" t="n">
        <v>21505</v>
      </c>
      <c r="M63" s="112" t="n">
        <v>21589</v>
      </c>
      <c r="N63" s="112" t="n">
        <v>21761</v>
      </c>
      <c r="O63" s="112" t="n">
        <v>22009</v>
      </c>
      <c r="P63" s="112" t="n">
        <v>22139</v>
      </c>
      <c r="Q63" s="112" t="n">
        <v>22142</v>
      </c>
      <c r="R63" s="112" t="n">
        <v>22113</v>
      </c>
      <c r="S63" s="93" t="n">
        <v>55.8</v>
      </c>
      <c r="T63" s="94"/>
      <c r="U63" s="75"/>
      <c r="W63" s="75"/>
      <c r="X63" s="75"/>
      <c r="Y63" s="75"/>
      <c r="Z63" s="75"/>
      <c r="AA63" s="75"/>
      <c r="AB63" s="75"/>
    </row>
    <row r="64" s="89" customFormat="true" ht="12" hidden="false" customHeight="true" outlineLevel="0" collapsed="false">
      <c r="A64" s="89" t="s">
        <v>375</v>
      </c>
      <c r="B64" s="89" t="n">
        <v>53010</v>
      </c>
      <c r="C64" s="110" t="s">
        <v>377</v>
      </c>
      <c r="D64" s="116" t="n">
        <v>16211</v>
      </c>
      <c r="E64" s="112" t="n">
        <v>11740</v>
      </c>
      <c r="F64" s="112" t="n">
        <v>8478</v>
      </c>
      <c r="G64" s="112" t="n">
        <v>7828</v>
      </c>
      <c r="H64" s="112" t="n">
        <v>7951</v>
      </c>
      <c r="I64" s="112" t="n">
        <v>8193</v>
      </c>
      <c r="J64" s="112" t="n">
        <v>8317</v>
      </c>
      <c r="K64" s="112" t="n">
        <v>8439</v>
      </c>
      <c r="L64" s="112" t="n">
        <v>8517</v>
      </c>
      <c r="M64" s="112" t="n">
        <v>8608</v>
      </c>
      <c r="N64" s="112" t="n">
        <v>8681</v>
      </c>
      <c r="O64" s="112" t="n">
        <v>8819</v>
      </c>
      <c r="P64" s="112" t="n">
        <v>8980</v>
      </c>
      <c r="Q64" s="112" t="n">
        <v>8984</v>
      </c>
      <c r="R64" s="112" t="n">
        <v>8982</v>
      </c>
      <c r="S64" s="98" t="n">
        <v>164</v>
      </c>
      <c r="T64" s="94"/>
      <c r="U64" s="75"/>
      <c r="W64" s="75"/>
      <c r="X64" s="75"/>
      <c r="Y64" s="75"/>
      <c r="Z64" s="75"/>
      <c r="AA64" s="75"/>
      <c r="AB64" s="75"/>
    </row>
    <row r="65" s="89" customFormat="true" ht="12" hidden="false" customHeight="true" outlineLevel="0" collapsed="false">
      <c r="A65" s="89" t="s">
        <v>375</v>
      </c>
      <c r="B65" s="89" t="n">
        <v>53015</v>
      </c>
      <c r="C65" s="110" t="s">
        <v>378</v>
      </c>
      <c r="D65" s="116" t="n">
        <v>16511</v>
      </c>
      <c r="E65" s="112" t="n">
        <v>12832</v>
      </c>
      <c r="F65" s="112" t="n">
        <v>10516</v>
      </c>
      <c r="G65" s="112" t="n">
        <v>10076</v>
      </c>
      <c r="H65" s="112" t="n">
        <v>9518</v>
      </c>
      <c r="I65" s="112" t="n">
        <v>8818</v>
      </c>
      <c r="J65" s="112" t="n">
        <v>8813</v>
      </c>
      <c r="K65" s="112" t="n">
        <v>8842</v>
      </c>
      <c r="L65" s="112" t="n">
        <v>8836</v>
      </c>
      <c r="M65" s="112" t="n">
        <v>8811</v>
      </c>
      <c r="N65" s="112" t="n">
        <v>8805</v>
      </c>
      <c r="O65" s="112" t="n">
        <v>8772</v>
      </c>
      <c r="P65" s="112" t="n">
        <v>8830</v>
      </c>
      <c r="Q65" s="112" t="n">
        <v>8820</v>
      </c>
      <c r="R65" s="112" t="n">
        <v>8781</v>
      </c>
      <c r="S65" s="98" t="n">
        <v>283.7</v>
      </c>
      <c r="T65" s="94"/>
      <c r="U65" s="75"/>
      <c r="W65" s="75"/>
      <c r="X65" s="75"/>
      <c r="Y65" s="75"/>
      <c r="Z65" s="75"/>
      <c r="AA65" s="75"/>
      <c r="AB65" s="75"/>
    </row>
    <row r="66" s="89" customFormat="true" ht="12" hidden="false" customHeight="true" outlineLevel="0" collapsed="false">
      <c r="A66" s="89" t="s">
        <v>375</v>
      </c>
      <c r="B66" s="89" t="n">
        <v>53027</v>
      </c>
      <c r="C66" s="110" t="s">
        <v>379</v>
      </c>
      <c r="D66" s="111" t="s">
        <v>365</v>
      </c>
      <c r="E66" s="112" t="n">
        <v>2664</v>
      </c>
      <c r="F66" s="112" t="n">
        <v>1775</v>
      </c>
      <c r="G66" s="112" t="n">
        <v>1560</v>
      </c>
      <c r="H66" s="112" t="n">
        <v>1391</v>
      </c>
      <c r="I66" s="112" t="n">
        <v>1210</v>
      </c>
      <c r="J66" s="112" t="n">
        <v>1233</v>
      </c>
      <c r="K66" s="112" t="n">
        <v>1234</v>
      </c>
      <c r="L66" s="112" t="n">
        <v>1254</v>
      </c>
      <c r="M66" s="112" t="n">
        <v>1268</v>
      </c>
      <c r="N66" s="112" t="n">
        <v>1275</v>
      </c>
      <c r="O66" s="112" t="n">
        <v>1305</v>
      </c>
      <c r="P66" s="112" t="n">
        <v>1328</v>
      </c>
      <c r="Q66" s="112" t="n">
        <v>1394</v>
      </c>
      <c r="R66" s="112" t="n">
        <v>1392</v>
      </c>
      <c r="S66" s="98" t="n">
        <v>102.5</v>
      </c>
      <c r="T66" s="94"/>
      <c r="U66" s="75"/>
      <c r="W66" s="75"/>
      <c r="X66" s="75"/>
      <c r="Y66" s="75"/>
      <c r="Z66" s="75"/>
      <c r="AA66" s="75"/>
      <c r="AB66" s="75"/>
    </row>
    <row r="67" s="89" customFormat="true" ht="12" hidden="false" customHeight="true" outlineLevel="0" collapsed="false">
      <c r="A67" s="89" t="s">
        <v>375</v>
      </c>
      <c r="B67" s="89" t="n">
        <v>53017</v>
      </c>
      <c r="C67" s="113" t="s">
        <v>380</v>
      </c>
      <c r="D67" s="100" t="n">
        <v>4664</v>
      </c>
      <c r="E67" s="97" t="n">
        <v>4140</v>
      </c>
      <c r="F67" s="97" t="n">
        <v>2593</v>
      </c>
      <c r="G67" s="97" t="n">
        <v>1959</v>
      </c>
      <c r="H67" s="97" t="n">
        <v>1499</v>
      </c>
      <c r="I67" s="97" t="n">
        <v>1248</v>
      </c>
      <c r="J67" s="97" t="n">
        <v>1238</v>
      </c>
      <c r="K67" s="97" t="n">
        <v>1222</v>
      </c>
      <c r="L67" s="97" t="n">
        <v>1245</v>
      </c>
      <c r="M67" s="97" t="n">
        <v>1264</v>
      </c>
      <c r="N67" s="97" t="n">
        <v>1221</v>
      </c>
      <c r="O67" s="97" t="n">
        <v>1247</v>
      </c>
      <c r="P67" s="97" t="n">
        <v>1244</v>
      </c>
      <c r="Q67" s="97" t="n">
        <v>1250</v>
      </c>
      <c r="R67" s="97" t="n">
        <v>1250</v>
      </c>
      <c r="S67" s="98" t="n">
        <v>108.3</v>
      </c>
      <c r="T67" s="94"/>
      <c r="U67" s="75"/>
      <c r="W67" s="75"/>
      <c r="X67" s="75"/>
      <c r="Y67" s="75"/>
      <c r="Z67" s="75"/>
      <c r="AA67" s="75"/>
      <c r="AB67" s="75"/>
    </row>
    <row r="68" s="89" customFormat="true" ht="12" hidden="false" customHeight="true" outlineLevel="0" collapsed="false">
      <c r="A68" s="89" t="s">
        <v>375</v>
      </c>
      <c r="B68" s="89" t="n">
        <v>53024</v>
      </c>
      <c r="C68" s="99" t="s">
        <v>381</v>
      </c>
      <c r="D68" s="100" t="s">
        <v>365</v>
      </c>
      <c r="E68" s="102" t="n">
        <v>3157</v>
      </c>
      <c r="F68" s="102" t="n">
        <v>2498</v>
      </c>
      <c r="G68" s="102" t="n">
        <v>2507</v>
      </c>
      <c r="H68" s="102" t="n">
        <v>2782</v>
      </c>
      <c r="I68" s="102" t="n">
        <v>3136</v>
      </c>
      <c r="J68" s="102" t="n">
        <v>3218</v>
      </c>
      <c r="K68" s="102" t="n">
        <v>3282</v>
      </c>
      <c r="L68" s="102" t="n">
        <v>3409</v>
      </c>
      <c r="M68" s="102" t="n">
        <v>3424</v>
      </c>
      <c r="N68" s="102" t="n">
        <v>3459</v>
      </c>
      <c r="O68" s="102" t="n">
        <v>3531</v>
      </c>
      <c r="P68" s="102" t="n">
        <v>3622</v>
      </c>
      <c r="Q68" s="102" t="n">
        <v>3661</v>
      </c>
      <c r="R68" s="102" t="n">
        <v>3718</v>
      </c>
      <c r="S68" s="103" t="n">
        <v>88.4</v>
      </c>
      <c r="T68" s="94"/>
      <c r="U68" s="75"/>
      <c r="W68" s="75"/>
      <c r="X68" s="75"/>
      <c r="Y68" s="75"/>
      <c r="Z68" s="75"/>
      <c r="AA68" s="75"/>
      <c r="AB68" s="75"/>
    </row>
    <row r="69" s="89" customFormat="true" ht="12" hidden="false" customHeight="true" outlineLevel="0" collapsed="false">
      <c r="A69" s="105"/>
      <c r="B69" s="105"/>
      <c r="C69" s="115" t="s">
        <v>375</v>
      </c>
      <c r="D69" s="107" t="n">
        <v>45058</v>
      </c>
      <c r="E69" s="108" t="n">
        <v>44574</v>
      </c>
      <c r="F69" s="108" t="n">
        <v>42635</v>
      </c>
      <c r="G69" s="108" t="n">
        <v>45308</v>
      </c>
      <c r="H69" s="108" t="n">
        <v>44494</v>
      </c>
      <c r="I69" s="108" t="n">
        <v>43696</v>
      </c>
      <c r="J69" s="108" t="n">
        <f aca="false">SUBTOTAL(9,J63:J68)</f>
        <v>43991</v>
      </c>
      <c r="K69" s="108" t="n">
        <f aca="false">SUBTOTAL(9,K63:K68)</f>
        <v>44458</v>
      </c>
      <c r="L69" s="108" t="n">
        <f aca="false">SUBTOTAL(9,L63:L68)</f>
        <v>44766</v>
      </c>
      <c r="M69" s="108" t="n">
        <f aca="false">SUBTOTAL(9,M63:M68)</f>
        <v>44964</v>
      </c>
      <c r="N69" s="108" t="n">
        <v>45202</v>
      </c>
      <c r="O69" s="108" t="n">
        <v>45683</v>
      </c>
      <c r="P69" s="108" t="n">
        <v>46143</v>
      </c>
      <c r="Q69" s="108" t="n">
        <v>46251</v>
      </c>
      <c r="R69" s="108" t="n">
        <v>46236</v>
      </c>
      <c r="S69" s="109" t="n">
        <f aca="false">SUBTOTAL(9,S63:S68)</f>
        <v>802.7</v>
      </c>
      <c r="T69" s="94"/>
      <c r="U69" s="75"/>
      <c r="W69" s="75"/>
      <c r="X69" s="75"/>
      <c r="Y69" s="75"/>
      <c r="Z69" s="75"/>
      <c r="AA69" s="75"/>
      <c r="AB69" s="75"/>
    </row>
    <row r="70" s="89" customFormat="true" ht="12" hidden="false" customHeight="true" outlineLevel="0" collapsed="false">
      <c r="A70" s="89" t="s">
        <v>382</v>
      </c>
      <c r="B70" s="89" t="n">
        <v>53002</v>
      </c>
      <c r="C70" s="110" t="s">
        <v>383</v>
      </c>
      <c r="D70" s="116" t="n">
        <v>3142</v>
      </c>
      <c r="E70" s="112" t="n">
        <v>3458</v>
      </c>
      <c r="F70" s="112" t="n">
        <v>2916</v>
      </c>
      <c r="G70" s="112" t="n">
        <v>2625</v>
      </c>
      <c r="H70" s="112" t="n">
        <v>2471</v>
      </c>
      <c r="I70" s="112" t="n">
        <v>2423</v>
      </c>
      <c r="J70" s="112" t="n">
        <v>2441</v>
      </c>
      <c r="K70" s="112" t="n">
        <v>2465</v>
      </c>
      <c r="L70" s="112" t="n">
        <v>2488</v>
      </c>
      <c r="M70" s="112" t="n">
        <v>2500</v>
      </c>
      <c r="N70" s="112" t="n">
        <v>2468</v>
      </c>
      <c r="O70" s="112" t="n">
        <v>2444</v>
      </c>
      <c r="P70" s="112" t="n">
        <v>2500</v>
      </c>
      <c r="Q70" s="112" t="n">
        <v>2516</v>
      </c>
      <c r="R70" s="112" t="n">
        <v>2532</v>
      </c>
      <c r="S70" s="93" t="n">
        <v>162.2</v>
      </c>
      <c r="T70" s="94"/>
      <c r="U70" s="75"/>
      <c r="V70" s="75"/>
      <c r="W70" s="75"/>
      <c r="X70" s="75"/>
      <c r="Y70" s="75"/>
      <c r="Z70" s="75"/>
      <c r="AA70" s="75"/>
      <c r="AB70" s="75"/>
    </row>
    <row r="71" s="89" customFormat="true" ht="12" hidden="false" customHeight="true" outlineLevel="0" collapsed="false">
      <c r="A71" s="89" t="s">
        <v>382</v>
      </c>
      <c r="B71" s="89" t="n">
        <v>53006</v>
      </c>
      <c r="C71" s="113" t="s">
        <v>384</v>
      </c>
      <c r="D71" s="96" t="n">
        <v>6540</v>
      </c>
      <c r="E71" s="97" t="n">
        <v>6688</v>
      </c>
      <c r="F71" s="97" t="n">
        <v>7694</v>
      </c>
      <c r="G71" s="97" t="n">
        <v>7676</v>
      </c>
      <c r="H71" s="97" t="n">
        <v>7195</v>
      </c>
      <c r="I71" s="97" t="n">
        <v>7272</v>
      </c>
      <c r="J71" s="97" t="n">
        <v>7269</v>
      </c>
      <c r="K71" s="97" t="n">
        <v>7367</v>
      </c>
      <c r="L71" s="97" t="n">
        <v>7429</v>
      </c>
      <c r="M71" s="97" t="n">
        <v>7438</v>
      </c>
      <c r="N71" s="97" t="n">
        <v>7437</v>
      </c>
      <c r="O71" s="97" t="n">
        <v>7438</v>
      </c>
      <c r="P71" s="97" t="n">
        <v>7467</v>
      </c>
      <c r="Q71" s="97" t="n">
        <v>7445</v>
      </c>
      <c r="R71" s="97" t="n">
        <v>7449</v>
      </c>
      <c r="S71" s="98" t="n">
        <v>209</v>
      </c>
      <c r="T71" s="94"/>
      <c r="U71" s="75"/>
      <c r="W71" s="75"/>
      <c r="X71" s="75"/>
      <c r="Y71" s="75"/>
      <c r="Z71" s="75"/>
      <c r="AA71" s="75"/>
      <c r="AB71" s="75"/>
    </row>
    <row r="72" s="89" customFormat="true" ht="12" hidden="false" customHeight="true" outlineLevel="0" collapsed="false">
      <c r="A72" s="89" t="s">
        <v>382</v>
      </c>
      <c r="B72" s="89" t="n">
        <v>53008</v>
      </c>
      <c r="C72" s="113" t="s">
        <v>385</v>
      </c>
      <c r="D72" s="96" t="n">
        <v>5488</v>
      </c>
      <c r="E72" s="97" t="n">
        <v>4775</v>
      </c>
      <c r="F72" s="97" t="n">
        <v>3696</v>
      </c>
      <c r="G72" s="97" t="n">
        <v>3302</v>
      </c>
      <c r="H72" s="97" t="n">
        <v>3090</v>
      </c>
      <c r="I72" s="97" t="n">
        <v>3045</v>
      </c>
      <c r="J72" s="97" t="n">
        <v>3058</v>
      </c>
      <c r="K72" s="97" t="n">
        <v>3063</v>
      </c>
      <c r="L72" s="97" t="n">
        <v>3052</v>
      </c>
      <c r="M72" s="97" t="n">
        <v>3052</v>
      </c>
      <c r="N72" s="97" t="n">
        <v>3050</v>
      </c>
      <c r="O72" s="97" t="n">
        <v>3128</v>
      </c>
      <c r="P72" s="97" t="n">
        <v>3154</v>
      </c>
      <c r="Q72" s="97" t="n">
        <v>3205</v>
      </c>
      <c r="R72" s="97" t="n">
        <v>3249</v>
      </c>
      <c r="S72" s="98" t="n">
        <v>192.7</v>
      </c>
      <c r="T72" s="94"/>
      <c r="U72" s="75"/>
      <c r="V72" s="75"/>
      <c r="W72" s="75"/>
      <c r="X72" s="75"/>
      <c r="Y72" s="75"/>
      <c r="Z72" s="75"/>
      <c r="AA72" s="75"/>
      <c r="AB72" s="75"/>
    </row>
    <row r="73" s="89" customFormat="true" ht="12" hidden="false" customHeight="true" outlineLevel="2" collapsed="false">
      <c r="A73" s="89" t="s">
        <v>382</v>
      </c>
      <c r="B73" s="89" t="n">
        <v>53011</v>
      </c>
      <c r="C73" s="113" t="s">
        <v>386</v>
      </c>
      <c r="D73" s="96" t="n">
        <v>38262</v>
      </c>
      <c r="E73" s="97" t="n">
        <v>51730</v>
      </c>
      <c r="F73" s="97" t="n">
        <v>62590</v>
      </c>
      <c r="G73" s="97" t="n">
        <v>69523</v>
      </c>
      <c r="H73" s="97" t="n">
        <v>71257</v>
      </c>
      <c r="I73" s="97" t="n">
        <v>71263</v>
      </c>
      <c r="J73" s="97" t="n">
        <v>71378</v>
      </c>
      <c r="K73" s="97" t="n">
        <v>73759</v>
      </c>
      <c r="L73" s="97" t="n">
        <v>75072</v>
      </c>
      <c r="M73" s="97" t="n">
        <v>76330</v>
      </c>
      <c r="N73" s="97" t="n">
        <v>77424</v>
      </c>
      <c r="O73" s="97" t="n">
        <v>78823</v>
      </c>
      <c r="P73" s="97" t="n">
        <v>79965</v>
      </c>
      <c r="Q73" s="97" t="n">
        <v>80742</v>
      </c>
      <c r="R73" s="97" t="n">
        <v>81928</v>
      </c>
      <c r="S73" s="98" t="n">
        <v>474.5</v>
      </c>
      <c r="T73" s="94"/>
      <c r="AA73" s="75"/>
      <c r="AB73" s="75"/>
    </row>
    <row r="74" s="89" customFormat="true" ht="12" hidden="false" customHeight="true" outlineLevel="2" collapsed="false">
      <c r="A74" s="89" t="s">
        <v>382</v>
      </c>
      <c r="B74" s="89" t="n">
        <v>53021</v>
      </c>
      <c r="C74" s="113" t="s">
        <v>387</v>
      </c>
      <c r="D74" s="96" t="n">
        <v>14651</v>
      </c>
      <c r="E74" s="97" t="n">
        <v>13132</v>
      </c>
      <c r="F74" s="97" t="n">
        <v>10381</v>
      </c>
      <c r="G74" s="97" t="n">
        <v>10015</v>
      </c>
      <c r="H74" s="97" t="n">
        <v>9377</v>
      </c>
      <c r="I74" s="97" t="n">
        <v>9199</v>
      </c>
      <c r="J74" s="97" t="n">
        <v>9240</v>
      </c>
      <c r="K74" s="97" t="n">
        <v>9288</v>
      </c>
      <c r="L74" s="97" t="n">
        <v>9302</v>
      </c>
      <c r="M74" s="97" t="n">
        <v>9303</v>
      </c>
      <c r="N74" s="97" t="n">
        <v>9347</v>
      </c>
      <c r="O74" s="97" t="n">
        <v>9448</v>
      </c>
      <c r="P74" s="97" t="n">
        <v>9516</v>
      </c>
      <c r="Q74" s="97" t="n">
        <v>9638</v>
      </c>
      <c r="R74" s="97" t="n">
        <v>9540</v>
      </c>
      <c r="S74" s="98" t="n">
        <v>284.4</v>
      </c>
      <c r="T74" s="94"/>
      <c r="U74" s="75"/>
      <c r="V74" s="75"/>
      <c r="W74" s="75"/>
      <c r="X74" s="75"/>
      <c r="Y74" s="75"/>
      <c r="Z74" s="75"/>
      <c r="AA74" s="75"/>
      <c r="AB74" s="75"/>
    </row>
    <row r="75" s="89" customFormat="true" ht="12" hidden="false" customHeight="true" outlineLevel="2" collapsed="false">
      <c r="A75" s="89" t="s">
        <v>382</v>
      </c>
      <c r="B75" s="89" t="n">
        <v>53023</v>
      </c>
      <c r="C75" s="99" t="s">
        <v>388</v>
      </c>
      <c r="D75" s="114" t="n">
        <v>8276</v>
      </c>
      <c r="E75" s="102" t="n">
        <v>7267</v>
      </c>
      <c r="F75" s="102" t="n">
        <v>5609</v>
      </c>
      <c r="G75" s="102" t="n">
        <v>5061</v>
      </c>
      <c r="H75" s="102" t="n">
        <v>4681</v>
      </c>
      <c r="I75" s="102" t="n">
        <v>4386</v>
      </c>
      <c r="J75" s="102" t="n">
        <v>4441</v>
      </c>
      <c r="K75" s="102" t="n">
        <v>4476</v>
      </c>
      <c r="L75" s="102" t="n">
        <v>4505</v>
      </c>
      <c r="M75" s="102" t="n">
        <v>4462</v>
      </c>
      <c r="N75" s="102" t="n">
        <v>4441</v>
      </c>
      <c r="O75" s="102" t="n">
        <v>4512</v>
      </c>
      <c r="P75" s="102" t="n">
        <v>4600</v>
      </c>
      <c r="Q75" s="102" t="n">
        <v>4610</v>
      </c>
      <c r="R75" s="102" t="n">
        <v>4636</v>
      </c>
      <c r="S75" s="103" t="n">
        <v>273.6</v>
      </c>
      <c r="T75" s="94"/>
      <c r="U75" s="75"/>
      <c r="V75" s="75"/>
      <c r="W75" s="75"/>
      <c r="X75" s="75"/>
      <c r="Y75" s="75"/>
      <c r="Z75" s="75"/>
      <c r="AA75" s="75"/>
      <c r="AB75" s="75"/>
    </row>
    <row r="76" s="89" customFormat="true" ht="12" hidden="false" customHeight="true" outlineLevel="1" collapsed="false">
      <c r="A76" s="105" t="s">
        <v>382</v>
      </c>
      <c r="B76" s="105"/>
      <c r="C76" s="115" t="s">
        <v>382</v>
      </c>
      <c r="D76" s="107" t="n">
        <v>76359</v>
      </c>
      <c r="E76" s="108" t="n">
        <v>87050</v>
      </c>
      <c r="F76" s="108" t="n">
        <v>92886</v>
      </c>
      <c r="G76" s="108" t="n">
        <v>98202</v>
      </c>
      <c r="H76" s="108" t="n">
        <v>98071</v>
      </c>
      <c r="I76" s="108" t="n">
        <v>97588</v>
      </c>
      <c r="J76" s="108" t="n">
        <f aca="false">SUBTOTAL(9,J70:J75)</f>
        <v>97827</v>
      </c>
      <c r="K76" s="108" t="n">
        <f aca="false">SUBTOTAL(9,K70:K75)</f>
        <v>100418</v>
      </c>
      <c r="L76" s="108" t="n">
        <f aca="false">SUBTOTAL(9,L70:L75)</f>
        <v>101848</v>
      </c>
      <c r="M76" s="108" t="n">
        <f aca="false">SUBTOTAL(9,M70:M75)</f>
        <v>103085</v>
      </c>
      <c r="N76" s="108" t="n">
        <v>104167</v>
      </c>
      <c r="O76" s="108" t="n">
        <v>105793</v>
      </c>
      <c r="P76" s="108" t="n">
        <v>107202</v>
      </c>
      <c r="Q76" s="108" t="n">
        <v>108156</v>
      </c>
      <c r="R76" s="108" t="n">
        <v>109334</v>
      </c>
      <c r="S76" s="109" t="n">
        <f aca="false">SUBTOTAL(9,S70:S75)</f>
        <v>1596.4</v>
      </c>
      <c r="T76" s="94"/>
      <c r="U76" s="75"/>
      <c r="V76" s="75"/>
      <c r="W76" s="75"/>
      <c r="X76" s="75"/>
      <c r="Y76" s="75"/>
      <c r="Z76" s="75"/>
      <c r="AA76" s="75"/>
      <c r="AB76" s="75"/>
    </row>
    <row r="77" s="89" customFormat="true" ht="12" hidden="false" customHeight="true" outlineLevel="0" collapsed="false">
      <c r="B77" s="117" t="n">
        <v>53000</v>
      </c>
      <c r="C77" s="115" t="s">
        <v>389</v>
      </c>
      <c r="D77" s="107" t="n">
        <v>212255</v>
      </c>
      <c r="E77" s="108" t="n">
        <v>220305</v>
      </c>
      <c r="F77" s="108" t="n">
        <v>216325</v>
      </c>
      <c r="G77" s="108" t="n">
        <v>220905</v>
      </c>
      <c r="H77" s="108" t="n">
        <v>216015</v>
      </c>
      <c r="I77" s="108" t="n">
        <v>211086</v>
      </c>
      <c r="J77" s="108" t="n">
        <f aca="false">+J53+J62+J69+J76</f>
        <v>212001</v>
      </c>
      <c r="K77" s="108" t="n">
        <f aca="false">+K53+K62+K69+K76</f>
        <v>215834</v>
      </c>
      <c r="L77" s="108" t="n">
        <f aca="false">+L53+L62+L69+L76</f>
        <v>218159</v>
      </c>
      <c r="M77" s="108" t="n">
        <f aca="false">+M53+M62+M69+M76</f>
        <v>219496</v>
      </c>
      <c r="N77" s="108" t="n">
        <v>220742</v>
      </c>
      <c r="O77" s="108" t="n">
        <v>223429</v>
      </c>
      <c r="P77" s="108" t="n">
        <v>225861</v>
      </c>
      <c r="Q77" s="108" t="n">
        <v>227063</v>
      </c>
      <c r="R77" s="108" t="n">
        <v>228157</v>
      </c>
      <c r="S77" s="109" t="n">
        <f aca="false">+S53+S62+S69+S76</f>
        <v>4504.39</v>
      </c>
      <c r="T77" s="118"/>
      <c r="U77" s="119"/>
    </row>
    <row r="78" customFormat="false" ht="15" hidden="false" customHeight="false" outlineLevel="0" collapsed="false">
      <c r="C78" s="120" t="s">
        <v>390</v>
      </c>
    </row>
    <row r="79" customFormat="false" ht="15" hidden="false" customHeight="false" outlineLevel="0" collapsed="false">
      <c r="C79" s="121" t="s">
        <v>391</v>
      </c>
    </row>
    <row r="80" customFormat="false" ht="15" hidden="false" customHeight="false" outlineLevel="0" collapsed="false">
      <c r="C80" s="121" t="s">
        <v>392</v>
      </c>
    </row>
    <row r="81" s="76" customFormat="true" ht="14.1" hidden="false" customHeight="true" outlineLevel="0" collapsed="false">
      <c r="B81" s="76" t="n">
        <f aca="false">+B42+1</f>
        <v>2</v>
      </c>
      <c r="C81" s="77" t="str">
        <f aca="false">+"Tabella 1."&amp;B81</f>
        <v>Tabella 1.2</v>
      </c>
      <c r="D81" s="78" t="s">
        <v>393</v>
      </c>
      <c r="E81" s="122"/>
      <c r="F81" s="122"/>
      <c r="G81" s="122"/>
      <c r="H81" s="122"/>
      <c r="I81" s="122"/>
      <c r="J81" s="122"/>
      <c r="K81" s="122"/>
      <c r="L81" s="122"/>
      <c r="M81" s="122"/>
      <c r="N81" s="122"/>
      <c r="O81" s="122"/>
      <c r="P81" s="122"/>
      <c r="Q81" s="122"/>
      <c r="R81" s="122"/>
      <c r="S81" s="122"/>
      <c r="T81" s="123"/>
      <c r="U81" s="123"/>
      <c r="V81" s="123"/>
      <c r="W81" s="123"/>
      <c r="X81" s="123"/>
      <c r="Y81" s="123"/>
      <c r="Z81" s="123"/>
      <c r="AA81" s="123"/>
      <c r="AB81" s="123"/>
      <c r="AC81" s="123"/>
      <c r="AD81" s="123"/>
      <c r="AE81" s="123"/>
      <c r="AF81" s="123"/>
    </row>
    <row r="82" s="76" customFormat="true" ht="14.1" hidden="false" customHeight="true" outlineLevel="0" collapsed="false">
      <c r="C82" s="124"/>
      <c r="D82" s="122"/>
      <c r="E82" s="122"/>
      <c r="F82" s="122"/>
      <c r="G82" s="122"/>
      <c r="H82" s="122"/>
      <c r="I82" s="122"/>
      <c r="J82" s="122"/>
      <c r="K82" s="122"/>
      <c r="L82" s="122"/>
      <c r="M82" s="122"/>
      <c r="N82" s="122"/>
      <c r="O82" s="122"/>
      <c r="P82" s="122"/>
      <c r="Q82" s="122"/>
      <c r="R82" s="122"/>
      <c r="S82" s="122"/>
      <c r="T82" s="123"/>
      <c r="U82" s="123"/>
      <c r="V82" s="123"/>
      <c r="W82" s="123"/>
      <c r="X82" s="123"/>
      <c r="Y82" s="123"/>
      <c r="Z82" s="123"/>
      <c r="AA82" s="123"/>
      <c r="AB82" s="123"/>
      <c r="AC82" s="123"/>
      <c r="AD82" s="123"/>
      <c r="AE82" s="123"/>
      <c r="AF82" s="123"/>
    </row>
    <row r="83" customFormat="false" ht="15" hidden="false" customHeight="false" outlineLevel="0" collapsed="false">
      <c r="AF83" s="81"/>
    </row>
    <row r="84" s="82" customFormat="true" ht="12" hidden="false" customHeight="true" outlineLevel="0" collapsed="false">
      <c r="A84" s="82" t="s">
        <v>342</v>
      </c>
      <c r="B84" s="83" t="s">
        <v>343</v>
      </c>
      <c r="C84" s="84" t="s">
        <v>344</v>
      </c>
      <c r="D84" s="85" t="n">
        <v>1951</v>
      </c>
      <c r="E84" s="83" t="n">
        <v>1961</v>
      </c>
      <c r="F84" s="83" t="n">
        <v>1971</v>
      </c>
      <c r="G84" s="83" t="n">
        <v>1981</v>
      </c>
      <c r="H84" s="83" t="n">
        <v>1991</v>
      </c>
      <c r="I84" s="83" t="n">
        <v>2001</v>
      </c>
      <c r="J84" s="83" t="n">
        <v>2002</v>
      </c>
      <c r="K84" s="83" t="n">
        <v>2003</v>
      </c>
      <c r="L84" s="83" t="n">
        <v>2004</v>
      </c>
      <c r="M84" s="83" t="n">
        <v>2005</v>
      </c>
      <c r="N84" s="83" t="n">
        <v>2006</v>
      </c>
      <c r="O84" s="83" t="n">
        <v>2007</v>
      </c>
      <c r="P84" s="83" t="n">
        <v>2008</v>
      </c>
      <c r="Q84" s="83" t="n">
        <v>2009</v>
      </c>
      <c r="R84" s="125" t="n">
        <v>2010</v>
      </c>
    </row>
    <row r="85" s="89" customFormat="true" ht="12" hidden="false" customHeight="true" outlineLevel="2" collapsed="false">
      <c r="A85" s="89" t="s">
        <v>356</v>
      </c>
      <c r="B85" s="89" t="n">
        <v>53001</v>
      </c>
      <c r="C85" s="90" t="s">
        <v>357</v>
      </c>
      <c r="D85" s="126" t="n">
        <f aca="false">+D45*100/D$77</f>
        <v>3.25598925820358</v>
      </c>
      <c r="E85" s="127" t="n">
        <f aca="false">+E45*100/E$77</f>
        <v>2.66312612060552</v>
      </c>
      <c r="F85" s="127" t="n">
        <f aca="false">+F45*100/F$77</f>
        <v>2.32058245695135</v>
      </c>
      <c r="G85" s="127" t="n">
        <f aca="false">+G45*100/G$77</f>
        <v>2.05970892465087</v>
      </c>
      <c r="H85" s="127" t="n">
        <f aca="false">+H45*100/H$77</f>
        <v>1.91421891998241</v>
      </c>
      <c r="I85" s="127" t="n">
        <f aca="false">+I45*100/I$77</f>
        <v>1.94896866679931</v>
      </c>
      <c r="J85" s="127" t="n">
        <f aca="false">+J45*100/J$77</f>
        <v>1.93536822939514</v>
      </c>
      <c r="K85" s="127" t="n">
        <f aca="false">+K45*100/K$77</f>
        <v>1.89404820371211</v>
      </c>
      <c r="L85" s="127" t="n">
        <f aca="false">+L45*100/L$77</f>
        <v>1.91282504961977</v>
      </c>
      <c r="M85" s="127" t="n">
        <f aca="false">+M45*100/M$77</f>
        <v>1.90937420271896</v>
      </c>
      <c r="N85" s="127" t="n">
        <f aca="false">+N45*100/N$77</f>
        <v>1.91173406057751</v>
      </c>
      <c r="O85" s="128" t="n">
        <f aca="false">+O45*100/O$77</f>
        <v>1.89903727806149</v>
      </c>
      <c r="P85" s="128" t="n">
        <f aca="false">+P45*100/P$77</f>
        <v>1.93570381783486</v>
      </c>
      <c r="Q85" s="128" t="n">
        <f aca="false">+Q45*100/Q$77</f>
        <v>1.93074168843008</v>
      </c>
      <c r="R85" s="129" t="n">
        <f aca="false">+R45*100/R$77</f>
        <v>1.94033056184995</v>
      </c>
      <c r="S85" s="75"/>
      <c r="T85" s="75"/>
      <c r="U85" s="75"/>
      <c r="V85" s="75"/>
      <c r="W85" s="75"/>
      <c r="X85" s="75"/>
      <c r="Y85" s="75"/>
      <c r="Z85" s="75"/>
    </row>
    <row r="86" s="89" customFormat="true" ht="12" hidden="false" customHeight="true" outlineLevel="2" collapsed="false">
      <c r="A86" s="89" t="s">
        <v>356</v>
      </c>
      <c r="B86" s="89" t="n">
        <v>53004</v>
      </c>
      <c r="C86" s="95" t="s">
        <v>358</v>
      </c>
      <c r="D86" s="130" t="n">
        <f aca="false">+D46*100/D$77</f>
        <v>2.31231301971685</v>
      </c>
      <c r="E86" s="131" t="n">
        <f aca="false">+E46*100/E$77</f>
        <v>2.38396768116929</v>
      </c>
      <c r="F86" s="131" t="n">
        <f aca="false">+F46*100/F$77</f>
        <v>2.13105281405293</v>
      </c>
      <c r="G86" s="131" t="n">
        <f aca="false">+G46*100/G$77</f>
        <v>1.98094203390598</v>
      </c>
      <c r="H86" s="131" t="n">
        <f aca="false">+H46*100/H$77</f>
        <v>2.02578524639493</v>
      </c>
      <c r="I86" s="131" t="n">
        <f aca="false">+I46*100/I$77</f>
        <v>2.05177036847541</v>
      </c>
      <c r="J86" s="131" t="n">
        <f aca="false">+J46*100/J$77</f>
        <v>2.07782038763968</v>
      </c>
      <c r="K86" s="131" t="n">
        <f aca="false">+K46*100/K$77</f>
        <v>2.06547624563322</v>
      </c>
      <c r="L86" s="131" t="n">
        <f aca="false">+L46*100/L$77</f>
        <v>2.07050820731668</v>
      </c>
      <c r="M86" s="131" t="n">
        <f aca="false">+M46*100/M$77</f>
        <v>2.0752086598389</v>
      </c>
      <c r="N86" s="131" t="n">
        <f aca="false">+N46*100/N$77</f>
        <v>2.07074322059237</v>
      </c>
      <c r="O86" s="132" t="n">
        <f aca="false">+O46*100/O$77</f>
        <v>2.07672235922821</v>
      </c>
      <c r="P86" s="132" t="n">
        <f aca="false">+P46*100/P$77</f>
        <v>2.06808612376639</v>
      </c>
      <c r="Q86" s="132" t="n">
        <f aca="false">+Q46*100/Q$77</f>
        <v>2.06594645538903</v>
      </c>
      <c r="R86" s="133" t="n">
        <f aca="false">+R46*100/R$77</f>
        <v>2.05998501032184</v>
      </c>
      <c r="S86" s="75"/>
      <c r="T86" s="75"/>
      <c r="U86" s="75"/>
      <c r="V86" s="75"/>
      <c r="W86" s="75"/>
      <c r="X86" s="75"/>
      <c r="Y86" s="75"/>
      <c r="Z86" s="75"/>
    </row>
    <row r="87" s="89" customFormat="true" ht="12" hidden="false" customHeight="true" outlineLevel="2" collapsed="false">
      <c r="A87" s="89" t="s">
        <v>356</v>
      </c>
      <c r="B87" s="89" t="n">
        <v>53005</v>
      </c>
      <c r="C87" s="95" t="s">
        <v>359</v>
      </c>
      <c r="D87" s="130" t="n">
        <f aca="false">+D47*100/D$77</f>
        <v>1.76156038727003</v>
      </c>
      <c r="E87" s="131" t="n">
        <f aca="false">+E47*100/E$77</f>
        <v>1.69810036086335</v>
      </c>
      <c r="F87" s="131" t="n">
        <f aca="false">+F47*100/F$77</f>
        <v>1.37478331214608</v>
      </c>
      <c r="G87" s="131" t="n">
        <f aca="false">+G47*100/G$77</f>
        <v>1.08055498970146</v>
      </c>
      <c r="H87" s="131" t="n">
        <f aca="false">+H47*100/H$77</f>
        <v>0.974469365553318</v>
      </c>
      <c r="I87" s="131" t="n">
        <f aca="false">+I47*100/I$77</f>
        <v>0.865050263873492</v>
      </c>
      <c r="J87" s="131" t="n">
        <f aca="false">+J47*100/J$77</f>
        <v>0.848580902920269</v>
      </c>
      <c r="K87" s="131" t="n">
        <f aca="false">+K47*100/K$77</f>
        <v>0.817758091866898</v>
      </c>
      <c r="L87" s="131" t="n">
        <f aca="false">+L47*100/L$77</f>
        <v>0.794374745025417</v>
      </c>
      <c r="M87" s="131" t="n">
        <f aca="false">+M47*100/M$77</f>
        <v>0.774957174618216</v>
      </c>
      <c r="N87" s="131" t="n">
        <f aca="false">+N47*100/N$77</f>
        <v>0.760163448732004</v>
      </c>
      <c r="O87" s="132" t="n">
        <f aca="false">+O47*100/O$77</f>
        <v>0.750126438376397</v>
      </c>
      <c r="P87" s="132" t="n">
        <f aca="false">+P47*100/P$77</f>
        <v>0.739392812393463</v>
      </c>
      <c r="Q87" s="132" t="n">
        <f aca="false">+Q47*100/Q$77</f>
        <v>0.722266507533152</v>
      </c>
      <c r="R87" s="133" t="n">
        <f aca="false">+R47*100/R$77</f>
        <v>0.7122288599517</v>
      </c>
      <c r="S87" s="75"/>
      <c r="T87" s="75"/>
      <c r="U87" s="75"/>
      <c r="V87" s="75"/>
      <c r="W87" s="75"/>
      <c r="X87" s="75"/>
      <c r="Y87" s="75"/>
      <c r="Z87" s="75"/>
    </row>
    <row r="88" s="89" customFormat="true" ht="12" hidden="false" customHeight="true" outlineLevel="2" collapsed="false">
      <c r="A88" s="89" t="s">
        <v>356</v>
      </c>
      <c r="B88" s="89" t="n">
        <v>53007</v>
      </c>
      <c r="C88" s="95" t="s">
        <v>360</v>
      </c>
      <c r="D88" s="130" t="n">
        <f aca="false">+D48*100/D$77</f>
        <v>2.924312737038</v>
      </c>
      <c r="E88" s="131" t="n">
        <f aca="false">+E48*100/E$77</f>
        <v>2.16835750436894</v>
      </c>
      <c r="F88" s="131" t="n">
        <f aca="false">+F48*100/F$77</f>
        <v>1.74921992372588</v>
      </c>
      <c r="G88" s="131" t="n">
        <f aca="false">+G48*100/G$77</f>
        <v>1.5364070528055</v>
      </c>
      <c r="H88" s="131" t="n">
        <f aca="false">+H48*100/H$77</f>
        <v>1.39481054556397</v>
      </c>
      <c r="I88" s="131" t="n">
        <f aca="false">+I48*100/I$77</f>
        <v>1.27673081113859</v>
      </c>
      <c r="J88" s="131" t="n">
        <f aca="false">+J48*100/J$77</f>
        <v>1.24527714491913</v>
      </c>
      <c r="K88" s="131" t="n">
        <f aca="false">+K48*100/K$77</f>
        <v>1.22640547828424</v>
      </c>
      <c r="L88" s="131" t="n">
        <f aca="false">+L48*100/L$77</f>
        <v>1.20279245871131</v>
      </c>
      <c r="M88" s="131" t="n">
        <f aca="false">+M48*100/M$77</f>
        <v>1.20275540328753</v>
      </c>
      <c r="N88" s="131" t="n">
        <f aca="false">+N48*100/N$77</f>
        <v>1.19143615623669</v>
      </c>
      <c r="O88" s="132" t="n">
        <f aca="false">+O48*100/O$77</f>
        <v>1.21291327446303</v>
      </c>
      <c r="P88" s="132" t="n">
        <f aca="false">+P48*100/P$77</f>
        <v>1.19719650581552</v>
      </c>
      <c r="Q88" s="132" t="n">
        <f aca="false">+Q48*100/Q$77</f>
        <v>1.21860452825868</v>
      </c>
      <c r="R88" s="133" t="n">
        <f aca="false">+R48*100/R$77</f>
        <v>1.21758262950512</v>
      </c>
      <c r="S88" s="75"/>
      <c r="T88" s="75"/>
      <c r="U88" s="75"/>
      <c r="V88" s="75"/>
      <c r="W88" s="75"/>
      <c r="X88" s="75"/>
      <c r="Y88" s="75"/>
      <c r="Z88" s="75"/>
    </row>
    <row r="89" s="89" customFormat="true" ht="12" hidden="false" customHeight="true" outlineLevel="2" collapsed="false">
      <c r="A89" s="89" t="s">
        <v>356</v>
      </c>
      <c r="B89" s="89" t="n">
        <v>53020</v>
      </c>
      <c r="C89" s="95" t="s">
        <v>361</v>
      </c>
      <c r="D89" s="130" t="n">
        <f aca="false">+D49*100/D$77</f>
        <v>2.65529669501307</v>
      </c>
      <c r="E89" s="131" t="n">
        <f aca="false">+E49*100/E$77</f>
        <v>2.11025623567327</v>
      </c>
      <c r="F89" s="131" t="n">
        <f aca="false">+F49*100/F$77</f>
        <v>0.973535190107477</v>
      </c>
      <c r="G89" s="131" t="n">
        <f aca="false">+G49*100/G$77</f>
        <v>0.754170344718318</v>
      </c>
      <c r="H89" s="131" t="n">
        <f aca="false">+H49*100/H$77</f>
        <v>0.674953128254982</v>
      </c>
      <c r="I89" s="131" t="n">
        <f aca="false">+I49*100/I$77</f>
        <v>0.587912035852686</v>
      </c>
      <c r="J89" s="131" t="n">
        <f aca="false">+J49*100/J$77</f>
        <v>0.571695416531054</v>
      </c>
      <c r="K89" s="131" t="n">
        <f aca="false">+K49*100/K$77</f>
        <v>0.566175857371869</v>
      </c>
      <c r="L89" s="131" t="n">
        <f aca="false">+L49*100/L$77</f>
        <v>0.566100871382799</v>
      </c>
      <c r="M89" s="131" t="n">
        <f aca="false">+M49*100/M$77</f>
        <v>0.549440536501804</v>
      </c>
      <c r="N89" s="131" t="n">
        <f aca="false">+N49*100/N$77</f>
        <v>0.54226200723016</v>
      </c>
      <c r="O89" s="132" t="n">
        <f aca="false">+O49*100/O$77</f>
        <v>0.5294746877084</v>
      </c>
      <c r="P89" s="132" t="n">
        <f aca="false">+P49*100/P$77</f>
        <v>0.515361217740115</v>
      </c>
      <c r="Q89" s="132" t="n">
        <f aca="false">+Q49*100/Q$77</f>
        <v>0.507348180901336</v>
      </c>
      <c r="R89" s="133" t="n">
        <f aca="false">+R49*100/R$77</f>
        <v>0.497902759941619</v>
      </c>
      <c r="S89" s="75"/>
      <c r="T89" s="75"/>
      <c r="U89" s="75"/>
      <c r="V89" s="75"/>
      <c r="W89" s="75"/>
      <c r="X89" s="75"/>
      <c r="Y89" s="75"/>
      <c r="Z89" s="75"/>
    </row>
    <row r="90" s="89" customFormat="true" ht="12" hidden="false" customHeight="true" outlineLevel="2" collapsed="false">
      <c r="A90" s="89" t="s">
        <v>356</v>
      </c>
      <c r="B90" s="89" t="n">
        <v>53022</v>
      </c>
      <c r="C90" s="95" t="s">
        <v>362</v>
      </c>
      <c r="D90" s="130" t="n">
        <f aca="false">+D50*100/D$77</f>
        <v>2.43386492662128</v>
      </c>
      <c r="E90" s="131" t="n">
        <f aca="false">+E50*100/E$77</f>
        <v>2.13159029527246</v>
      </c>
      <c r="F90" s="131" t="n">
        <f aca="false">+F50*100/F$77</f>
        <v>1.71501213451982</v>
      </c>
      <c r="G90" s="131" t="n">
        <f aca="false">+G50*100/G$77</f>
        <v>1.46895724406419</v>
      </c>
      <c r="H90" s="131" t="n">
        <f aca="false">+H50*100/H$77</f>
        <v>1.39249589148902</v>
      </c>
      <c r="I90" s="131" t="n">
        <f aca="false">+I50*100/I$77</f>
        <v>1.31084013151038</v>
      </c>
      <c r="J90" s="131" t="n">
        <f aca="false">+J50*100/J$77</f>
        <v>1.31272965693558</v>
      </c>
      <c r="K90" s="131" t="n">
        <f aca="false">+K50*100/K$77</f>
        <v>1.29682997118156</v>
      </c>
      <c r="L90" s="131" t="n">
        <f aca="false">+L50*100/L$77</f>
        <v>1.29309356936913</v>
      </c>
      <c r="M90" s="131" t="n">
        <f aca="false">+M50*100/M$77</f>
        <v>1.28248350767212</v>
      </c>
      <c r="N90" s="131" t="n">
        <f aca="false">+N50*100/N$77</f>
        <v>1.27207328011887</v>
      </c>
      <c r="O90" s="132" t="n">
        <f aca="false">+O50*100/O$77</f>
        <v>1.24513827658898</v>
      </c>
      <c r="P90" s="132" t="n">
        <f aca="false">+P50*100/P$77</f>
        <v>1.24678452676646</v>
      </c>
      <c r="Q90" s="132" t="n">
        <f aca="false">+Q50*100/Q$77</f>
        <v>1.23710159735404</v>
      </c>
      <c r="R90" s="133" t="n">
        <f aca="false">+R50*100/R$77</f>
        <v>1.21539115608989</v>
      </c>
      <c r="S90" s="75"/>
      <c r="T90" s="75"/>
      <c r="U90" s="75"/>
      <c r="V90" s="75"/>
      <c r="W90" s="75"/>
      <c r="X90" s="75"/>
      <c r="Y90" s="75"/>
      <c r="Z90" s="75"/>
    </row>
    <row r="91" s="89" customFormat="true" ht="12" hidden="false" customHeight="true" outlineLevel="2" collapsed="false">
      <c r="A91" s="89" t="s">
        <v>356</v>
      </c>
      <c r="B91" s="89" t="n">
        <v>53025</v>
      </c>
      <c r="C91" s="95" t="s">
        <v>363</v>
      </c>
      <c r="D91" s="130" t="n">
        <f aca="false">+D51*100/D$77</f>
        <v>1.05627664837106</v>
      </c>
      <c r="E91" s="131" t="n">
        <f aca="false">+E51*100/E$77</f>
        <v>0.861078958716325</v>
      </c>
      <c r="F91" s="131" t="n">
        <f aca="false">+F51*100/F$77</f>
        <v>0.70495781809777</v>
      </c>
      <c r="G91" s="131" t="n">
        <f aca="false">+G51*100/G$77</f>
        <v>0.560874584097236</v>
      </c>
      <c r="H91" s="131" t="n">
        <f aca="false">+H51*100/H$77</f>
        <v>0.503668726708793</v>
      </c>
      <c r="I91" s="131" t="n">
        <f aca="false">+I51*100/I$77</f>
        <v>0.451474754365519</v>
      </c>
      <c r="J91" s="131" t="n">
        <f aca="false">+J51*100/J$77</f>
        <v>0.441507351380418</v>
      </c>
      <c r="K91" s="131" t="n">
        <f aca="false">+K51*100/K$77</f>
        <v>0.448492823188191</v>
      </c>
      <c r="L91" s="131" t="n">
        <f aca="false">+L51*100/L$77</f>
        <v>0.450130409471991</v>
      </c>
      <c r="M91" s="131" t="n">
        <f aca="false">+M51*100/M$77</f>
        <v>0.445566206217881</v>
      </c>
      <c r="N91" s="131" t="n">
        <f aca="false">+N51*100/N$77</f>
        <v>0.439427023402887</v>
      </c>
      <c r="O91" s="132" t="n">
        <f aca="false">+O51*100/O$77</f>
        <v>0.436380237122307</v>
      </c>
      <c r="P91" s="132" t="n">
        <f aca="false">+P51*100/P$77</f>
        <v>0.433452433133653</v>
      </c>
      <c r="Q91" s="132" t="n">
        <f aca="false">+Q51*100/Q$77</f>
        <v>0.43688315577615</v>
      </c>
      <c r="R91" s="133" t="n">
        <f aca="false">+R51*100/R$77</f>
        <v>0.437418093681106</v>
      </c>
      <c r="S91" s="75"/>
      <c r="T91" s="75"/>
      <c r="U91" s="75"/>
      <c r="V91" s="75"/>
      <c r="W91" s="75"/>
      <c r="X91" s="75"/>
      <c r="Y91" s="75"/>
      <c r="Z91" s="75"/>
    </row>
    <row r="92" s="89" customFormat="true" ht="12" hidden="false" customHeight="true" outlineLevel="2" collapsed="false">
      <c r="A92" s="89" t="s">
        <v>356</v>
      </c>
      <c r="B92" s="89" t="n">
        <v>53028</v>
      </c>
      <c r="C92" s="99" t="s">
        <v>364</v>
      </c>
      <c r="D92" s="134" t="s">
        <v>365</v>
      </c>
      <c r="E92" s="135" t="s">
        <v>365</v>
      </c>
      <c r="F92" s="136" t="n">
        <f aca="false">+F52*100/F$77</f>
        <v>0.939327400901422</v>
      </c>
      <c r="G92" s="136" t="n">
        <f aca="false">+G52*100/G$77</f>
        <v>0.774541092324755</v>
      </c>
      <c r="H92" s="136" t="n">
        <f aca="false">+H52*100/H$77</f>
        <v>0.676804851514941</v>
      </c>
      <c r="I92" s="136" t="n">
        <f aca="false">+I52*100/I$77</f>
        <v>0.628179983513829</v>
      </c>
      <c r="J92" s="136" t="n">
        <f aca="false">+J52*100/J$77</f>
        <v>0.605657520483394</v>
      </c>
      <c r="K92" s="136" t="n">
        <f aca="false">+K52*100/K$77</f>
        <v>0.593511680272802</v>
      </c>
      <c r="L92" s="136" t="n">
        <f aca="false">+L52*100/L$77</f>
        <v>0.585811266094912</v>
      </c>
      <c r="M92" s="136" t="n">
        <f aca="false">+M52*100/M$77</f>
        <v>0.568575281554106</v>
      </c>
      <c r="N92" s="136" t="n">
        <f aca="false">+N52*100/N$77</f>
        <v>0.546792182729159</v>
      </c>
      <c r="O92" s="137" t="n">
        <f aca="false">+O52*100/O$77</f>
        <v>0.539321216135775</v>
      </c>
      <c r="P92" s="137" t="n">
        <f aca="false">+P52*100/P$77</f>
        <v>0.533956725596717</v>
      </c>
      <c r="Q92" s="137" t="n">
        <f aca="false">+Q52*100/Q$77</f>
        <v>0.525404843589665</v>
      </c>
      <c r="R92" s="138" t="n">
        <f aca="false">+R52*100/R$77</f>
        <v>0.522447262192262</v>
      </c>
      <c r="S92" s="75"/>
      <c r="T92" s="75"/>
      <c r="U92" s="75"/>
      <c r="V92" s="75"/>
      <c r="W92" s="75"/>
      <c r="X92" s="75"/>
      <c r="Y92" s="75"/>
      <c r="Z92" s="75"/>
    </row>
    <row r="93" s="89" customFormat="true" ht="12" hidden="false" customHeight="true" outlineLevel="1" collapsed="false">
      <c r="A93" s="104"/>
      <c r="B93" s="105"/>
      <c r="C93" s="106" t="s">
        <v>356</v>
      </c>
      <c r="D93" s="139" t="n">
        <f aca="false">+D53*100/D$77</f>
        <v>16.3996136722339</v>
      </c>
      <c r="E93" s="140" t="n">
        <f aca="false">+E53*100/E$77</f>
        <v>14.0164771566692</v>
      </c>
      <c r="F93" s="140" t="n">
        <f aca="false">+F53*100/F$77</f>
        <v>11.9084710505027</v>
      </c>
      <c r="G93" s="140" t="n">
        <f aca="false">+G53*100/G$77</f>
        <v>10.2161562662683</v>
      </c>
      <c r="H93" s="140" t="n">
        <f aca="false">+H53*100/H$77</f>
        <v>9.55720667546235</v>
      </c>
      <c r="I93" s="140" t="n">
        <f aca="false">+I53*100/I$77</f>
        <v>9.12092701552922</v>
      </c>
      <c r="J93" s="140" t="n">
        <f aca="false">+J53*100/J$77</f>
        <v>9.03863661020467</v>
      </c>
      <c r="K93" s="140" t="n">
        <f aca="false">+K53*100/K$77</f>
        <v>8.90869835151088</v>
      </c>
      <c r="L93" s="140" t="n">
        <f aca="false">+L53*100/L$77</f>
        <v>8.87563657699201</v>
      </c>
      <c r="M93" s="140" t="n">
        <f aca="false">+M53*100/M$77</f>
        <v>8.80836097240952</v>
      </c>
      <c r="N93" s="140" t="n">
        <f aca="false">+N53*100/N$77</f>
        <v>8.73463137961965</v>
      </c>
      <c r="O93" s="141" t="n">
        <f aca="false">+O53*100/O$77</f>
        <v>8.68911376768459</v>
      </c>
      <c r="P93" s="141" t="n">
        <f aca="false">+P53*100/P$77</f>
        <v>8.66993416304718</v>
      </c>
      <c r="Q93" s="141" t="n">
        <f aca="false">+Q53*100/Q$77</f>
        <v>8.64429695723213</v>
      </c>
      <c r="R93" s="142" t="n">
        <f aca="false">+R53*100/R$77</f>
        <v>8.60328633353349</v>
      </c>
      <c r="S93" s="75"/>
      <c r="T93" s="75"/>
      <c r="U93" s="75"/>
      <c r="V93" s="75"/>
      <c r="W93" s="75"/>
      <c r="X93" s="75"/>
      <c r="Y93" s="75"/>
      <c r="Z93" s="75"/>
    </row>
    <row r="94" s="89" customFormat="true" ht="12" hidden="false" customHeight="true" outlineLevel="2" collapsed="false">
      <c r="A94" s="89" t="s">
        <v>366</v>
      </c>
      <c r="B94" s="89" t="n">
        <v>53003</v>
      </c>
      <c r="C94" s="110" t="s">
        <v>367</v>
      </c>
      <c r="D94" s="111" t="s">
        <v>365</v>
      </c>
      <c r="E94" s="143" t="n">
        <f aca="false">+E54*100/E$77</f>
        <v>1.82792038310524</v>
      </c>
      <c r="F94" s="143" t="n">
        <f aca="false">+F54*100/F$77</f>
        <v>1.82456951346354</v>
      </c>
      <c r="G94" s="143" t="n">
        <f aca="false">+G54*100/G$77</f>
        <v>1.8265770353772</v>
      </c>
      <c r="H94" s="143" t="n">
        <f aca="false">+H54*100/H$77</f>
        <v>1.85820429136866</v>
      </c>
      <c r="I94" s="143" t="n">
        <f aca="false">+I54*100/I$77</f>
        <v>1.77652710269748</v>
      </c>
      <c r="J94" s="143" t="n">
        <f aca="false">+J54*100/J$77</f>
        <v>1.84244413941444</v>
      </c>
      <c r="K94" s="143" t="n">
        <f aca="false">+K54*100/K$77</f>
        <v>1.85095953371573</v>
      </c>
      <c r="L94" s="143" t="n">
        <f aca="false">+L54*100/L$77</f>
        <v>1.85461062802818</v>
      </c>
      <c r="M94" s="143" t="n">
        <f aca="false">+M54*100/M$77</f>
        <v>1.85789262674491</v>
      </c>
      <c r="N94" s="143" t="n">
        <f aca="false">+N54*100/N$77</f>
        <v>1.84785858604162</v>
      </c>
      <c r="O94" s="144" t="n">
        <f aca="false">+O54*100/O$77</f>
        <v>1.87263067909716</v>
      </c>
      <c r="P94" s="144" t="n">
        <f aca="false">+P54*100/P$77</f>
        <v>1.88478754632274</v>
      </c>
      <c r="Q94" s="144" t="n">
        <f aca="false">+Q54*100/Q$77</f>
        <v>1.89638998868156</v>
      </c>
      <c r="R94" s="145" t="n">
        <f aca="false">+R54*100/R$77</f>
        <v>1.87896930622335</v>
      </c>
      <c r="S94" s="75"/>
      <c r="T94" s="75"/>
      <c r="U94" s="75"/>
      <c r="V94" s="75"/>
      <c r="W94" s="75"/>
      <c r="X94" s="75"/>
      <c r="Y94" s="75"/>
      <c r="Z94" s="75"/>
    </row>
    <row r="95" s="89" customFormat="true" ht="12" hidden="false" customHeight="true" outlineLevel="2" collapsed="false">
      <c r="A95" s="89" t="s">
        <v>366</v>
      </c>
      <c r="B95" s="89" t="n">
        <v>53012</v>
      </c>
      <c r="C95" s="113" t="s">
        <v>368</v>
      </c>
      <c r="D95" s="130" t="n">
        <f aca="false">+D55*100/D$77</f>
        <v>1.10998563049163</v>
      </c>
      <c r="E95" s="131" t="n">
        <f aca="false">+E55*100/E$77</f>
        <v>1.02539660924627</v>
      </c>
      <c r="F95" s="131" t="n">
        <f aca="false">+F55*100/F$77</f>
        <v>0.790939558534612</v>
      </c>
      <c r="G95" s="131" t="n">
        <f aca="false">+G55*100/G$77</f>
        <v>0.75145424503746</v>
      </c>
      <c r="H95" s="131" t="n">
        <f aca="false">+H55*100/H$77</f>
        <v>0.721246209753952</v>
      </c>
      <c r="I95" s="131" t="n">
        <f aca="false">+I55*100/I$77</f>
        <v>0.666079228371375</v>
      </c>
      <c r="J95" s="131" t="n">
        <f aca="false">+J55*100/J$77</f>
        <v>0.6495252380885</v>
      </c>
      <c r="K95" s="131" t="n">
        <f aca="false">+K55*100/K$77</f>
        <v>0.663472854137902</v>
      </c>
      <c r="L95" s="131" t="n">
        <f aca="false">+L55*100/L$77</f>
        <v>0.650901406772125</v>
      </c>
      <c r="M95" s="131" t="n">
        <f aca="false">+M55*100/M$77</f>
        <v>0.643747494259576</v>
      </c>
      <c r="N95" s="131" t="n">
        <f aca="false">+N55*100/N$77</f>
        <v>0.640113798008535</v>
      </c>
      <c r="O95" s="132" t="n">
        <f aca="false">+O55*100/O$77</f>
        <v>0.648528167784845</v>
      </c>
      <c r="P95" s="132" t="n">
        <f aca="false">+P55*100/P$77</f>
        <v>0.650400024794011</v>
      </c>
      <c r="Q95" s="132" t="n">
        <f aca="false">+Q55*100/Q$77</f>
        <v>0.64343376067435</v>
      </c>
      <c r="R95" s="133" t="n">
        <f aca="false">+R55*100/R$77</f>
        <v>0.642540005347195</v>
      </c>
      <c r="S95" s="75"/>
      <c r="T95" s="75"/>
      <c r="U95" s="75"/>
      <c r="V95" s="75"/>
      <c r="W95" s="75"/>
      <c r="X95" s="75"/>
      <c r="Y95" s="75"/>
      <c r="Z95" s="75"/>
    </row>
    <row r="96" s="89" customFormat="true" ht="12" hidden="false" customHeight="true" outlineLevel="2" collapsed="false">
      <c r="A96" s="89" t="s">
        <v>366</v>
      </c>
      <c r="B96" s="89" t="n">
        <v>53013</v>
      </c>
      <c r="C96" s="113" t="s">
        <v>369</v>
      </c>
      <c r="D96" s="130" t="n">
        <f aca="false">+D56*100/D$77</f>
        <v>2.41407740689265</v>
      </c>
      <c r="E96" s="131" t="n">
        <f aca="false">+E56*100/E$77</f>
        <v>2.38714509430108</v>
      </c>
      <c r="F96" s="131" t="n">
        <f aca="false">+F56*100/F$77</f>
        <v>2.10562810585924</v>
      </c>
      <c r="G96" s="131" t="n">
        <f aca="false">+G56*100/G$77</f>
        <v>1.94291663837396</v>
      </c>
      <c r="H96" s="131" t="n">
        <f aca="false">+H56*100/H$77</f>
        <v>1.88968358678795</v>
      </c>
      <c r="I96" s="131" t="n">
        <f aca="false">+I56*100/I$77</f>
        <v>1.76184114531518</v>
      </c>
      <c r="J96" s="131" t="n">
        <f aca="false">+J56*100/J$77</f>
        <v>1.74952004943373</v>
      </c>
      <c r="K96" s="131" t="n">
        <f aca="false">+K56*100/K$77</f>
        <v>1.72076688566213</v>
      </c>
      <c r="L96" s="131" t="n">
        <f aca="false">+L56*100/L$77</f>
        <v>1.71755462758814</v>
      </c>
      <c r="M96" s="131" t="n">
        <f aca="false">+M56*100/M$77</f>
        <v>1.69661406130408</v>
      </c>
      <c r="N96" s="131" t="n">
        <f aca="false">+N56*100/N$77</f>
        <v>1.68160114522837</v>
      </c>
      <c r="O96" s="132" t="n">
        <f aca="false">+O56*100/O$77</f>
        <v>1.66674872107023</v>
      </c>
      <c r="P96" s="132" t="n">
        <f aca="false">+P56*100/P$77</f>
        <v>1.66208420223058</v>
      </c>
      <c r="Q96" s="132" t="n">
        <f aca="false">+Q56*100/Q$77</f>
        <v>1.65284524559263</v>
      </c>
      <c r="R96" s="133" t="n">
        <f aca="false">+R56*100/R$77</f>
        <v>1.64185188269481</v>
      </c>
      <c r="S96" s="75"/>
      <c r="T96" s="75"/>
      <c r="U96" s="75"/>
      <c r="V96" s="75"/>
      <c r="W96" s="75"/>
      <c r="X96" s="75"/>
      <c r="Y96" s="75"/>
      <c r="Z96" s="75"/>
    </row>
    <row r="97" s="89" customFormat="true" ht="12" hidden="false" customHeight="true" outlineLevel="2" collapsed="false">
      <c r="A97" s="89" t="s">
        <v>366</v>
      </c>
      <c r="B97" s="89" t="n">
        <v>53014</v>
      </c>
      <c r="C97" s="113" t="s">
        <v>370</v>
      </c>
      <c r="D97" s="130" t="n">
        <f aca="false">+D57*100/D$77</f>
        <v>4.47386398435844</v>
      </c>
      <c r="E97" s="131" t="n">
        <f aca="false">+E57*100/E$77</f>
        <v>4.39890152288872</v>
      </c>
      <c r="F97" s="131" t="n">
        <f aca="false">+F57*100/F$77</f>
        <v>3.72726222119496</v>
      </c>
      <c r="G97" s="131" t="n">
        <f aca="false">+G57*100/G$77</f>
        <v>3.43179194676445</v>
      </c>
      <c r="H97" s="131" t="n">
        <f aca="false">+H57*100/H$77</f>
        <v>3.30764067310141</v>
      </c>
      <c r="I97" s="131" t="n">
        <f aca="false">+I57*100/I$77</f>
        <v>3.2550713927025</v>
      </c>
      <c r="J97" s="131" t="n">
        <f aca="false">+J57*100/J$77</f>
        <v>3.25422993287768</v>
      </c>
      <c r="K97" s="131" t="n">
        <f aca="false">+K57*100/K$77</f>
        <v>3.29419831907855</v>
      </c>
      <c r="L97" s="131" t="n">
        <f aca="false">+L57*100/L$77</f>
        <v>3.30355383000472</v>
      </c>
      <c r="M97" s="131" t="n">
        <f aca="false">+M57*100/M$77</f>
        <v>3.30894412654445</v>
      </c>
      <c r="N97" s="131" t="n">
        <f aca="false">+N57*100/N$77</f>
        <v>3.30340397386995</v>
      </c>
      <c r="O97" s="132" t="n">
        <f aca="false">+O57*100/O$77</f>
        <v>3.35229536004726</v>
      </c>
      <c r="P97" s="132" t="n">
        <f aca="false">+P57*100/P$77</f>
        <v>3.36711517260616</v>
      </c>
      <c r="Q97" s="132" t="n">
        <f aca="false">+Q57*100/Q$77</f>
        <v>3.35853926002916</v>
      </c>
      <c r="R97" s="133" t="n">
        <f aca="false">+R57*100/R$77</f>
        <v>3.34550331569928</v>
      </c>
      <c r="S97" s="75"/>
      <c r="T97" s="75"/>
      <c r="U97" s="75"/>
      <c r="V97" s="75"/>
      <c r="W97" s="75"/>
      <c r="X97" s="75"/>
      <c r="Y97" s="75"/>
      <c r="Z97" s="75"/>
    </row>
    <row r="98" s="89" customFormat="true" ht="12" hidden="false" customHeight="true" outlineLevel="2" collapsed="false">
      <c r="A98" s="89" t="s">
        <v>366</v>
      </c>
      <c r="B98" s="89" t="n">
        <v>53016</v>
      </c>
      <c r="C98" s="113" t="s">
        <v>371</v>
      </c>
      <c r="D98" s="130" t="n">
        <f aca="false">+D58*100/D$77</f>
        <v>5.03733716520223</v>
      </c>
      <c r="E98" s="131" t="n">
        <f aca="false">+E58*100/E$77</f>
        <v>5.25135607453303</v>
      </c>
      <c r="F98" s="131" t="n">
        <f aca="false">+F58*100/F$77</f>
        <v>6.32196925921646</v>
      </c>
      <c r="G98" s="131" t="n">
        <f aca="false">+G58*100/G$77</f>
        <v>6.06821937031756</v>
      </c>
      <c r="H98" s="131" t="n">
        <f aca="false">+H58*100/H$77</f>
        <v>5.85283429391478</v>
      </c>
      <c r="I98" s="131" t="n">
        <f aca="false">+I58*100/I$77</f>
        <v>5.75452659105767</v>
      </c>
      <c r="J98" s="131" t="n">
        <f aca="false">+J58*100/J$77</f>
        <v>5.8476139263494</v>
      </c>
      <c r="K98" s="131" t="n">
        <f aca="false">+K58*100/K$77</f>
        <v>5.85588924821854</v>
      </c>
      <c r="L98" s="131" t="n">
        <f aca="false">+L58*100/L$77</f>
        <v>5.93007852071196</v>
      </c>
      <c r="M98" s="131" t="n">
        <f aca="false">+M58*100/M$77</f>
        <v>5.88347851441484</v>
      </c>
      <c r="N98" s="131" t="n">
        <f aca="false">+N58*100/N$77</f>
        <v>5.828070779462</v>
      </c>
      <c r="O98" s="132" t="n">
        <f aca="false">+O58*100/O$77</f>
        <v>5.77677920055141</v>
      </c>
      <c r="P98" s="132" t="n">
        <f aca="false">+P58*100/P$77</f>
        <v>5.75132492993478</v>
      </c>
      <c r="Q98" s="132" t="n">
        <f aca="false">+Q58*100/Q$77</f>
        <v>5.73541263878307</v>
      </c>
      <c r="R98" s="133" t="n">
        <f aca="false">+R58*100/R$77</f>
        <v>5.69651599556446</v>
      </c>
      <c r="S98" s="75"/>
      <c r="T98" s="75"/>
      <c r="U98" s="75"/>
      <c r="V98" s="75"/>
      <c r="W98" s="75"/>
      <c r="X98" s="75"/>
      <c r="Y98" s="75"/>
      <c r="Z98" s="75"/>
    </row>
    <row r="99" s="89" customFormat="true" ht="12" hidden="false" customHeight="true" outlineLevel="2" collapsed="false">
      <c r="A99" s="89" t="s">
        <v>366</v>
      </c>
      <c r="B99" s="89" t="n">
        <v>53018</v>
      </c>
      <c r="C99" s="113" t="s">
        <v>372</v>
      </c>
      <c r="D99" s="130" t="n">
        <f aca="false">+D59*100/D$77</f>
        <v>6.9529575275023</v>
      </c>
      <c r="E99" s="131" t="n">
        <f aca="false">+E59*100/E$77</f>
        <v>6.1083497877942</v>
      </c>
      <c r="F99" s="131" t="n">
        <f aca="false">+F59*100/F$77</f>
        <v>6.26464809892523</v>
      </c>
      <c r="G99" s="131" t="n">
        <f aca="false">+G59*100/G$77</f>
        <v>6.67164618274824</v>
      </c>
      <c r="H99" s="131" t="n">
        <f aca="false">+H59*100/H$77</f>
        <v>6.88007777237692</v>
      </c>
      <c r="I99" s="131" t="n">
        <f aca="false">+I59*100/I$77</f>
        <v>6.91992837042722</v>
      </c>
      <c r="J99" s="131" t="n">
        <f aca="false">+J59*100/J$77</f>
        <v>6.95185400068868</v>
      </c>
      <c r="K99" s="131" t="n">
        <f aca="false">+K59*100/K$77</f>
        <v>6.90530685619504</v>
      </c>
      <c r="L99" s="131" t="n">
        <f aca="false">+L59*100/L$77</f>
        <v>6.8509664969128</v>
      </c>
      <c r="M99" s="131" t="n">
        <f aca="false">+M59*100/M$77</f>
        <v>6.79374567190291</v>
      </c>
      <c r="N99" s="131" t="n">
        <f aca="false">+N59*100/N$77</f>
        <v>6.77986065180165</v>
      </c>
      <c r="O99" s="132" t="n">
        <f aca="false">+O59*100/O$77</f>
        <v>6.74800495906977</v>
      </c>
      <c r="P99" s="132" t="n">
        <f aca="false">+P59*100/P$77</f>
        <v>6.7076653339886</v>
      </c>
      <c r="Q99" s="132" t="n">
        <f aca="false">+Q59*100/Q$77</f>
        <v>6.70166429581218</v>
      </c>
      <c r="R99" s="133" t="n">
        <f aca="false">+R59*100/R$77</f>
        <v>6.68224073773761</v>
      </c>
      <c r="S99" s="75"/>
      <c r="T99" s="75"/>
      <c r="U99" s="75"/>
      <c r="V99" s="75"/>
      <c r="W99" s="75"/>
      <c r="X99" s="75"/>
      <c r="Y99" s="75"/>
      <c r="Z99" s="75"/>
    </row>
    <row r="100" s="89" customFormat="true" ht="12" hidden="false" customHeight="true" outlineLevel="2" collapsed="false">
      <c r="A100" s="89" t="s">
        <v>366</v>
      </c>
      <c r="B100" s="89" t="n">
        <v>53019</v>
      </c>
      <c r="C100" s="113" t="s">
        <v>373</v>
      </c>
      <c r="D100" s="130" t="n">
        <f aca="false">+D60*100/D$77</f>
        <v>2.70900567713364</v>
      </c>
      <c r="E100" s="131" t="n">
        <f aca="false">+E60*100/E$77</f>
        <v>2.22191961144777</v>
      </c>
      <c r="F100" s="131" t="n">
        <f aca="false">+F60*100/F$77</f>
        <v>2.06309950306252</v>
      </c>
      <c r="G100" s="131" t="n">
        <f aca="false">+G60*100/G$77</f>
        <v>2.02123084583871</v>
      </c>
      <c r="H100" s="131" t="n">
        <f aca="false">+H60*100/H$77</f>
        <v>1.99800939749554</v>
      </c>
      <c r="I100" s="131" t="n">
        <f aca="false">+I60*100/I$77</f>
        <v>1.9584434780137</v>
      </c>
      <c r="J100" s="131" t="n">
        <f aca="false">+J60*100/J$77</f>
        <v>1.95187758548309</v>
      </c>
      <c r="K100" s="131" t="n">
        <f aca="false">+K60*100/K$77</f>
        <v>1.89775475596987</v>
      </c>
      <c r="L100" s="131" t="n">
        <f aca="false">+L60*100/L$77</f>
        <v>1.86836206619942</v>
      </c>
      <c r="M100" s="131" t="n">
        <f aca="false">+M60*100/M$77</f>
        <v>1.84786966505084</v>
      </c>
      <c r="N100" s="131" t="n">
        <f aca="false">+N60*100/N$77</f>
        <v>1.82339563834703</v>
      </c>
      <c r="O100" s="132" t="n">
        <f aca="false">+O60*100/O$77</f>
        <v>1.79385845167816</v>
      </c>
      <c r="P100" s="132" t="n">
        <f aca="false">+P60*100/P$77</f>
        <v>1.77454274974431</v>
      </c>
      <c r="Q100" s="132" t="n">
        <f aca="false">+Q60*100/Q$77</f>
        <v>1.7488538423257</v>
      </c>
      <c r="R100" s="133" t="n">
        <f aca="false">+R60*100/R$77</f>
        <v>1.72118322032635</v>
      </c>
      <c r="S100" s="75"/>
      <c r="T100" s="75"/>
      <c r="U100" s="75"/>
      <c r="V100" s="75"/>
      <c r="W100" s="75"/>
      <c r="X100" s="75"/>
      <c r="Y100" s="75"/>
      <c r="Z100" s="75"/>
    </row>
    <row r="101" s="89" customFormat="true" ht="12" hidden="false" customHeight="true" outlineLevel="2" collapsed="false">
      <c r="A101" s="89" t="s">
        <v>366</v>
      </c>
      <c r="B101" s="89" t="n">
        <v>53026</v>
      </c>
      <c r="C101" s="99" t="s">
        <v>374</v>
      </c>
      <c r="D101" s="146" t="n">
        <f aca="false">+D61*100/D$77</f>
        <v>3.69979505783138</v>
      </c>
      <c r="E101" s="136" t="n">
        <f aca="false">+E61*100/E$77</f>
        <v>3.01627289439641</v>
      </c>
      <c r="F101" s="136" t="n">
        <f aca="false">+F61*100/F$77</f>
        <v>2.34646943256674</v>
      </c>
      <c r="G101" s="136" t="n">
        <f aca="false">+G61*100/G$77</f>
        <v>2.10542993594532</v>
      </c>
      <c r="H101" s="136" t="n">
        <f aca="false">+H61*100/H$77</f>
        <v>1.93736546073189</v>
      </c>
      <c r="I101" s="136" t="n">
        <f aca="false">+I61*100/I$77</f>
        <v>1.85469429521617</v>
      </c>
      <c r="J101" s="136" t="n">
        <f aca="false">+J61*100/J$77</f>
        <v>1.81933104089132</v>
      </c>
      <c r="K101" s="136" t="n">
        <f aca="false">+K61*100/K$77</f>
        <v>1.77914508372175</v>
      </c>
      <c r="L101" s="136" t="n">
        <f aca="false">+L61*100/L$77</f>
        <v>1.74322397884112</v>
      </c>
      <c r="M101" s="136" t="n">
        <f aca="false">+M61*100/M$77</f>
        <v>1.70982614717352</v>
      </c>
      <c r="N101" s="136" t="n">
        <f aca="false">+N61*100/N$77</f>
        <v>1.69428563662556</v>
      </c>
      <c r="O101" s="137" t="n">
        <f aca="false">+O61*100/O$77</f>
        <v>1.65600705369491</v>
      </c>
      <c r="P101" s="137" t="n">
        <f aca="false">+P61*100/P$77</f>
        <v>1.63861844231629</v>
      </c>
      <c r="Q101" s="137" t="n">
        <f aca="false">+Q61*100/Q$77</f>
        <v>1.61673192021598</v>
      </c>
      <c r="R101" s="138" t="n">
        <f aca="false">+R61*100/R$77</f>
        <v>1.60240536122056</v>
      </c>
      <c r="S101" s="75"/>
      <c r="T101" s="75"/>
      <c r="U101" s="75"/>
      <c r="V101" s="75"/>
      <c r="W101" s="75"/>
      <c r="X101" s="75"/>
      <c r="Y101" s="75"/>
      <c r="Z101" s="75"/>
    </row>
    <row r="102" s="89" customFormat="true" ht="12" hidden="false" customHeight="true" outlineLevel="1" collapsed="false">
      <c r="A102" s="105"/>
      <c r="B102" s="105"/>
      <c r="C102" s="115" t="s">
        <v>366</v>
      </c>
      <c r="D102" s="139" t="n">
        <f aca="false">+D62*100/D$77</f>
        <v>26.3970224494123</v>
      </c>
      <c r="E102" s="140" t="n">
        <f aca="false">+E62*100/E$77</f>
        <v>26.2372619777127</v>
      </c>
      <c r="F102" s="140" t="n">
        <f aca="false">+F62*100/F$77</f>
        <v>25.4445856928233</v>
      </c>
      <c r="G102" s="140" t="n">
        <f aca="false">+G62*100/G$77</f>
        <v>24.8192662004029</v>
      </c>
      <c r="H102" s="140" t="n">
        <f aca="false">+H62*100/H$77</f>
        <v>24.4450616855311</v>
      </c>
      <c r="I102" s="140" t="n">
        <f aca="false">+I62*100/I$77</f>
        <v>23.9471116038013</v>
      </c>
      <c r="J102" s="140" t="n">
        <f aca="false">+J62*100/J$77</f>
        <v>24.0663959132268</v>
      </c>
      <c r="K102" s="140" t="n">
        <f aca="false">+K62*100/K$77</f>
        <v>23.9674935366995</v>
      </c>
      <c r="L102" s="140" t="n">
        <f aca="false">+L62*100/L$77</f>
        <v>23.9192515550585</v>
      </c>
      <c r="M102" s="140" t="n">
        <f aca="false">+M62*100/M$77</f>
        <v>23.7421183073951</v>
      </c>
      <c r="N102" s="140" t="n">
        <f aca="false">+N62*100/N$77</f>
        <v>23.5985902093847</v>
      </c>
      <c r="O102" s="141" t="n">
        <f aca="false">+O62*100/O$77</f>
        <v>23.5148525929937</v>
      </c>
      <c r="P102" s="141" t="n">
        <f aca="false">+P62*100/P$77</f>
        <v>23.4365384019375</v>
      </c>
      <c r="Q102" s="141" t="n">
        <f aca="false">+Q62*100/Q$77</f>
        <v>23.3538709521146</v>
      </c>
      <c r="R102" s="142" t="n">
        <f aca="false">+R62*100/R$77</f>
        <v>23.2112098248136</v>
      </c>
      <c r="S102" s="75"/>
      <c r="T102" s="75"/>
      <c r="U102" s="75"/>
      <c r="V102" s="75"/>
      <c r="W102" s="75"/>
      <c r="X102" s="75"/>
      <c r="Y102" s="75"/>
      <c r="Z102" s="75"/>
    </row>
    <row r="103" s="89" customFormat="true" ht="12" hidden="false" customHeight="true" outlineLevel="2" collapsed="false">
      <c r="A103" s="89" t="s">
        <v>375</v>
      </c>
      <c r="B103" s="89" t="n">
        <v>53009</v>
      </c>
      <c r="C103" s="110" t="s">
        <v>376</v>
      </c>
      <c r="D103" s="147" t="n">
        <f aca="false">+D63*100/D$77</f>
        <v>3.61452027042944</v>
      </c>
      <c r="E103" s="143" t="n">
        <f aca="false">+E63*100/E$77</f>
        <v>4.55777217947845</v>
      </c>
      <c r="F103" s="143" t="n">
        <f aca="false">+F63*100/F$77</f>
        <v>7.75453599907547</v>
      </c>
      <c r="G103" s="143" t="n">
        <f aca="false">+G63*100/G$77</f>
        <v>9.67746316289808</v>
      </c>
      <c r="H103" s="143" t="n">
        <f aca="false">+H63*100/H$77</f>
        <v>9.88496169247506</v>
      </c>
      <c r="I103" s="143" t="n">
        <f aca="false">+I63*100/I$77</f>
        <v>9.99166216613134</v>
      </c>
      <c r="J103" s="143" t="n">
        <f aca="false">+J63*100/J$77</f>
        <v>9.98674534554082</v>
      </c>
      <c r="K103" s="143" t="n">
        <f aca="false">+K63*100/K$77</f>
        <v>9.93309673174755</v>
      </c>
      <c r="L103" s="143" t="n">
        <f aca="false">+L63*100/L$77</f>
        <v>9.85748926241869</v>
      </c>
      <c r="M103" s="143" t="n">
        <f aca="false">+M63*100/M$77</f>
        <v>9.83571454605095</v>
      </c>
      <c r="N103" s="143" t="n">
        <f aca="false">+N63*100/N$77</f>
        <v>9.85811490337136</v>
      </c>
      <c r="O103" s="144" t="n">
        <f aca="false">+O63*100/O$77</f>
        <v>9.85055655264088</v>
      </c>
      <c r="P103" s="144" t="n">
        <f aca="false">+P63*100/P$77</f>
        <v>9.8020463913646</v>
      </c>
      <c r="Q103" s="144" t="n">
        <f aca="false">+Q63*100/Q$77</f>
        <v>9.75147866451161</v>
      </c>
      <c r="R103" s="145" t="n">
        <f aca="false">+R63*100/R$77</f>
        <v>9.69201032622273</v>
      </c>
      <c r="S103" s="75"/>
      <c r="T103" s="75"/>
      <c r="U103" s="75"/>
      <c r="V103" s="75"/>
      <c r="W103" s="75"/>
      <c r="X103" s="75"/>
      <c r="Y103" s="75"/>
      <c r="Z103" s="75"/>
    </row>
    <row r="104" s="89" customFormat="true" ht="12" hidden="false" customHeight="true" outlineLevel="2" collapsed="false">
      <c r="A104" s="89" t="s">
        <v>375</v>
      </c>
      <c r="B104" s="89" t="n">
        <v>53010</v>
      </c>
      <c r="C104" s="110" t="s">
        <v>377</v>
      </c>
      <c r="D104" s="147" t="n">
        <f aca="false">+D64*100/D$77</f>
        <v>7.63751148382841</v>
      </c>
      <c r="E104" s="143" t="n">
        <f aca="false">+E64*100/E$77</f>
        <v>5.32897573818116</v>
      </c>
      <c r="F104" s="143" t="n">
        <f aca="false">+F64*100/F$77</f>
        <v>3.9191032012019</v>
      </c>
      <c r="G104" s="143" t="n">
        <f aca="false">+G64*100/G$77</f>
        <v>3.54360471695978</v>
      </c>
      <c r="H104" s="143" t="n">
        <f aca="false">+H64*100/H$77</f>
        <v>3.6807629099831</v>
      </c>
      <c r="I104" s="143" t="n">
        <f aca="false">+I64*100/I$77</f>
        <v>3.88135641397345</v>
      </c>
      <c r="J104" s="143" t="n">
        <f aca="false">+J64*100/J$77</f>
        <v>3.92309470238348</v>
      </c>
      <c r="K104" s="143" t="n">
        <f aca="false">+K64*100/K$77</f>
        <v>3.90994931289788</v>
      </c>
      <c r="L104" s="143" t="n">
        <f aca="false">+L64*100/L$77</f>
        <v>3.90403329681563</v>
      </c>
      <c r="M104" s="143" t="n">
        <f aca="false">+M64*100/M$77</f>
        <v>3.92171155738601</v>
      </c>
      <c r="N104" s="143" t="n">
        <f aca="false">+N64*100/N$77</f>
        <v>3.93264535068089</v>
      </c>
      <c r="O104" s="144" t="n">
        <f aca="false">+O64*100/O$77</f>
        <v>3.94711519095552</v>
      </c>
      <c r="P104" s="144" t="n">
        <f aca="false">+P64*100/P$77</f>
        <v>3.97589667981635</v>
      </c>
      <c r="Q104" s="144" t="n">
        <f aca="false">+Q64*100/Q$77</f>
        <v>3.95661116077917</v>
      </c>
      <c r="R104" s="145" t="n">
        <f aca="false">+R64*100/R$77</f>
        <v>3.93676284312995</v>
      </c>
      <c r="S104" s="75"/>
      <c r="T104" s="75"/>
      <c r="U104" s="75"/>
      <c r="V104" s="75"/>
      <c r="W104" s="75"/>
      <c r="X104" s="75"/>
      <c r="Y104" s="75"/>
      <c r="Z104" s="75"/>
    </row>
    <row r="105" s="89" customFormat="true" ht="12" hidden="false" customHeight="true" outlineLevel="2" collapsed="false">
      <c r="A105" s="89" t="s">
        <v>375</v>
      </c>
      <c r="B105" s="89" t="n">
        <v>53015</v>
      </c>
      <c r="C105" s="110" t="s">
        <v>378</v>
      </c>
      <c r="D105" s="147" t="n">
        <f aca="false">+D65*100/D$77</f>
        <v>7.77885091046147</v>
      </c>
      <c r="E105" s="143" t="n">
        <f aca="false">+E65*100/E$77</f>
        <v>5.82465218674111</v>
      </c>
      <c r="F105" s="143" t="n">
        <f aca="false">+F65*100/F$77</f>
        <v>4.86120420663354</v>
      </c>
      <c r="G105" s="143" t="n">
        <f aca="false">+G65*100/G$77</f>
        <v>4.56123673072135</v>
      </c>
      <c r="H105" s="143" t="n">
        <f aca="false">+H65*100/H$77</f>
        <v>4.40617549707196</v>
      </c>
      <c r="I105" s="143" t="n">
        <f aca="false">+I65*100/I$77</f>
        <v>4.17744426442303</v>
      </c>
      <c r="J105" s="143" t="n">
        <f aca="false">+J65*100/J$77</f>
        <v>4.15705586294404</v>
      </c>
      <c r="K105" s="143" t="n">
        <f aca="false">+K65*100/K$77</f>
        <v>4.09666688288222</v>
      </c>
      <c r="L105" s="143" t="n">
        <f aca="false">+L65*100/L$77</f>
        <v>4.05025692270317</v>
      </c>
      <c r="M105" s="143" t="n">
        <f aca="false">+M65*100/M$77</f>
        <v>4.01419615847214</v>
      </c>
      <c r="N105" s="143" t="n">
        <f aca="false">+N65*100/N$77</f>
        <v>3.98881952686847</v>
      </c>
      <c r="O105" s="144" t="n">
        <f aca="false">+O65*100/O$77</f>
        <v>3.92607942567885</v>
      </c>
      <c r="P105" s="144" t="n">
        <f aca="false">+P65*100/P$77</f>
        <v>3.90948415175705</v>
      </c>
      <c r="Q105" s="144" t="n">
        <f aca="false">+Q65*100/Q$77</f>
        <v>3.88438451002585</v>
      </c>
      <c r="R105" s="145" t="n">
        <f aca="false">+R65*100/R$77</f>
        <v>3.84866561183746</v>
      </c>
      <c r="S105" s="75"/>
      <c r="T105" s="75"/>
      <c r="U105" s="75"/>
      <c r="V105" s="75"/>
      <c r="W105" s="75"/>
      <c r="X105" s="75"/>
      <c r="Y105" s="75"/>
      <c r="Z105" s="75"/>
    </row>
    <row r="106" s="89" customFormat="true" ht="12" hidden="false" customHeight="true" outlineLevel="2" collapsed="false">
      <c r="A106" s="89" t="s">
        <v>375</v>
      </c>
      <c r="B106" s="89" t="n">
        <v>53027</v>
      </c>
      <c r="C106" s="110" t="s">
        <v>379</v>
      </c>
      <c r="D106" s="111" t="s">
        <v>365</v>
      </c>
      <c r="E106" s="143" t="n">
        <f aca="false">+E66*100/E$77</f>
        <v>1.20923265472867</v>
      </c>
      <c r="F106" s="143" t="n">
        <f aca="false">+F66*100/F$77</f>
        <v>0.820524673523634</v>
      </c>
      <c r="G106" s="143" t="n">
        <f aca="false">+G66*100/G$77</f>
        <v>0.706185917023155</v>
      </c>
      <c r="H106" s="143" t="n">
        <f aca="false">+H66*100/H$77</f>
        <v>0.643936763650672</v>
      </c>
      <c r="I106" s="143" t="n">
        <f aca="false">+I66*100/I$77</f>
        <v>0.573226078470386</v>
      </c>
      <c r="J106" s="143" t="n">
        <f aca="false">+J66*100/J$77</f>
        <v>0.58160103018382</v>
      </c>
      <c r="K106" s="143" t="n">
        <f aca="false">+K66*100/K$77</f>
        <v>0.5717356857585</v>
      </c>
      <c r="L106" s="143" t="n">
        <f aca="false">+L66*100/L$77</f>
        <v>0.574810115557919</v>
      </c>
      <c r="M106" s="143" t="n">
        <f aca="false">+M66*100/M$77</f>
        <v>0.577687064912345</v>
      </c>
      <c r="N106" s="143" t="n">
        <f aca="false">+N66*100/N$77</f>
        <v>0.577597376122351</v>
      </c>
      <c r="O106" s="144" t="n">
        <f aca="false">+O66*100/O$77</f>
        <v>0.584078163532934</v>
      </c>
      <c r="P106" s="144" t="n">
        <f aca="false">+P66*100/P$77</f>
        <v>0.587972248418275</v>
      </c>
      <c r="Q106" s="144" t="n">
        <f aca="false">+Q66*100/Q$77</f>
        <v>0.613926531403179</v>
      </c>
      <c r="R106" s="145" t="n">
        <f aca="false">+R66*100/R$77</f>
        <v>0.610106198801702</v>
      </c>
      <c r="S106" s="75"/>
      <c r="T106" s="75"/>
      <c r="U106" s="75"/>
      <c r="V106" s="75"/>
      <c r="W106" s="75"/>
      <c r="X106" s="75"/>
      <c r="Y106" s="75"/>
      <c r="Z106" s="75"/>
    </row>
    <row r="107" s="89" customFormat="true" ht="12" hidden="false" customHeight="true" outlineLevel="2" collapsed="false">
      <c r="A107" s="89" t="s">
        <v>375</v>
      </c>
      <c r="B107" s="89" t="n">
        <v>53017</v>
      </c>
      <c r="C107" s="113" t="s">
        <v>380</v>
      </c>
      <c r="D107" s="148" t="n">
        <f aca="false">+D67*100/D$77</f>
        <v>2.19735695272196</v>
      </c>
      <c r="E107" s="131" t="n">
        <f aca="false">+E67*100/E$77</f>
        <v>1.87921290937564</v>
      </c>
      <c r="F107" s="131" t="n">
        <f aca="false">+F67*100/F$77</f>
        <v>1.19865942447706</v>
      </c>
      <c r="G107" s="131" t="n">
        <f aca="false">+G67*100/G$77</f>
        <v>0.886806545800231</v>
      </c>
      <c r="H107" s="131" t="n">
        <f aca="false">+H67*100/H$77</f>
        <v>0.69393329166956</v>
      </c>
      <c r="I107" s="131" t="n">
        <f aca="false">+I67*100/I$77</f>
        <v>0.591228219777721</v>
      </c>
      <c r="J107" s="131" t="n">
        <f aca="false">+J67*100/J$77</f>
        <v>0.583959509624955</v>
      </c>
      <c r="K107" s="131" t="n">
        <f aca="false">+K67*100/K$77</f>
        <v>0.566175857371869</v>
      </c>
      <c r="L107" s="131" t="n">
        <f aca="false">+L67*100/L$77</f>
        <v>0.570684684106546</v>
      </c>
      <c r="M107" s="131" t="n">
        <f aca="false">+M67*100/M$77</f>
        <v>0.575864708240697</v>
      </c>
      <c r="N107" s="131" t="n">
        <f aca="false">+N67*100/N$77</f>
        <v>0.553134428427757</v>
      </c>
      <c r="O107" s="132" t="n">
        <f aca="false">+O67*100/O$77</f>
        <v>0.558119134042582</v>
      </c>
      <c r="P107" s="132" t="n">
        <f aca="false">+P67*100/P$77</f>
        <v>0.550781232705071</v>
      </c>
      <c r="Q107" s="132" t="n">
        <f aca="false">+Q67*100/Q$77</f>
        <v>0.550508008790512</v>
      </c>
      <c r="R107" s="133" t="n">
        <f aca="false">+R67*100/R$77</f>
        <v>0.547868353809</v>
      </c>
      <c r="S107" s="75"/>
      <c r="T107" s="75"/>
      <c r="U107" s="75"/>
      <c r="V107" s="75"/>
      <c r="W107" s="75"/>
      <c r="X107" s="75"/>
      <c r="Y107" s="75"/>
      <c r="Z107" s="75"/>
    </row>
    <row r="108" s="89" customFormat="true" ht="12" hidden="false" customHeight="true" outlineLevel="2" collapsed="false">
      <c r="A108" s="89" t="s">
        <v>375</v>
      </c>
      <c r="B108" s="89" t="n">
        <v>53024</v>
      </c>
      <c r="C108" s="99" t="s">
        <v>381</v>
      </c>
      <c r="D108" s="111" t="s">
        <v>365</v>
      </c>
      <c r="E108" s="131" t="n">
        <f aca="false">+E68*100/E$77</f>
        <v>1.43301332243935</v>
      </c>
      <c r="F108" s="131" t="n">
        <f aca="false">+F68*100/F$77</f>
        <v>1.15474401941523</v>
      </c>
      <c r="G108" s="131" t="n">
        <f aca="false">+G68*100/G$77</f>
        <v>1.13487698331862</v>
      </c>
      <c r="H108" s="131" t="n">
        <f aca="false">+H68*100/H$77</f>
        <v>1.28787352730134</v>
      </c>
      <c r="I108" s="131" t="n">
        <f aca="false">+I68*100/I$77</f>
        <v>1.48565039841581</v>
      </c>
      <c r="J108" s="131" t="n">
        <f aca="false">+J68*100/J$77</f>
        <v>1.5179173683143</v>
      </c>
      <c r="K108" s="131" t="n">
        <f aca="false">+K68*100/K$77</f>
        <v>1.52061306374343</v>
      </c>
      <c r="L108" s="131" t="n">
        <f aca="false">+L68*100/L$77</f>
        <v>1.56262175752547</v>
      </c>
      <c r="M108" s="131" t="n">
        <f aca="false">+M68*100/M$77</f>
        <v>1.5599373109305</v>
      </c>
      <c r="N108" s="131" t="n">
        <f aca="false">+N68*100/N$77</f>
        <v>1.5669877051037</v>
      </c>
      <c r="O108" s="137" t="n">
        <f aca="false">+O68*100/O$77</f>
        <v>1.58036781259371</v>
      </c>
      <c r="P108" s="137" t="n">
        <f aca="false">+P68*100/P$77</f>
        <v>1.6036411775384</v>
      </c>
      <c r="Q108" s="137" t="n">
        <f aca="false">+Q68*100/Q$77</f>
        <v>1.61232785614565</v>
      </c>
      <c r="R108" s="138" t="n">
        <f aca="false">+R68*100/R$77</f>
        <v>1.62957963156949</v>
      </c>
      <c r="S108" s="75"/>
      <c r="T108" s="75"/>
      <c r="U108" s="75"/>
      <c r="V108" s="75"/>
      <c r="W108" s="75"/>
      <c r="X108" s="75"/>
      <c r="Y108" s="75"/>
      <c r="Z108" s="75"/>
    </row>
    <row r="109" s="89" customFormat="true" ht="12" hidden="false" customHeight="true" outlineLevel="1" collapsed="false">
      <c r="A109" s="105"/>
      <c r="B109" s="105"/>
      <c r="C109" s="115" t="s">
        <v>375</v>
      </c>
      <c r="D109" s="139" t="n">
        <f aca="false">+D69*100/D$77</f>
        <v>21.2282396174413</v>
      </c>
      <c r="E109" s="140" t="n">
        <f aca="false">+E69*100/E$77</f>
        <v>20.2328589909444</v>
      </c>
      <c r="F109" s="140" t="n">
        <f aca="false">+F69*100/F$77</f>
        <v>19.7087715243268</v>
      </c>
      <c r="G109" s="140" t="n">
        <f aca="false">+G69*100/G$77</f>
        <v>20.5101740567212</v>
      </c>
      <c r="H109" s="140" t="n">
        <f aca="false">+H69*100/H$77</f>
        <v>20.5976436821517</v>
      </c>
      <c r="I109" s="140" t="n">
        <f aca="false">+I69*100/I$77</f>
        <v>20.7005675411917</v>
      </c>
      <c r="J109" s="140" t="n">
        <f aca="false">+J69*100/J$77</f>
        <v>20.7503738189914</v>
      </c>
      <c r="K109" s="140" t="n">
        <f aca="false">+K69*100/K$77</f>
        <v>20.5982375344014</v>
      </c>
      <c r="L109" s="140" t="n">
        <f aca="false">+L69*100/L$77</f>
        <v>20.5198960391274</v>
      </c>
      <c r="M109" s="140" t="n">
        <f aca="false">+M69*100/M$77</f>
        <v>20.4851113459926</v>
      </c>
      <c r="N109" s="140" t="n">
        <f aca="false">+N69*100/N$77</f>
        <v>20.4772992905745</v>
      </c>
      <c r="O109" s="141" t="n">
        <f aca="false">+O69*100/O$77</f>
        <v>20.4463162794445</v>
      </c>
      <c r="P109" s="141" t="n">
        <f aca="false">+P69*100/P$77</f>
        <v>20.4298218815997</v>
      </c>
      <c r="Q109" s="141" t="n">
        <f aca="false">+Q69*100/Q$77</f>
        <v>20.369236731656</v>
      </c>
      <c r="R109" s="142" t="n">
        <f aca="false">+R69*100/R$77</f>
        <v>20.2649929653703</v>
      </c>
      <c r="S109" s="75"/>
      <c r="T109" s="75"/>
      <c r="U109" s="75"/>
      <c r="V109" s="75"/>
      <c r="W109" s="75"/>
      <c r="X109" s="75"/>
      <c r="Y109" s="75"/>
      <c r="Z109" s="75"/>
    </row>
    <row r="110" s="89" customFormat="true" ht="12" hidden="false" customHeight="true" outlineLevel="2" collapsed="false">
      <c r="A110" s="89" t="s">
        <v>382</v>
      </c>
      <c r="B110" s="89" t="n">
        <v>53002</v>
      </c>
      <c r="C110" s="110" t="s">
        <v>383</v>
      </c>
      <c r="D110" s="147" t="n">
        <f aca="false">+D70*100/D$77</f>
        <v>1.48029492827024</v>
      </c>
      <c r="E110" s="143" t="n">
        <f aca="false">+E70*100/E$77</f>
        <v>1.56964208710651</v>
      </c>
      <c r="F110" s="143" t="n">
        <f aca="false">+F70*100/F$77</f>
        <v>1.34797180168728</v>
      </c>
      <c r="G110" s="143" t="n">
        <f aca="false">+G70*100/G$77</f>
        <v>1.1882936103755</v>
      </c>
      <c r="H110" s="143" t="n">
        <f aca="false">+H70*100/H$77</f>
        <v>1.14390204383955</v>
      </c>
      <c r="I110" s="143" t="n">
        <f aca="false">+I70*100/I$77</f>
        <v>1.14787337862293</v>
      </c>
      <c r="J110" s="143" t="n">
        <f aca="false">+J70*100/J$77</f>
        <v>1.15140966316197</v>
      </c>
      <c r="K110" s="143" t="n">
        <f aca="false">+K70*100/K$77</f>
        <v>1.14208141442034</v>
      </c>
      <c r="L110" s="143" t="n">
        <f aca="false">+L70*100/L$77</f>
        <v>1.14045260566834</v>
      </c>
      <c r="M110" s="143" t="n">
        <f aca="false">+M70*100/M$77</f>
        <v>1.13897291977986</v>
      </c>
      <c r="N110" s="143" t="n">
        <f aca="false">+N70*100/N$77</f>
        <v>1.11804731315291</v>
      </c>
      <c r="O110" s="144" t="n">
        <f aca="false">+O70*100/O$77</f>
        <v>1.09385979438658</v>
      </c>
      <c r="P110" s="144" t="n">
        <f aca="false">+P70*100/P$77</f>
        <v>1.10687546765489</v>
      </c>
      <c r="Q110" s="144" t="n">
        <f aca="false">+Q70*100/Q$77</f>
        <v>1.10806252009354</v>
      </c>
      <c r="R110" s="145" t="n">
        <f aca="false">+R70*100/R$77</f>
        <v>1.10976213747551</v>
      </c>
      <c r="S110" s="75"/>
      <c r="T110" s="75"/>
      <c r="U110" s="75"/>
      <c r="V110" s="75"/>
      <c r="W110" s="75"/>
      <c r="X110" s="75"/>
      <c r="Y110" s="75"/>
      <c r="Z110" s="75"/>
    </row>
    <row r="111" s="89" customFormat="true" ht="12" hidden="false" customHeight="true" outlineLevel="2" collapsed="false">
      <c r="A111" s="89" t="s">
        <v>382</v>
      </c>
      <c r="B111" s="89" t="n">
        <v>53006</v>
      </c>
      <c r="C111" s="113" t="s">
        <v>384</v>
      </c>
      <c r="D111" s="130" t="n">
        <f aca="false">+D71*100/D$77</f>
        <v>3.08119950060069</v>
      </c>
      <c r="E111" s="131" t="n">
        <f aca="false">+E71*100/E$77</f>
        <v>3.03579128934886</v>
      </c>
      <c r="F111" s="131" t="n">
        <f aca="false">+F71*100/F$77</f>
        <v>3.55668554258639</v>
      </c>
      <c r="G111" s="131" t="n">
        <f aca="false">+G71*100/G$77</f>
        <v>3.47479685837804</v>
      </c>
      <c r="H111" s="131" t="n">
        <f aca="false">+H71*100/H$77</f>
        <v>3.33078721385089</v>
      </c>
      <c r="I111" s="131" t="n">
        <f aca="false">+I71*100/I$77</f>
        <v>3.44504135755095</v>
      </c>
      <c r="J111" s="131" t="n">
        <f aca="false">+J71*100/J$77</f>
        <v>3.42875741152164</v>
      </c>
      <c r="K111" s="131" t="n">
        <f aca="false">+K71*100/K$77</f>
        <v>3.41327131035889</v>
      </c>
      <c r="L111" s="131" t="n">
        <f aca="false">+L71*100/L$77</f>
        <v>3.40531447247191</v>
      </c>
      <c r="M111" s="131" t="n">
        <f aca="false">+M71*100/M$77</f>
        <v>3.38867223092904</v>
      </c>
      <c r="N111" s="131" t="n">
        <f aca="false">+N71*100/N$77</f>
        <v>3.36909151860543</v>
      </c>
      <c r="O111" s="132" t="n">
        <f aca="false">+O71*100/O$77</f>
        <v>3.32902174740074</v>
      </c>
      <c r="P111" s="132" t="n">
        <f aca="false">+P71*100/P$77</f>
        <v>3.30601564679161</v>
      </c>
      <c r="Q111" s="132" t="n">
        <f aca="false">+Q71*100/Q$77</f>
        <v>3.27882570035629</v>
      </c>
      <c r="R111" s="133" t="n">
        <f aca="false">+R71*100/R$77</f>
        <v>3.26485709401859</v>
      </c>
      <c r="S111" s="75"/>
      <c r="T111" s="75"/>
      <c r="U111" s="75"/>
      <c r="V111" s="75"/>
      <c r="W111" s="75"/>
      <c r="X111" s="75"/>
      <c r="Y111" s="75"/>
      <c r="Z111" s="75"/>
    </row>
    <row r="112" s="89" customFormat="true" ht="12" hidden="false" customHeight="true" outlineLevel="2" collapsed="false">
      <c r="A112" s="89" t="s">
        <v>382</v>
      </c>
      <c r="B112" s="89" t="n">
        <v>53008</v>
      </c>
      <c r="C112" s="113" t="s">
        <v>385</v>
      </c>
      <c r="D112" s="130" t="n">
        <f aca="false">+D72*100/D$77</f>
        <v>2.58556924454076</v>
      </c>
      <c r="E112" s="131" t="n">
        <f aca="false">+E72*100/E$77</f>
        <v>2.16744967204557</v>
      </c>
      <c r="F112" s="131" t="n">
        <f aca="false">+F72*100/F$77</f>
        <v>1.70854039061597</v>
      </c>
      <c r="G112" s="131" t="n">
        <f aca="false">+G72*100/G$77</f>
        <v>1.49476019103234</v>
      </c>
      <c r="H112" s="131" t="n">
        <f aca="false">+H72*100/H$77</f>
        <v>1.43045621831817</v>
      </c>
      <c r="I112" s="131" t="n">
        <f aca="false">+I72*100/I$77</f>
        <v>1.44254000739035</v>
      </c>
      <c r="J112" s="131" t="n">
        <f aca="false">+J72*100/J$77</f>
        <v>1.44244602619799</v>
      </c>
      <c r="K112" s="131" t="n">
        <f aca="false">+K72*100/K$77</f>
        <v>1.41914619568743</v>
      </c>
      <c r="L112" s="131" t="n">
        <f aca="false">+L72*100/L$77</f>
        <v>1.39897964328769</v>
      </c>
      <c r="M112" s="131" t="n">
        <f aca="false">+M72*100/M$77</f>
        <v>1.39045814046725</v>
      </c>
      <c r="N112" s="131" t="n">
        <f aca="false">+N72*100/N$77</f>
        <v>1.38170352719464</v>
      </c>
      <c r="O112" s="132" t="n">
        <f aca="false">+O72*100/O$77</f>
        <v>1.39999731458316</v>
      </c>
      <c r="P112" s="132" t="n">
        <f aca="false">+P72*100/P$77</f>
        <v>1.3964340899934</v>
      </c>
      <c r="Q112" s="132" t="n">
        <f aca="false">+Q72*100/Q$77</f>
        <v>1.41150253453887</v>
      </c>
      <c r="R112" s="133" t="n">
        <f aca="false">+R72*100/R$77</f>
        <v>1.42401942522035</v>
      </c>
      <c r="S112" s="75"/>
      <c r="T112" s="75"/>
      <c r="U112" s="75"/>
      <c r="V112" s="75"/>
      <c r="W112" s="75"/>
      <c r="X112" s="75"/>
      <c r="Y112" s="75"/>
      <c r="Z112" s="75"/>
    </row>
    <row r="113" s="89" customFormat="true" ht="12" hidden="false" customHeight="true" outlineLevel="2" collapsed="false">
      <c r="A113" s="89" t="s">
        <v>382</v>
      </c>
      <c r="B113" s="89" t="n">
        <v>53011</v>
      </c>
      <c r="C113" s="113" t="s">
        <v>386</v>
      </c>
      <c r="D113" s="130" t="n">
        <f aca="false">+D73*100/D$77</f>
        <v>18.0264304727804</v>
      </c>
      <c r="E113" s="131" t="n">
        <f aca="false">+E73*100/E$77</f>
        <v>23.4810830439618</v>
      </c>
      <c r="F113" s="131" t="n">
        <f aca="false">+F73*100/F$77</f>
        <v>28.9333179244193</v>
      </c>
      <c r="G113" s="131" t="n">
        <f aca="false">+G73*100/G$77</f>
        <v>31.4718996853851</v>
      </c>
      <c r="H113" s="131" t="n">
        <f aca="false">+H73*100/H$77</f>
        <v>32.987061083721</v>
      </c>
      <c r="I113" s="131" t="n">
        <f aca="false">+I73*100/I$77</f>
        <v>33.7601735785415</v>
      </c>
      <c r="J113" s="131" t="n">
        <f aca="false">+J73*100/J$77</f>
        <v>33.6687091098627</v>
      </c>
      <c r="K113" s="131" t="n">
        <f aca="false">+K73*100/K$77</f>
        <v>34.1739484974564</v>
      </c>
      <c r="L113" s="131" t="n">
        <f aca="false">+L73*100/L$77</f>
        <v>34.4115988797162</v>
      </c>
      <c r="M113" s="131" t="n">
        <f aca="false">+M73*100/M$77</f>
        <v>34.7751211867187</v>
      </c>
      <c r="N113" s="131" t="n">
        <f aca="false">+N73*100/N$77</f>
        <v>35.0744307834486</v>
      </c>
      <c r="O113" s="132" t="n">
        <f aca="false">+O73*100/O$77</f>
        <v>35.2787686468632</v>
      </c>
      <c r="P113" s="132" t="n">
        <f aca="false">+P73*100/P$77</f>
        <v>35.4045187084092</v>
      </c>
      <c r="Q113" s="132" t="n">
        <f aca="false">+Q73*100/Q$77</f>
        <v>35.5592941166108</v>
      </c>
      <c r="R113" s="133" t="n">
        <f aca="false">+R73*100/R$77</f>
        <v>35.908606792691</v>
      </c>
      <c r="S113" s="75"/>
      <c r="T113" s="75"/>
      <c r="U113" s="75"/>
      <c r="V113" s="75"/>
      <c r="W113" s="75"/>
      <c r="X113" s="75"/>
      <c r="Y113" s="75"/>
      <c r="Z113" s="75"/>
    </row>
    <row r="114" s="89" customFormat="true" ht="12" hidden="false" customHeight="true" outlineLevel="2" collapsed="false">
      <c r="A114" s="89" t="s">
        <v>382</v>
      </c>
      <c r="B114" s="89" t="n">
        <v>53021</v>
      </c>
      <c r="C114" s="113" t="s">
        <v>387</v>
      </c>
      <c r="D114" s="130" t="n">
        <f aca="false">+D74*100/D$77</f>
        <v>6.90254646533651</v>
      </c>
      <c r="E114" s="131" t="n">
        <f aca="false">+E74*100/E$77</f>
        <v>5.96082703524659</v>
      </c>
      <c r="F114" s="131" t="n">
        <f aca="false">+F74*100/F$77</f>
        <v>4.79879810470357</v>
      </c>
      <c r="G114" s="131" t="n">
        <f aca="false">+G74*100/G$77</f>
        <v>4.53362305063263</v>
      </c>
      <c r="H114" s="131" t="n">
        <f aca="false">+H74*100/H$77</f>
        <v>4.34090225215842</v>
      </c>
      <c r="I114" s="131" t="n">
        <f aca="false">+I74*100/I$77</f>
        <v>4.3579394180571</v>
      </c>
      <c r="J114" s="131" t="n">
        <f aca="false">+J74*100/J$77</f>
        <v>4.35847000721695</v>
      </c>
      <c r="K114" s="131" t="n">
        <f aca="false">+K74*100/K$77</f>
        <v>4.30330717125198</v>
      </c>
      <c r="L114" s="131" t="n">
        <f aca="false">+L74*100/L$77</f>
        <v>4.26386259562979</v>
      </c>
      <c r="M114" s="131" t="n">
        <f aca="false">+M74*100/M$77</f>
        <v>4.23834602908481</v>
      </c>
      <c r="N114" s="131" t="n">
        <f aca="false">+N74*100/N$77</f>
        <v>4.23435503891421</v>
      </c>
      <c r="O114" s="132" t="n">
        <f aca="false">+O74*100/O$77</f>
        <v>4.22863639008365</v>
      </c>
      <c r="P114" s="132" t="n">
        <f aca="false">+P74*100/P$77</f>
        <v>4.21321078008155</v>
      </c>
      <c r="Q114" s="132" t="n">
        <f aca="false">+Q74*100/Q$77</f>
        <v>4.24463695097836</v>
      </c>
      <c r="R114" s="133" t="n">
        <f aca="false">+R74*100/R$77</f>
        <v>4.18133127627029</v>
      </c>
      <c r="S114" s="75"/>
      <c r="T114" s="75"/>
      <c r="U114" s="75"/>
      <c r="V114" s="75"/>
      <c r="W114" s="75"/>
      <c r="X114" s="75"/>
      <c r="Y114" s="75"/>
      <c r="Z114" s="75"/>
    </row>
    <row r="115" s="89" customFormat="true" ht="12" hidden="false" customHeight="true" outlineLevel="2" collapsed="false">
      <c r="A115" s="89" t="s">
        <v>382</v>
      </c>
      <c r="B115" s="89" t="n">
        <v>53023</v>
      </c>
      <c r="C115" s="99" t="s">
        <v>388</v>
      </c>
      <c r="D115" s="146" t="n">
        <f aca="false">+D75*100/D$77</f>
        <v>3.899083649384</v>
      </c>
      <c r="E115" s="136" t="n">
        <f aca="false">+E75*100/E$77</f>
        <v>3.29860874696444</v>
      </c>
      <c r="F115" s="136" t="n">
        <f aca="false">+F75*100/F$77</f>
        <v>2.59285796833468</v>
      </c>
      <c r="G115" s="136" t="n">
        <f aca="false">+G75*100/G$77</f>
        <v>2.29103008080397</v>
      </c>
      <c r="H115" s="136" t="n">
        <f aca="false">+H75*100/H$77</f>
        <v>2.16697914496679</v>
      </c>
      <c r="I115" s="136" t="n">
        <f aca="false">+I75*100/I$77</f>
        <v>2.07782609931497</v>
      </c>
      <c r="J115" s="136" t="n">
        <f aca="false">+J75*100/J$77</f>
        <v>2.09480143961585</v>
      </c>
      <c r="K115" s="136" t="n">
        <f aca="false">+K75*100/K$77</f>
        <v>2.07381598821316</v>
      </c>
      <c r="L115" s="136" t="n">
        <f aca="false">+L75*100/L$77</f>
        <v>2.06500763204819</v>
      </c>
      <c r="M115" s="136" t="n">
        <f aca="false">+M75*100/M$77</f>
        <v>2.03283886722309</v>
      </c>
      <c r="N115" s="136" t="n">
        <f aca="false">+N75*100/N$77</f>
        <v>2.01185093910538</v>
      </c>
      <c r="O115" s="137" t="n">
        <f aca="false">+O75*100/O$77</f>
        <v>2.01943346655985</v>
      </c>
      <c r="P115" s="137" t="n">
        <f aca="false">+P75*100/P$77</f>
        <v>2.03665086048499</v>
      </c>
      <c r="Q115" s="137" t="n">
        <f aca="false">+Q75*100/Q$77</f>
        <v>2.03027353641941</v>
      </c>
      <c r="R115" s="138" t="n">
        <f aca="false">+R75*100/R$77</f>
        <v>2.03193415060682</v>
      </c>
      <c r="S115" s="75"/>
      <c r="T115" s="75"/>
      <c r="U115" s="75"/>
      <c r="V115" s="75"/>
      <c r="W115" s="75"/>
      <c r="X115" s="75"/>
      <c r="Y115" s="75"/>
      <c r="Z115" s="75"/>
    </row>
    <row r="116" s="89" customFormat="true" ht="12" hidden="false" customHeight="true" outlineLevel="1" collapsed="false">
      <c r="A116" s="105" t="s">
        <v>382</v>
      </c>
      <c r="B116" s="105"/>
      <c r="C116" s="115" t="s">
        <v>382</v>
      </c>
      <c r="D116" s="139" t="n">
        <f aca="false">+D76*100/D$77</f>
        <v>35.9751242609126</v>
      </c>
      <c r="E116" s="140" t="n">
        <f aca="false">+E76*100/E$77</f>
        <v>39.5134018746738</v>
      </c>
      <c r="F116" s="140" t="n">
        <f aca="false">+F76*100/F$77</f>
        <v>42.9381717323472</v>
      </c>
      <c r="G116" s="140" t="n">
        <f aca="false">+G76*100/G$77</f>
        <v>44.4544034766076</v>
      </c>
      <c r="H116" s="140" t="n">
        <f aca="false">+H76*100/H$77</f>
        <v>45.4000879568549</v>
      </c>
      <c r="I116" s="140" t="n">
        <f aca="false">+I76*100/I$77</f>
        <v>46.2313938394778</v>
      </c>
      <c r="J116" s="140" t="n">
        <f aca="false">+J76*100/J$77</f>
        <v>46.1445936575771</v>
      </c>
      <c r="K116" s="140" t="n">
        <f aca="false">+K76*100/K$77</f>
        <v>46.5255705773882</v>
      </c>
      <c r="L116" s="140" t="n">
        <f aca="false">+L76*100/L$77</f>
        <v>46.6852158288221</v>
      </c>
      <c r="M116" s="140" t="n">
        <f aca="false">+M76*100/M$77</f>
        <v>46.9644093742027</v>
      </c>
      <c r="N116" s="140" t="n">
        <f aca="false">+N76*100/N$77</f>
        <v>47.1894791204211</v>
      </c>
      <c r="O116" s="141" t="n">
        <f aca="false">+O76*100/O$77</f>
        <v>47.3497173598772</v>
      </c>
      <c r="P116" s="141" t="n">
        <f aca="false">+P76*100/P$77</f>
        <v>47.4637055534156</v>
      </c>
      <c r="Q116" s="141" t="n">
        <f aca="false">+Q76*100/Q$77</f>
        <v>47.6325953589973</v>
      </c>
      <c r="R116" s="142" t="n">
        <f aca="false">+R76*100/R$77</f>
        <v>47.9205108762826</v>
      </c>
      <c r="S116" s="75"/>
      <c r="T116" s="75"/>
      <c r="U116" s="75"/>
      <c r="V116" s="75"/>
      <c r="W116" s="75"/>
      <c r="X116" s="75"/>
      <c r="Y116" s="75"/>
      <c r="Z116" s="75"/>
    </row>
    <row r="117" s="89" customFormat="true" ht="12" hidden="false" customHeight="true" outlineLevel="0" collapsed="false">
      <c r="B117" s="117" t="n">
        <v>53000</v>
      </c>
      <c r="C117" s="115" t="s">
        <v>389</v>
      </c>
      <c r="D117" s="139" t="n">
        <f aca="false">+D77*100/D$77</f>
        <v>100</v>
      </c>
      <c r="E117" s="140" t="n">
        <f aca="false">+E77*100/E$77</f>
        <v>100</v>
      </c>
      <c r="F117" s="140" t="n">
        <f aca="false">+F77*100/F$77</f>
        <v>100</v>
      </c>
      <c r="G117" s="140" t="n">
        <f aca="false">+G77*100/G$77</f>
        <v>100</v>
      </c>
      <c r="H117" s="140" t="n">
        <f aca="false">+H77*100/H$77</f>
        <v>100</v>
      </c>
      <c r="I117" s="140" t="n">
        <f aca="false">+I77*100/I$77</f>
        <v>100</v>
      </c>
      <c r="J117" s="140" t="n">
        <f aca="false">+J77*100/J$77</f>
        <v>100</v>
      </c>
      <c r="K117" s="140" t="n">
        <f aca="false">+K77*100/K$77</f>
        <v>100</v>
      </c>
      <c r="L117" s="140" t="n">
        <f aca="false">+L77*100/L$77</f>
        <v>100</v>
      </c>
      <c r="M117" s="140" t="n">
        <f aca="false">+M77*100/M$77</f>
        <v>100</v>
      </c>
      <c r="N117" s="140" t="n">
        <f aca="false">+N77*100/N$77</f>
        <v>100</v>
      </c>
      <c r="O117" s="141" t="n">
        <f aca="false">+O77*100/O$77</f>
        <v>100</v>
      </c>
      <c r="P117" s="141" t="n">
        <f aca="false">+P77*100/P$77</f>
        <v>100</v>
      </c>
      <c r="Q117" s="141" t="n">
        <f aca="false">+Q77*100/Q$77</f>
        <v>100</v>
      </c>
      <c r="R117" s="142" t="n">
        <f aca="false">+R77*100/R$77</f>
        <v>100</v>
      </c>
    </row>
    <row r="118" customFormat="false" ht="15" hidden="false" customHeight="false" outlineLevel="0" collapsed="false">
      <c r="C118" s="120" t="s">
        <v>394</v>
      </c>
    </row>
    <row r="119" customFormat="false" ht="15" hidden="false" customHeight="false" outlineLevel="0" collapsed="false">
      <c r="C119" s="121" t="s">
        <v>391</v>
      </c>
    </row>
    <row r="120" customFormat="false" ht="15" hidden="false" customHeight="false" outlineLevel="0" collapsed="false">
      <c r="C120" s="121" t="s">
        <v>392</v>
      </c>
    </row>
    <row r="121" s="76" customFormat="true" ht="14.1" hidden="false" customHeight="true" outlineLevel="0" collapsed="false">
      <c r="B121" s="76" t="n">
        <f aca="false">+B81+1</f>
        <v>3</v>
      </c>
      <c r="C121" s="77" t="str">
        <f aca="false">+"Tabella 1."&amp;B121</f>
        <v>Tabella 1.3</v>
      </c>
      <c r="D121" s="78" t="s">
        <v>395</v>
      </c>
      <c r="E121" s="79"/>
      <c r="F121" s="79"/>
      <c r="G121" s="79"/>
      <c r="H121" s="79"/>
      <c r="I121" s="79"/>
      <c r="J121" s="79"/>
      <c r="K121" s="79"/>
      <c r="L121" s="79"/>
      <c r="M121" s="79"/>
      <c r="N121" s="79"/>
      <c r="O121" s="79"/>
      <c r="P121" s="79"/>
      <c r="Q121" s="79"/>
      <c r="R121" s="79"/>
      <c r="S121" s="79"/>
      <c r="AG121" s="75"/>
      <c r="AH121" s="75"/>
      <c r="AI121" s="75"/>
      <c r="AJ121" s="75"/>
      <c r="AK121" s="75"/>
      <c r="AL121" s="75"/>
      <c r="AM121" s="75"/>
      <c r="AN121" s="75"/>
    </row>
    <row r="122" customFormat="false" ht="15" hidden="false" customHeight="false" outlineLevel="0" collapsed="false">
      <c r="AG122" s="89"/>
      <c r="AH122" s="89"/>
      <c r="AI122" s="89"/>
      <c r="AJ122" s="89"/>
      <c r="AK122" s="89"/>
      <c r="AL122" s="89"/>
      <c r="AM122" s="89"/>
      <c r="AN122" s="89"/>
    </row>
    <row r="123" s="150" customFormat="true" ht="12" hidden="false" customHeight="true" outlineLevel="0" collapsed="false">
      <c r="A123" s="89"/>
      <c r="B123" s="149" t="s">
        <v>343</v>
      </c>
      <c r="C123" s="84" t="s">
        <v>344</v>
      </c>
      <c r="D123" s="85" t="n">
        <v>1951</v>
      </c>
      <c r="E123" s="83" t="n">
        <v>1961</v>
      </c>
      <c r="F123" s="83" t="n">
        <v>1971</v>
      </c>
      <c r="G123" s="83" t="n">
        <v>1981</v>
      </c>
      <c r="H123" s="83" t="n">
        <v>1991</v>
      </c>
      <c r="I123" s="83" t="n">
        <v>2001</v>
      </c>
      <c r="J123" s="83" t="n">
        <v>2002</v>
      </c>
      <c r="K123" s="83" t="n">
        <v>2003</v>
      </c>
      <c r="L123" s="83" t="n">
        <v>2004</v>
      </c>
      <c r="M123" s="83" t="n">
        <v>2005</v>
      </c>
      <c r="N123" s="83" t="n">
        <v>2006</v>
      </c>
      <c r="O123" s="83" t="n">
        <v>2007</v>
      </c>
      <c r="P123" s="83" t="n">
        <v>2008</v>
      </c>
      <c r="Q123" s="83" t="n">
        <v>2009</v>
      </c>
      <c r="R123" s="125" t="n">
        <v>2010</v>
      </c>
      <c r="T123" s="151"/>
      <c r="U123" s="151"/>
      <c r="V123" s="151"/>
      <c r="W123" s="151"/>
      <c r="X123" s="151"/>
      <c r="Y123" s="151"/>
      <c r="Z123" s="151"/>
      <c r="AA123" s="151"/>
    </row>
    <row r="124" s="150" customFormat="true" ht="12" hidden="false" customHeight="true" outlineLevel="0" collapsed="false">
      <c r="A124" s="89" t="s">
        <v>356</v>
      </c>
      <c r="B124" s="89" t="n">
        <v>53001</v>
      </c>
      <c r="C124" s="90" t="s">
        <v>357</v>
      </c>
      <c r="D124" s="126" t="n">
        <f aca="false">+D45/$D45*100</f>
        <v>100</v>
      </c>
      <c r="E124" s="127" t="n">
        <f aca="false">+E45/$D45*100</f>
        <v>84.8936478078426</v>
      </c>
      <c r="F124" s="127" t="n">
        <f aca="false">+F45/$D45*100</f>
        <v>72.6378237592244</v>
      </c>
      <c r="G124" s="127" t="n">
        <f aca="false">+G45/$D45*100</f>
        <v>65.837071335552</v>
      </c>
      <c r="H124" s="127" t="n">
        <f aca="false">+H45/$D45*100</f>
        <v>59.8321516423094</v>
      </c>
      <c r="I124" s="127" t="n">
        <f aca="false">+I45/$D45*100</f>
        <v>59.5282882361453</v>
      </c>
      <c r="J124" s="127" t="n">
        <f aca="false">+J45/$D45*100</f>
        <v>59.3691216900593</v>
      </c>
      <c r="K124" s="127" t="n">
        <f aca="false">+K45/$D45*100</f>
        <v>59.1520763999421</v>
      </c>
      <c r="L124" s="127" t="n">
        <f aca="false">+L45/$D45*100</f>
        <v>60.3819997106063</v>
      </c>
      <c r="M124" s="127" t="n">
        <f aca="false">+M45/$D45*100</f>
        <v>60.6424540587469</v>
      </c>
      <c r="N124" s="127" t="n">
        <f aca="false">+N45/$D45*100</f>
        <v>61.0620749529735</v>
      </c>
      <c r="O124" s="128" t="n">
        <f aca="false">+O45/$D45*100</f>
        <v>61.3948777311532</v>
      </c>
      <c r="P124" s="128" t="n">
        <f aca="false">+P45/$D45*100</f>
        <v>63.2614672261612</v>
      </c>
      <c r="Q124" s="128" t="n">
        <f aca="false">+Q45/$D45*100</f>
        <v>63.435103458255</v>
      </c>
      <c r="R124" s="129" t="n">
        <f aca="false">+R45/$D45*100</f>
        <v>64.0572999565909</v>
      </c>
      <c r="T124" s="152"/>
      <c r="U124" s="152"/>
      <c r="V124" s="152"/>
      <c r="W124" s="152"/>
      <c r="X124" s="152"/>
      <c r="Y124" s="152"/>
      <c r="Z124" s="152"/>
      <c r="AA124" s="152"/>
    </row>
    <row r="125" s="150" customFormat="true" ht="12" hidden="false" customHeight="true" outlineLevel="0" collapsed="false">
      <c r="A125" s="89" t="s">
        <v>356</v>
      </c>
      <c r="B125" s="89" t="n">
        <v>53004</v>
      </c>
      <c r="C125" s="95" t="s">
        <v>358</v>
      </c>
      <c r="D125" s="130" t="n">
        <f aca="false">+D46/$D46*100</f>
        <v>100</v>
      </c>
      <c r="E125" s="131" t="n">
        <f aca="false">+E46/$D46*100</f>
        <v>107.008964955175</v>
      </c>
      <c r="F125" s="131" t="n">
        <f aca="false">+F46/$D46*100</f>
        <v>93.9282803585982</v>
      </c>
      <c r="G125" s="131" t="n">
        <f aca="false">+G46/$D46*100</f>
        <v>89.160554197229</v>
      </c>
      <c r="H125" s="131" t="n">
        <f aca="false">+H46/$D46*100</f>
        <v>89.160554197229</v>
      </c>
      <c r="I125" s="131" t="n">
        <f aca="false">+I46/$D46*100</f>
        <v>88.2436837815811</v>
      </c>
      <c r="J125" s="131" t="n">
        <f aca="false">+J46/$D46*100</f>
        <v>89.7514262428688</v>
      </c>
      <c r="K125" s="131" t="n">
        <f aca="false">+K46/$D46*100</f>
        <v>90.8312958435208</v>
      </c>
      <c r="L125" s="131" t="n">
        <f aca="false">+L46/$D46*100</f>
        <v>92.0334148329258</v>
      </c>
      <c r="M125" s="131" t="n">
        <f aca="false">+M46/$D46*100</f>
        <v>92.8076609616952</v>
      </c>
      <c r="N125" s="131" t="n">
        <f aca="false">+N46/$D46*100</f>
        <v>93.1336593317033</v>
      </c>
      <c r="O125" s="132" t="n">
        <f aca="false">+O46/$D46*100</f>
        <v>94.5395273023635</v>
      </c>
      <c r="P125" s="132" t="n">
        <f aca="false">+P46/$D46*100</f>
        <v>95.1711491442543</v>
      </c>
      <c r="Q125" s="132" t="n">
        <f aca="false">+Q46/$D46*100</f>
        <v>95.5786471067645</v>
      </c>
      <c r="R125" s="133" t="n">
        <f aca="false">+R46/$D46*100</f>
        <v>95.7620211898941</v>
      </c>
      <c r="T125" s="151"/>
      <c r="U125" s="151"/>
      <c r="V125" s="151"/>
      <c r="W125" s="151"/>
      <c r="X125" s="151"/>
      <c r="Y125" s="151"/>
      <c r="Z125" s="151"/>
      <c r="AA125" s="151"/>
    </row>
    <row r="126" s="150" customFormat="true" ht="12" hidden="false" customHeight="true" outlineLevel="0" collapsed="false">
      <c r="A126" s="89" t="s">
        <v>356</v>
      </c>
      <c r="B126" s="89" t="n">
        <v>53005</v>
      </c>
      <c r="C126" s="95" t="s">
        <v>359</v>
      </c>
      <c r="D126" s="130" t="n">
        <f aca="false">+D47/$D47*100</f>
        <v>100</v>
      </c>
      <c r="E126" s="131" t="n">
        <f aca="false">+E47/$D47*100</f>
        <v>100.053490238032</v>
      </c>
      <c r="F126" s="131" t="n">
        <f aca="false">+F47/$D47*100</f>
        <v>79.5399839529286</v>
      </c>
      <c r="G126" s="131" t="n">
        <f aca="false">+G47/$D47*100</f>
        <v>63.840599090666</v>
      </c>
      <c r="H126" s="131" t="n">
        <f aca="false">+H47/$D47*100</f>
        <v>56.2984755282161</v>
      </c>
      <c r="I126" s="131" t="n">
        <f aca="false">+I47/$D47*100</f>
        <v>48.8365873228136</v>
      </c>
      <c r="J126" s="131" t="n">
        <f aca="false">+J47/$D47*100</f>
        <v>48.1144691093875</v>
      </c>
      <c r="K126" s="131" t="n">
        <f aca="false">+K47/$D47*100</f>
        <v>47.205135062851</v>
      </c>
      <c r="L126" s="131" t="n">
        <f aca="false">+L47/$D47*100</f>
        <v>46.3492912543461</v>
      </c>
      <c r="M126" s="131" t="n">
        <f aca="false">+M47/$D47*100</f>
        <v>45.4934474458411</v>
      </c>
      <c r="N126" s="131" t="n">
        <f aca="false">+N47/$D47*100</f>
        <v>44.8783097084782</v>
      </c>
      <c r="O126" s="132" t="n">
        <f aca="false">+O47/$D47*100</f>
        <v>44.8248194704466</v>
      </c>
      <c r="P126" s="132" t="n">
        <f aca="false">+P47/$D47*100</f>
        <v>44.664348756352</v>
      </c>
      <c r="Q126" s="132" t="n">
        <f aca="false">+Q47/$D47*100</f>
        <v>43.8619951858786</v>
      </c>
      <c r="R126" s="133" t="n">
        <f aca="false">+R47/$D47*100</f>
        <v>43.4608184006419</v>
      </c>
      <c r="T126" s="151"/>
      <c r="U126" s="151"/>
      <c r="V126" s="151"/>
      <c r="W126" s="151"/>
      <c r="X126" s="151"/>
      <c r="Y126" s="151"/>
      <c r="Z126" s="151"/>
      <c r="AA126" s="151"/>
    </row>
    <row r="127" s="150" customFormat="true" ht="12" hidden="false" customHeight="true" outlineLevel="0" collapsed="false">
      <c r="A127" s="89" t="s">
        <v>356</v>
      </c>
      <c r="B127" s="89" t="n">
        <v>53007</v>
      </c>
      <c r="C127" s="95" t="s">
        <v>360</v>
      </c>
      <c r="D127" s="130" t="n">
        <f aca="false">+D48/$D48*100</f>
        <v>100</v>
      </c>
      <c r="E127" s="131" t="n">
        <f aca="false">+E48/$D48*100</f>
        <v>76.961495086193</v>
      </c>
      <c r="F127" s="131" t="n">
        <f aca="false">+F48/$D48*100</f>
        <v>60.9634283873047</v>
      </c>
      <c r="G127" s="131" t="n">
        <f aca="false">+G48/$D48*100</f>
        <v>54.6801997744482</v>
      </c>
      <c r="H127" s="131" t="n">
        <f aca="false">+H48/$D48*100</f>
        <v>48.5419687449654</v>
      </c>
      <c r="I127" s="131" t="n">
        <f aca="false">+I48/$D48*100</f>
        <v>43.4187207990978</v>
      </c>
      <c r="J127" s="131" t="n">
        <f aca="false">+J48/$D48*100</f>
        <v>42.5326244562591</v>
      </c>
      <c r="K127" s="131" t="n">
        <f aca="false">+K48/$D48*100</f>
        <v>42.6454003544385</v>
      </c>
      <c r="L127" s="131" t="n">
        <f aca="false">+L48/$D48*100</f>
        <v>42.274850974706</v>
      </c>
      <c r="M127" s="131" t="n">
        <f aca="false">+M48/$D48*100</f>
        <v>42.5326244562591</v>
      </c>
      <c r="N127" s="131" t="n">
        <f aca="false">+N48/$D48*100</f>
        <v>42.3715160302884</v>
      </c>
      <c r="O127" s="132" t="n">
        <f aca="false">+O48/$D48*100</f>
        <v>43.6603834380538</v>
      </c>
      <c r="P127" s="132" t="n">
        <f aca="false">+P48/$D48*100</f>
        <v>43.5637183824714</v>
      </c>
      <c r="Q127" s="132" t="n">
        <f aca="false">+Q48/$D48*100</f>
        <v>44.5787014660867</v>
      </c>
      <c r="R127" s="133" t="n">
        <f aca="false">+R48/$D48*100</f>
        <v>44.7559207346544</v>
      </c>
      <c r="T127" s="151"/>
      <c r="U127" s="151"/>
      <c r="V127" s="151"/>
      <c r="W127" s="151"/>
      <c r="X127" s="151"/>
      <c r="Y127" s="151"/>
      <c r="Z127" s="151"/>
      <c r="AA127" s="151"/>
    </row>
    <row r="128" s="150" customFormat="true" ht="12" hidden="false" customHeight="true" outlineLevel="0" collapsed="false">
      <c r="A128" s="89" t="s">
        <v>356</v>
      </c>
      <c r="B128" s="89" t="n">
        <v>53020</v>
      </c>
      <c r="C128" s="95" t="s">
        <v>361</v>
      </c>
      <c r="D128" s="130" t="n">
        <f aca="false">+D49/$D49*100</f>
        <v>100</v>
      </c>
      <c r="E128" s="131" t="n">
        <f aca="false">+E49/$D49*100</f>
        <v>82.4875798438609</v>
      </c>
      <c r="F128" s="131" t="n">
        <f aca="false">+F49/$D49*100</f>
        <v>37.3669268985096</v>
      </c>
      <c r="G128" s="131" t="n">
        <f aca="false">+G49/$D49*100</f>
        <v>29.5599716110717</v>
      </c>
      <c r="H128" s="131" t="n">
        <f aca="false">+H49/$D49*100</f>
        <v>25.8694109297374</v>
      </c>
      <c r="I128" s="131" t="n">
        <f aca="false">+I49/$D49*100</f>
        <v>22.0191625266146</v>
      </c>
      <c r="J128" s="131" t="n">
        <f aca="false">+J49/$D49*100</f>
        <v>21.5046132008517</v>
      </c>
      <c r="K128" s="131" t="n">
        <f aca="false">+K49/$D49*100</f>
        <v>21.6820440028389</v>
      </c>
      <c r="L128" s="131" t="n">
        <f aca="false">+L49/$D49*100</f>
        <v>21.9127040454223</v>
      </c>
      <c r="M128" s="131" t="n">
        <f aca="false">+M49/$D49*100</f>
        <v>21.3981547196593</v>
      </c>
      <c r="N128" s="131" t="n">
        <f aca="false">+N49/$D49*100</f>
        <v>21.2384669978708</v>
      </c>
      <c r="O128" s="132" t="n">
        <f aca="false">+O49/$D49*100</f>
        <v>20.9900638750887</v>
      </c>
      <c r="P128" s="132" t="n">
        <f aca="false">+P49/$D49*100</f>
        <v>20.652945351313</v>
      </c>
      <c r="Q128" s="132" t="n">
        <f aca="false">+Q49/$D49*100</f>
        <v>20.4400283889283</v>
      </c>
      <c r="R128" s="133" t="n">
        <f aca="false">+R49/$D49*100</f>
        <v>20.1561391057488</v>
      </c>
      <c r="T128" s="151"/>
      <c r="U128" s="151"/>
      <c r="V128" s="151"/>
      <c r="W128" s="151"/>
      <c r="X128" s="151"/>
      <c r="Y128" s="151"/>
      <c r="Z128" s="151"/>
      <c r="AA128" s="151"/>
    </row>
    <row r="129" s="150" customFormat="true" ht="12" hidden="false" customHeight="true" outlineLevel="0" collapsed="false">
      <c r="A129" s="89" t="s">
        <v>356</v>
      </c>
      <c r="B129" s="89" t="n">
        <v>53022</v>
      </c>
      <c r="C129" s="95" t="s">
        <v>362</v>
      </c>
      <c r="D129" s="130" t="n">
        <f aca="false">+D50/$D50*100</f>
        <v>100</v>
      </c>
      <c r="E129" s="131" t="n">
        <f aca="false">+E50/$D50*100</f>
        <v>90.9020518776616</v>
      </c>
      <c r="F129" s="131" t="n">
        <f aca="false">+F50/$D50*100</f>
        <v>71.8157181571816</v>
      </c>
      <c r="G129" s="131" t="n">
        <f aca="false">+G50/$D50*100</f>
        <v>62.8145567169957</v>
      </c>
      <c r="H129" s="131" t="n">
        <f aca="false">+H50/$D50*100</f>
        <v>58.2268679829655</v>
      </c>
      <c r="I129" s="131" t="n">
        <f aca="false">+I50/$D50*100</f>
        <v>53.5617499032133</v>
      </c>
      <c r="J129" s="131" t="n">
        <f aca="false">+J50/$D50*100</f>
        <v>53.8714672861014</v>
      </c>
      <c r="K129" s="131" t="n">
        <f aca="false">+K50/$D50*100</f>
        <v>54.1811846689895</v>
      </c>
      <c r="L129" s="131" t="n">
        <f aca="false">+L50/$D50*100</f>
        <v>54.6070460704607</v>
      </c>
      <c r="M129" s="131" t="n">
        <f aca="false">+M50/$D50*100</f>
        <v>54.4909020518777</v>
      </c>
      <c r="N129" s="131" t="n">
        <f aca="false">+N50/$D50*100</f>
        <v>54.3554006968641</v>
      </c>
      <c r="O129" s="132" t="n">
        <f aca="false">+O50/$D50*100</f>
        <v>53.8521099496709</v>
      </c>
      <c r="P129" s="132" t="n">
        <f aca="false">+P50/$D50*100</f>
        <v>54.5102593883082</v>
      </c>
      <c r="Q129" s="132" t="n">
        <f aca="false">+Q50/$D50*100</f>
        <v>54.3747580332946</v>
      </c>
      <c r="R129" s="133" t="n">
        <f aca="false">+R50/$D50*100</f>
        <v>53.6778939217964</v>
      </c>
      <c r="T129" s="151"/>
      <c r="U129" s="151"/>
      <c r="V129" s="151"/>
      <c r="W129" s="151"/>
      <c r="X129" s="151"/>
      <c r="Y129" s="151"/>
      <c r="Z129" s="151"/>
      <c r="AA129" s="151"/>
    </row>
    <row r="130" s="150" customFormat="true" ht="12" hidden="false" customHeight="true" outlineLevel="0" collapsed="false">
      <c r="A130" s="89" t="s">
        <v>356</v>
      </c>
      <c r="B130" s="89" t="n">
        <v>53025</v>
      </c>
      <c r="C130" s="95" t="s">
        <v>363</v>
      </c>
      <c r="D130" s="130" t="n">
        <f aca="false">+D51/$D51*100</f>
        <v>100</v>
      </c>
      <c r="E130" s="131" t="n">
        <f aca="false">+E51/$D51*100</f>
        <v>84.6119536128457</v>
      </c>
      <c r="F130" s="131" t="n">
        <f aca="false">+F51/$D51*100</f>
        <v>68.0196253345227</v>
      </c>
      <c r="G130" s="131" t="n">
        <f aca="false">+G51/$D51*100</f>
        <v>55.2631578947369</v>
      </c>
      <c r="H130" s="131" t="n">
        <f aca="false">+H51/$D51*100</f>
        <v>48.5280999107939</v>
      </c>
      <c r="I130" s="131" t="n">
        <f aca="false">+I51/$D51*100</f>
        <v>42.5066904549509</v>
      </c>
      <c r="J130" s="131" t="n">
        <f aca="false">+J51/$D51*100</f>
        <v>41.7484388938448</v>
      </c>
      <c r="K130" s="131" t="n">
        <f aca="false">+K51/$D51*100</f>
        <v>43.1757359500446</v>
      </c>
      <c r="L130" s="131" t="n">
        <f aca="false">+L51/$D51*100</f>
        <v>43.800178412132</v>
      </c>
      <c r="M130" s="131" t="n">
        <f aca="false">+M51/$D51*100</f>
        <v>43.621766280107</v>
      </c>
      <c r="N130" s="131" t="n">
        <f aca="false">+N51/$D51*100</f>
        <v>43.2649420160571</v>
      </c>
      <c r="O130" s="132" t="n">
        <f aca="false">+O51/$D51*100</f>
        <v>43.4879571810883</v>
      </c>
      <c r="P130" s="132" t="n">
        <f aca="false">+P51/$D51*100</f>
        <v>43.6663693131133</v>
      </c>
      <c r="Q130" s="132" t="n">
        <f aca="false">+Q51/$D51*100</f>
        <v>44.2462087421945</v>
      </c>
      <c r="R130" s="133" t="n">
        <f aca="false">+R51/$D51*100</f>
        <v>44.5138269402319</v>
      </c>
    </row>
    <row r="131" s="150" customFormat="true" ht="12" hidden="false" customHeight="true" outlineLevel="0" collapsed="false">
      <c r="A131" s="89" t="s">
        <v>356</v>
      </c>
      <c r="B131" s="89" t="n">
        <v>53028</v>
      </c>
      <c r="C131" s="99" t="s">
        <v>364</v>
      </c>
      <c r="D131" s="134" t="s">
        <v>365</v>
      </c>
      <c r="E131" s="135" t="s">
        <v>365</v>
      </c>
      <c r="F131" s="136" t="n">
        <f aca="false">+F52/$F52*100</f>
        <v>100</v>
      </c>
      <c r="G131" s="136" t="n">
        <f aca="false">+G52/$F52*100</f>
        <v>84.2027559055118</v>
      </c>
      <c r="H131" s="136" t="n">
        <f aca="false">+H52/$F52*100</f>
        <v>71.9488188976378</v>
      </c>
      <c r="I131" s="136" t="n">
        <f aca="false">+I52/$F52*100</f>
        <v>65.255905511811</v>
      </c>
      <c r="J131" s="136" t="n">
        <f aca="false">+J52/$F52*100</f>
        <v>63.1889763779528</v>
      </c>
      <c r="K131" s="136" t="n">
        <f aca="false">+K52/$F52*100</f>
        <v>63.0413385826772</v>
      </c>
      <c r="L131" s="136" t="n">
        <f aca="false">+L52/$F52*100</f>
        <v>62.8937007874016</v>
      </c>
      <c r="M131" s="136" t="n">
        <f aca="false">+M52/$F52*100</f>
        <v>61.4173228346457</v>
      </c>
      <c r="N131" s="136" t="n">
        <f aca="false">+N52/$F52*100</f>
        <v>59.3996062992126</v>
      </c>
      <c r="O131" s="137" t="n">
        <f aca="false">+O52/$F52*100</f>
        <v>59.3011811023622</v>
      </c>
      <c r="P131" s="137" t="n">
        <f aca="false">+P52/$F52*100</f>
        <v>59.3503937007874</v>
      </c>
      <c r="Q131" s="137" t="n">
        <f aca="false">+Q52/$F52*100</f>
        <v>58.7106299212598</v>
      </c>
      <c r="R131" s="138" t="n">
        <f aca="false">+R52/$F52*100</f>
        <v>58.6614173228346</v>
      </c>
    </row>
    <row r="132" s="153" customFormat="true" ht="12" hidden="false" customHeight="true" outlineLevel="0" collapsed="false">
      <c r="A132" s="104"/>
      <c r="B132" s="105"/>
      <c r="C132" s="106" t="s">
        <v>356</v>
      </c>
      <c r="D132" s="139" t="n">
        <f aca="false">+D53/$D53*100</f>
        <v>100</v>
      </c>
      <c r="E132" s="140" t="n">
        <f aca="false">+E53/$D53*100</f>
        <v>88.7098164267862</v>
      </c>
      <c r="F132" s="140" t="n">
        <f aca="false">+F53/$D53*100</f>
        <v>74.0067223993795</v>
      </c>
      <c r="G132" s="140" t="n">
        <f aca="false">+G53/$D53*100</f>
        <v>64.8338073486742</v>
      </c>
      <c r="H132" s="140" t="n">
        <f aca="false">+H53/$D53*100</f>
        <v>59.309374012468</v>
      </c>
      <c r="I132" s="140" t="n">
        <f aca="false">+I53/$D53*100</f>
        <v>55.3104082277572</v>
      </c>
      <c r="J132" s="140" t="n">
        <f aca="false">+J53/$D53*100</f>
        <v>55.0489815852222</v>
      </c>
      <c r="K132" s="140" t="n">
        <f aca="false">+K53/$D53*100</f>
        <v>55.2385877215663</v>
      </c>
      <c r="L132" s="140" t="n">
        <f aca="false">+L53/$D53*100</f>
        <v>55.6264184549973</v>
      </c>
      <c r="M132" s="140" t="n">
        <f aca="false">+M53/$D53*100</f>
        <v>55.5431066678158</v>
      </c>
      <c r="N132" s="140" t="n">
        <f aca="false">+N53/$D53*100</f>
        <v>55.390847194691</v>
      </c>
      <c r="O132" s="141" t="n">
        <f aca="false">+O53/$D53*100</f>
        <v>55.7729322876268</v>
      </c>
      <c r="P132" s="141" t="n">
        <f aca="false">+P53/$D53*100</f>
        <v>56.2555660892298</v>
      </c>
      <c r="Q132" s="141" t="n">
        <f aca="false">+Q53/$D53*100</f>
        <v>56.3877158206211</v>
      </c>
      <c r="R132" s="142" t="n">
        <f aca="false">+R53/$D53*100</f>
        <v>56.3905886408687</v>
      </c>
    </row>
    <row r="133" s="150" customFormat="true" ht="12" hidden="false" customHeight="true" outlineLevel="0" collapsed="false">
      <c r="A133" s="89" t="s">
        <v>366</v>
      </c>
      <c r="B133" s="89" t="n">
        <v>53003</v>
      </c>
      <c r="C133" s="110" t="s">
        <v>367</v>
      </c>
      <c r="D133" s="111" t="s">
        <v>365</v>
      </c>
      <c r="E133" s="143" t="n">
        <f aca="false">+E54/$E54*100</f>
        <v>100</v>
      </c>
      <c r="F133" s="143" t="n">
        <f aca="false">+F54/$E54*100</f>
        <v>98.0134094859697</v>
      </c>
      <c r="G133" s="143" t="n">
        <f aca="false">+G54/$E54*100</f>
        <v>100.198659051403</v>
      </c>
      <c r="H133" s="143" t="n">
        <f aca="false">+H54/$E54*100</f>
        <v>99.6771790414701</v>
      </c>
      <c r="I133" s="143" t="n">
        <f aca="false">+I54/$E54*100</f>
        <v>93.1214303451701</v>
      </c>
      <c r="J133" s="143" t="n">
        <f aca="false">+J54/$E54*100</f>
        <v>96.9952818475292</v>
      </c>
      <c r="K133" s="143" t="n">
        <f aca="false">+K54/$E54*100</f>
        <v>99.2053637943879</v>
      </c>
      <c r="L133" s="143" t="n">
        <f aca="false">+L54/$E54*100</f>
        <v>100.471815247082</v>
      </c>
      <c r="M133" s="143" t="n">
        <f aca="false">+M54/$E54*100</f>
        <v>101.266451452694</v>
      </c>
      <c r="N133" s="143" t="n">
        <f aca="false">+N54/$E54*100</f>
        <v>101.29128383412</v>
      </c>
      <c r="O133" s="144" t="n">
        <f aca="false">+O54/$E54*100</f>
        <v>103.898683883784</v>
      </c>
      <c r="P133" s="144" t="n">
        <f aca="false">+P54/$E54*100</f>
        <v>105.711447727837</v>
      </c>
      <c r="Q133" s="144" t="n">
        <f aca="false">+Q54/$E54*100</f>
        <v>106.928234417681</v>
      </c>
      <c r="R133" s="145" t="n">
        <f aca="false">+R54/$E54*100</f>
        <v>106.456419170598</v>
      </c>
    </row>
    <row r="134" s="150" customFormat="true" ht="12" hidden="false" customHeight="true" outlineLevel="0" collapsed="false">
      <c r="A134" s="89" t="s">
        <v>366</v>
      </c>
      <c r="B134" s="89" t="n">
        <v>53012</v>
      </c>
      <c r="C134" s="113" t="s">
        <v>368</v>
      </c>
      <c r="D134" s="130" t="n">
        <f aca="false">+D55/$D55*100</f>
        <v>100</v>
      </c>
      <c r="E134" s="131" t="n">
        <f aca="false">+E55/$D55*100</f>
        <v>95.8828522920204</v>
      </c>
      <c r="F134" s="131" t="n">
        <f aca="false">+F55/$D55*100</f>
        <v>72.6230899830221</v>
      </c>
      <c r="G134" s="131" t="n">
        <f aca="false">+G55/$D55*100</f>
        <v>70.4584040747029</v>
      </c>
      <c r="H134" s="131" t="n">
        <f aca="false">+H55/$D55*100</f>
        <v>66.1290322580645</v>
      </c>
      <c r="I134" s="131" t="n">
        <f aca="false">+I55/$D55*100</f>
        <v>59.6774193548387</v>
      </c>
      <c r="J134" s="131" t="n">
        <f aca="false">+J55/$D55*100</f>
        <v>58.446519524618</v>
      </c>
      <c r="K134" s="131" t="n">
        <f aca="false">+K55/$D55*100</f>
        <v>60.7809847198642</v>
      </c>
      <c r="L134" s="131" t="n">
        <f aca="false">+L55/$D55*100</f>
        <v>60.2716468590832</v>
      </c>
      <c r="M134" s="131" t="n">
        <f aca="false">+M55/$D55*100</f>
        <v>59.974533106961</v>
      </c>
      <c r="N134" s="131" t="n">
        <f aca="false">+N55/$D55*100</f>
        <v>59.974533106961</v>
      </c>
      <c r="O134" s="132" t="n">
        <f aca="false">+O55/$D55*100</f>
        <v>61.5025466893039</v>
      </c>
      <c r="P134" s="132" t="n">
        <f aca="false">+P55/$D55*100</f>
        <v>62.3514431239389</v>
      </c>
      <c r="Q134" s="132" t="n">
        <f aca="false">+Q55/$D55*100</f>
        <v>62.0118845500849</v>
      </c>
      <c r="R134" s="133" t="n">
        <f aca="false">+R55/$D55*100</f>
        <v>62.2241086587436</v>
      </c>
    </row>
    <row r="135" s="150" customFormat="true" ht="12" hidden="false" customHeight="true" outlineLevel="0" collapsed="false">
      <c r="A135" s="89" t="s">
        <v>366</v>
      </c>
      <c r="B135" s="89" t="n">
        <v>53013</v>
      </c>
      <c r="C135" s="113" t="s">
        <v>369</v>
      </c>
      <c r="D135" s="130" t="n">
        <f aca="false">+D56/$D56*100</f>
        <v>100</v>
      </c>
      <c r="E135" s="131" t="n">
        <f aca="false">+E56/$D56*100</f>
        <v>102.634660421546</v>
      </c>
      <c r="F135" s="131" t="n">
        <f aca="false">+F56/$D56*100</f>
        <v>88.8953942232631</v>
      </c>
      <c r="G135" s="131" t="n">
        <f aca="false">+G56/$D56*100</f>
        <v>83.7626854020297</v>
      </c>
      <c r="H135" s="131" t="n">
        <f aca="false">+H56/$D56*100</f>
        <v>79.664324746292</v>
      </c>
      <c r="I135" s="131" t="n">
        <f aca="false">+I56/$D56*100</f>
        <v>72.5800156128025</v>
      </c>
      <c r="J135" s="131" t="n">
        <f aca="false">+J56/$D56*100</f>
        <v>72.3848555815769</v>
      </c>
      <c r="K135" s="131" t="n">
        <f aca="false">+K56/$D56*100</f>
        <v>72.4824355971897</v>
      </c>
      <c r="L135" s="131" t="n">
        <f aca="false">+L56/$D56*100</f>
        <v>73.1264637002342</v>
      </c>
      <c r="M135" s="131" t="n">
        <f aca="false">+M56/$D56*100</f>
        <v>72.6775956284153</v>
      </c>
      <c r="N135" s="131" t="n">
        <f aca="false">+N56/$D56*100</f>
        <v>72.4434035909446</v>
      </c>
      <c r="O135" s="132" t="n">
        <f aca="false">+O56/$D56*100</f>
        <v>72.6775956284153</v>
      </c>
      <c r="P135" s="132" t="n">
        <f aca="false">+P56/$D56*100</f>
        <v>73.2630757220921</v>
      </c>
      <c r="Q135" s="132" t="n">
        <f aca="false">+Q56/$D56*100</f>
        <v>73.2435597189696</v>
      </c>
      <c r="R135" s="133" t="n">
        <f aca="false">+R56/$D56*100</f>
        <v>73.1069476971116</v>
      </c>
    </row>
    <row r="136" s="150" customFormat="true" ht="12" hidden="false" customHeight="true" outlineLevel="0" collapsed="false">
      <c r="A136" s="89" t="s">
        <v>366</v>
      </c>
      <c r="B136" s="89" t="n">
        <v>53014</v>
      </c>
      <c r="C136" s="113" t="s">
        <v>370</v>
      </c>
      <c r="D136" s="130" t="n">
        <f aca="false">+D57/$D57*100</f>
        <v>100</v>
      </c>
      <c r="E136" s="131" t="n">
        <f aca="false">+E57/$D57*100</f>
        <v>102.05349620893</v>
      </c>
      <c r="F136" s="131" t="n">
        <f aca="false">+F57/$D57*100</f>
        <v>84.9094355518113</v>
      </c>
      <c r="G136" s="131" t="n">
        <f aca="false">+G57/$D57*100</f>
        <v>79.8336141533277</v>
      </c>
      <c r="H136" s="131" t="n">
        <f aca="false">+H57/$D57*100</f>
        <v>75.2422072451559</v>
      </c>
      <c r="I136" s="131" t="n">
        <f aca="false">+I57/$D57*100</f>
        <v>72.3567818028644</v>
      </c>
      <c r="J136" s="131" t="n">
        <f aca="false">+J57/$D57*100</f>
        <v>72.6516427969671</v>
      </c>
      <c r="K136" s="131" t="n">
        <f aca="false">+K57/$D57*100</f>
        <v>74.8736310025274</v>
      </c>
      <c r="L136" s="131" t="n">
        <f aca="false">+L57/$D57*100</f>
        <v>75.8951137320977</v>
      </c>
      <c r="M136" s="131" t="n">
        <f aca="false">+M57/$D57*100</f>
        <v>76.4848357203033</v>
      </c>
      <c r="N136" s="131" t="n">
        <f aca="false">+N57/$D57*100</f>
        <v>76.7902274641955</v>
      </c>
      <c r="O136" s="132" t="n">
        <f aca="false">+O57/$D57*100</f>
        <v>78.8753159224937</v>
      </c>
      <c r="P136" s="132" t="n">
        <f aca="false">+P57/$D57*100</f>
        <v>80.086352148273</v>
      </c>
      <c r="Q136" s="132" t="n">
        <f aca="false">+Q57/$D57*100</f>
        <v>80.30749789385</v>
      </c>
      <c r="R136" s="133" t="n">
        <f aca="false">+R57/$D57*100</f>
        <v>80.3812131423757</v>
      </c>
    </row>
    <row r="137" s="150" customFormat="true" ht="12" hidden="false" customHeight="true" outlineLevel="0" collapsed="false">
      <c r="A137" s="89" t="s">
        <v>366</v>
      </c>
      <c r="B137" s="89" t="n">
        <v>53016</v>
      </c>
      <c r="C137" s="113" t="s">
        <v>371</v>
      </c>
      <c r="D137" s="130" t="n">
        <f aca="false">+D58/$D58*100</f>
        <v>100</v>
      </c>
      <c r="E137" s="131" t="n">
        <f aca="false">+E58/$D58*100</f>
        <v>108.202394313505</v>
      </c>
      <c r="F137" s="131" t="n">
        <f aca="false">+F58/$D58*100</f>
        <v>127.908716797606</v>
      </c>
      <c r="G137" s="131" t="n">
        <f aca="false">+G58/$D58*100</f>
        <v>125.374111485223</v>
      </c>
      <c r="H137" s="131" t="n">
        <f aca="false">+H58/$D58*100</f>
        <v>118.247287691732</v>
      </c>
      <c r="I137" s="131" t="n">
        <f aca="false">+I58/$D58*100</f>
        <v>113.608305274972</v>
      </c>
      <c r="J137" s="131" t="n">
        <f aca="false">+J58/$D58*100</f>
        <v>115.946502057613</v>
      </c>
      <c r="K137" s="131" t="n">
        <f aca="false">+K58/$D58*100</f>
        <v>118.20987654321</v>
      </c>
      <c r="L137" s="131" t="n">
        <f aca="false">+L58/$D58*100</f>
        <v>120.997007108118</v>
      </c>
      <c r="M137" s="131" t="n">
        <f aca="false">+M58/$D58*100</f>
        <v>120.781893004115</v>
      </c>
      <c r="N137" s="131" t="n">
        <f aca="false">+N58/$D58*100</f>
        <v>120.323606434718</v>
      </c>
      <c r="O137" s="132" t="n">
        <f aca="false">+O58/$D58*100</f>
        <v>120.716423494201</v>
      </c>
      <c r="P137" s="132" t="n">
        <f aca="false">+P58/$D58*100</f>
        <v>121.492704826038</v>
      </c>
      <c r="Q137" s="132" t="n">
        <f aca="false">+Q58/$D58*100</f>
        <v>121.801346801347</v>
      </c>
      <c r="R137" s="133" t="n">
        <f aca="false">+R58/$D58*100</f>
        <v>121.558174335952</v>
      </c>
    </row>
    <row r="138" s="150" customFormat="true" ht="12" hidden="false" customHeight="true" outlineLevel="0" collapsed="false">
      <c r="A138" s="89" t="s">
        <v>366</v>
      </c>
      <c r="B138" s="89" t="n">
        <v>53018</v>
      </c>
      <c r="C138" s="113" t="s">
        <v>372</v>
      </c>
      <c r="D138" s="130" t="n">
        <f aca="false">+D59/$D59*100</f>
        <v>100</v>
      </c>
      <c r="E138" s="131" t="n">
        <f aca="false">+E59/$D59*100</f>
        <v>91.1844423363599</v>
      </c>
      <c r="F138" s="131" t="n">
        <f aca="false">+F59/$D59*100</f>
        <v>91.8281609974251</v>
      </c>
      <c r="G138" s="131" t="n">
        <f aca="false">+G59/$D59*100</f>
        <v>99.864480281881</v>
      </c>
      <c r="H138" s="131" t="n">
        <f aca="false">+H59/$D59*100</f>
        <v>100.704702534219</v>
      </c>
      <c r="I138" s="131" t="n">
        <f aca="false">+I59/$D59*100</f>
        <v>98.9768261282017</v>
      </c>
      <c r="J138" s="131" t="n">
        <f aca="false">+J59/$D59*100</f>
        <v>99.864480281881</v>
      </c>
      <c r="K138" s="131" t="n">
        <f aca="false">+K59/$D59*100</f>
        <v>100.989293942269</v>
      </c>
      <c r="L138" s="131" t="n">
        <f aca="false">+L59/$D59*100</f>
        <v>101.273885350318</v>
      </c>
      <c r="M138" s="131" t="n">
        <f aca="false">+M59/$D59*100</f>
        <v>101.043501829516</v>
      </c>
      <c r="N138" s="131" t="n">
        <f aca="false">+N59/$D59*100</f>
        <v>101.409405068437</v>
      </c>
      <c r="O138" s="132" t="n">
        <f aca="false">+O59/$D59*100</f>
        <v>102.161539503998</v>
      </c>
      <c r="P138" s="132" t="n">
        <f aca="false">+P59/$D59*100</f>
        <v>102.656186475132</v>
      </c>
      <c r="Q138" s="132" t="n">
        <f aca="false">+Q59/$D59*100</f>
        <v>103.110177530831</v>
      </c>
      <c r="R138" s="133" t="n">
        <f aca="false">+R59/$D59*100</f>
        <v>103.306681122103</v>
      </c>
    </row>
    <row r="139" s="150" customFormat="true" ht="12" hidden="false" customHeight="true" outlineLevel="0" collapsed="false">
      <c r="A139" s="89" t="s">
        <v>366</v>
      </c>
      <c r="B139" s="89" t="n">
        <v>53019</v>
      </c>
      <c r="C139" s="113" t="s">
        <v>373</v>
      </c>
      <c r="D139" s="130" t="n">
        <f aca="false">+D60/$D60*100</f>
        <v>100</v>
      </c>
      <c r="E139" s="131" t="n">
        <f aca="false">+E60/$D60*100</f>
        <v>85.1304347826087</v>
      </c>
      <c r="F139" s="131" t="n">
        <f aca="false">+F60/$D60*100</f>
        <v>77.6173913043478</v>
      </c>
      <c r="G139" s="131" t="n">
        <f aca="false">+G60/$D60*100</f>
        <v>77.6521739130435</v>
      </c>
      <c r="H139" s="131" t="n">
        <f aca="false">+H60/$D60*100</f>
        <v>75.0608695652174</v>
      </c>
      <c r="I139" s="131" t="n">
        <f aca="false">+I60/$D60*100</f>
        <v>71.895652173913</v>
      </c>
      <c r="J139" s="131" t="n">
        <f aca="false">+J60/$D60*100</f>
        <v>71.9652173913044</v>
      </c>
      <c r="K139" s="131" t="n">
        <f aca="false">+K60/$D60*100</f>
        <v>71.2347826086957</v>
      </c>
      <c r="L139" s="131" t="n">
        <f aca="false">+L60/$D60*100</f>
        <v>70.8869565217391</v>
      </c>
      <c r="M139" s="131" t="n">
        <f aca="false">+M60/$D60*100</f>
        <v>70.5391304347826</v>
      </c>
      <c r="N139" s="131" t="n">
        <f aca="false">+N60/$D60*100</f>
        <v>70</v>
      </c>
      <c r="O139" s="132" t="n">
        <f aca="false">+O60/$D60*100</f>
        <v>69.704347826087</v>
      </c>
      <c r="P139" s="132" t="n">
        <f aca="false">+P60/$D60*100</f>
        <v>69.704347826087</v>
      </c>
      <c r="Q139" s="132" t="n">
        <f aca="false">+Q60/$D60*100</f>
        <v>69.0608695652174</v>
      </c>
      <c r="R139" s="133" t="n">
        <f aca="false">+R60/$D60*100</f>
        <v>68.295652173913</v>
      </c>
    </row>
    <row r="140" s="150" customFormat="true" ht="12" hidden="false" customHeight="true" outlineLevel="0" collapsed="false">
      <c r="A140" s="89" t="s">
        <v>366</v>
      </c>
      <c r="B140" s="89" t="n">
        <v>53026</v>
      </c>
      <c r="C140" s="99" t="s">
        <v>374</v>
      </c>
      <c r="D140" s="146" t="n">
        <f aca="false">+D61/$D61*100</f>
        <v>100</v>
      </c>
      <c r="E140" s="136" t="n">
        <f aca="false">+E61/$D61*100</f>
        <v>84.6173436903094</v>
      </c>
      <c r="F140" s="136" t="n">
        <f aca="false">+F61/$D61*100</f>
        <v>64.6377180695276</v>
      </c>
      <c r="G140" s="136" t="n">
        <f aca="false">+G61/$D61*100</f>
        <v>59.2257735897109</v>
      </c>
      <c r="H140" s="136" t="n">
        <f aca="false">+H61/$D61*100</f>
        <v>53.2917356424297</v>
      </c>
      <c r="I140" s="136" t="n">
        <f aca="false">+I61/$D61*100</f>
        <v>49.8535591493697</v>
      </c>
      <c r="J140" s="136" t="n">
        <f aca="false">+J61/$D61*100</f>
        <v>49.1149879027123</v>
      </c>
      <c r="K140" s="136" t="n">
        <f aca="false">+K61/$D61*100</f>
        <v>48.8985101235197</v>
      </c>
      <c r="L140" s="136" t="n">
        <f aca="false">+L61/$D61*100</f>
        <v>48.4273526041003</v>
      </c>
      <c r="M140" s="136" t="n">
        <f aca="false">+M61/$D61*100</f>
        <v>47.7906532535337</v>
      </c>
      <c r="N140" s="136" t="n">
        <f aca="false">+N61/$D61*100</f>
        <v>47.6251114223864</v>
      </c>
      <c r="O140" s="137" t="n">
        <f aca="false">+O61/$D61*100</f>
        <v>47.115751941933</v>
      </c>
      <c r="P140" s="137" t="n">
        <f aca="false">+P61/$D61*100</f>
        <v>47.1284859289444</v>
      </c>
      <c r="Q140" s="137" t="n">
        <f aca="false">+Q61/$D61*100</f>
        <v>46.7464663186044</v>
      </c>
      <c r="R140" s="138" t="n">
        <f aca="false">+R61/$D61*100</f>
        <v>46.5554565134344</v>
      </c>
    </row>
    <row r="141" s="150" customFormat="true" ht="12" hidden="false" customHeight="true" outlineLevel="0" collapsed="false">
      <c r="A141" s="105"/>
      <c r="B141" s="105"/>
      <c r="C141" s="115" t="s">
        <v>366</v>
      </c>
      <c r="D141" s="139" t="n">
        <f aca="false">+D62/$D62*100</f>
        <v>100</v>
      </c>
      <c r="E141" s="140" t="n">
        <f aca="false">+E62/$D62*100</f>
        <v>103.164432704492</v>
      </c>
      <c r="F141" s="140" t="n">
        <f aca="false">+F62/$D62*100</f>
        <v>98.2401970408182</v>
      </c>
      <c r="G141" s="140" t="n">
        <f aca="false">+G62/$D62*100</f>
        <v>97.854682396616</v>
      </c>
      <c r="H141" s="140" t="n">
        <f aca="false">+H62/$D62*100</f>
        <v>94.2458369772796</v>
      </c>
      <c r="I141" s="140" t="n">
        <f aca="false">+I62/$D62*100</f>
        <v>90.2193506933909</v>
      </c>
      <c r="J141" s="140" t="n">
        <f aca="false">+J62/$D62*100</f>
        <v>91.0617715825733</v>
      </c>
      <c r="K141" s="140" t="n">
        <f aca="false">+K62/$D62*100</f>
        <v>92.3271877063664</v>
      </c>
      <c r="L141" s="140" t="n">
        <f aca="false">+L62/$D62*100</f>
        <v>93.1339127951597</v>
      </c>
      <c r="M141" s="140" t="n">
        <f aca="false">+M62/$D62*100</f>
        <v>93.0107622838173</v>
      </c>
      <c r="N141" s="140" t="n">
        <f aca="false">+N62/$D62*100</f>
        <v>92.9732816934088</v>
      </c>
      <c r="O141" s="141" t="n">
        <f aca="false">+O62/$D62*100</f>
        <v>93.7710828321048</v>
      </c>
      <c r="P141" s="141" t="n">
        <f aca="false">+P62/$D62*100</f>
        <v>94.4760748897892</v>
      </c>
      <c r="Q141" s="141" t="n">
        <f aca="false">+Q62/$D62*100</f>
        <v>94.6438451516179</v>
      </c>
      <c r="R141" s="142" t="n">
        <f aca="false">+R62/$D62*100</f>
        <v>94.5189098502561</v>
      </c>
    </row>
    <row r="142" s="150" customFormat="true" ht="12" hidden="false" customHeight="true" outlineLevel="0" collapsed="false">
      <c r="A142" s="89" t="s">
        <v>375</v>
      </c>
      <c r="B142" s="89" t="n">
        <v>53009</v>
      </c>
      <c r="C142" s="110" t="s">
        <v>376</v>
      </c>
      <c r="D142" s="147" t="n">
        <f aca="false">+D63/$D63*100</f>
        <v>100</v>
      </c>
      <c r="E142" s="143" t="n">
        <f aca="false">+E63/$D63*100</f>
        <v>130.878519290928</v>
      </c>
      <c r="F142" s="143" t="n">
        <f aca="false">+F63/$D63*100</f>
        <v>218.652241918665</v>
      </c>
      <c r="G142" s="143" t="n">
        <f aca="false">+G63/$D63*100</f>
        <v>278.649635036496</v>
      </c>
      <c r="H142" s="143" t="n">
        <f aca="false">+H63/$D63*100</f>
        <v>278.323774765381</v>
      </c>
      <c r="I142" s="143" t="n">
        <f aca="false">+I63/$D63*100</f>
        <v>274.908759124088</v>
      </c>
      <c r="J142" s="143" t="n">
        <f aca="false">+J63/$D63*100</f>
        <v>275.964546402503</v>
      </c>
      <c r="K142" s="143" t="n">
        <f aca="false">+K63/$D63*100</f>
        <v>279.444734098019</v>
      </c>
      <c r="L142" s="143" t="n">
        <f aca="false">+L63/$D63*100</f>
        <v>280.305005213764</v>
      </c>
      <c r="M142" s="143" t="n">
        <f aca="false">+M63/$D63*100</f>
        <v>281.399895724713</v>
      </c>
      <c r="N142" s="143" t="n">
        <f aca="false">+N63/$D63*100</f>
        <v>283.64181438999</v>
      </c>
      <c r="O142" s="144" t="n">
        <f aca="false">+O63/$D63*100</f>
        <v>286.874348279458</v>
      </c>
      <c r="P142" s="144" t="n">
        <f aca="false">+P63/$D63*100</f>
        <v>288.56882168926</v>
      </c>
      <c r="Q142" s="144" t="n">
        <f aca="false">+Q63/$D63*100</f>
        <v>288.607924921794</v>
      </c>
      <c r="R142" s="145" t="n">
        <f aca="false">+R63/$D63*100</f>
        <v>288.229927007299</v>
      </c>
    </row>
    <row r="143" s="150" customFormat="true" ht="12" hidden="false" customHeight="true" outlineLevel="0" collapsed="false">
      <c r="A143" s="89" t="s">
        <v>375</v>
      </c>
      <c r="B143" s="89" t="n">
        <v>53010</v>
      </c>
      <c r="C143" s="110" t="s">
        <v>377</v>
      </c>
      <c r="D143" s="147" t="n">
        <f aca="false">+D64/$D64*100</f>
        <v>100</v>
      </c>
      <c r="E143" s="143" t="n">
        <f aca="false">+E64/$D64*100</f>
        <v>72.4199617543643</v>
      </c>
      <c r="F143" s="143" t="n">
        <f aca="false">+F64/$D64*100</f>
        <v>52.2978224662266</v>
      </c>
      <c r="G143" s="143" t="n">
        <f aca="false">+G64/$D64*100</f>
        <v>48.2881993707976</v>
      </c>
      <c r="H143" s="143" t="n">
        <f aca="false">+H64/$D64*100</f>
        <v>49.0469434334711</v>
      </c>
      <c r="I143" s="143" t="n">
        <f aca="false">+I64/$D64*100</f>
        <v>50.5397569551539</v>
      </c>
      <c r="J143" s="143" t="n">
        <f aca="false">+J64/$D64*100</f>
        <v>51.3046696687434</v>
      </c>
      <c r="K143" s="143" t="n">
        <f aca="false">+K64/$D64*100</f>
        <v>52.0572450805009</v>
      </c>
      <c r="L143" s="143" t="n">
        <f aca="false">+L64/$D64*100</f>
        <v>52.5383998519524</v>
      </c>
      <c r="M143" s="143" t="n">
        <f aca="false">+M64/$D64*100</f>
        <v>53.0997470853124</v>
      </c>
      <c r="N143" s="143" t="n">
        <f aca="false">+N64/$D64*100</f>
        <v>53.5500586021837</v>
      </c>
      <c r="O143" s="144" t="n">
        <f aca="false">+O64/$D64*100</f>
        <v>54.4013324285979</v>
      </c>
      <c r="P143" s="144" t="n">
        <f aca="false">+P64/$D64*100</f>
        <v>55.3944852260811</v>
      </c>
      <c r="Q143" s="144" t="n">
        <f aca="false">+Q64/$D64*100</f>
        <v>55.4191598297452</v>
      </c>
      <c r="R143" s="145" t="n">
        <f aca="false">+R64/$D64*100</f>
        <v>55.4068225279132</v>
      </c>
    </row>
    <row r="144" s="150" customFormat="true" ht="12" hidden="false" customHeight="true" outlineLevel="0" collapsed="false">
      <c r="A144" s="89" t="s">
        <v>375</v>
      </c>
      <c r="B144" s="89" t="n">
        <v>53015</v>
      </c>
      <c r="C144" s="110" t="s">
        <v>378</v>
      </c>
      <c r="D144" s="147" t="n">
        <f aca="false">+D65/$D65*100</f>
        <v>100</v>
      </c>
      <c r="E144" s="143" t="n">
        <f aca="false">+E65/$D65*100</f>
        <v>77.7178850463328</v>
      </c>
      <c r="F144" s="143" t="n">
        <f aca="false">+F65/$D65*100</f>
        <v>63.690872751499</v>
      </c>
      <c r="G144" s="143" t="n">
        <f aca="false">+G65/$D65*100</f>
        <v>61.0259826782145</v>
      </c>
      <c r="H144" s="143" t="n">
        <f aca="false">+H65/$D65*100</f>
        <v>57.6464175398219</v>
      </c>
      <c r="I144" s="143" t="n">
        <f aca="false">+I65/$D65*100</f>
        <v>53.4068196959603</v>
      </c>
      <c r="J144" s="143" t="n">
        <f aca="false">+J65/$D65*100</f>
        <v>53.3765368542184</v>
      </c>
      <c r="K144" s="143" t="n">
        <f aca="false">+K65/$D65*100</f>
        <v>53.5521773363212</v>
      </c>
      <c r="L144" s="143" t="n">
        <f aca="false">+L65/$D65*100</f>
        <v>53.515837926231</v>
      </c>
      <c r="M144" s="143" t="n">
        <f aca="false">+M65/$D65*100</f>
        <v>53.3644237175216</v>
      </c>
      <c r="N144" s="143" t="n">
        <f aca="false">+N65/$D65*100</f>
        <v>53.3280843074314</v>
      </c>
      <c r="O144" s="144" t="n">
        <f aca="false">+O65/$D65*100</f>
        <v>53.1282175519351</v>
      </c>
      <c r="P144" s="144" t="n">
        <f aca="false">+P65/$D65*100</f>
        <v>53.4794985161408</v>
      </c>
      <c r="Q144" s="144" t="n">
        <f aca="false">+Q65/$D65*100</f>
        <v>53.418932832657</v>
      </c>
      <c r="R144" s="145" t="n">
        <f aca="false">+R65/$D65*100</f>
        <v>53.1827266670704</v>
      </c>
    </row>
    <row r="145" s="150" customFormat="true" ht="12" hidden="false" customHeight="true" outlineLevel="0" collapsed="false">
      <c r="A145" s="89" t="s">
        <v>375</v>
      </c>
      <c r="B145" s="89" t="n">
        <v>53027</v>
      </c>
      <c r="C145" s="110" t="s">
        <v>379</v>
      </c>
      <c r="D145" s="111" t="s">
        <v>365</v>
      </c>
      <c r="E145" s="143" t="n">
        <f aca="false">+E66/$E66*100</f>
        <v>100</v>
      </c>
      <c r="F145" s="143" t="n">
        <f aca="false">+F66/$E66*100</f>
        <v>66.6291291291291</v>
      </c>
      <c r="G145" s="143" t="n">
        <f aca="false">+G66/$E66*100</f>
        <v>58.5585585585586</v>
      </c>
      <c r="H145" s="143" t="n">
        <f aca="false">+H66/$E66*100</f>
        <v>52.2147147147147</v>
      </c>
      <c r="I145" s="143" t="n">
        <f aca="false">+I66/$E66*100</f>
        <v>45.4204204204204</v>
      </c>
      <c r="J145" s="143" t="n">
        <f aca="false">+J66/$E66*100</f>
        <v>46.2837837837838</v>
      </c>
      <c r="K145" s="143" t="n">
        <f aca="false">+K66/$E66*100</f>
        <v>46.3213213213213</v>
      </c>
      <c r="L145" s="143" t="n">
        <f aca="false">+L66/$E66*100</f>
        <v>47.0720720720721</v>
      </c>
      <c r="M145" s="143" t="n">
        <f aca="false">+M66/$E66*100</f>
        <v>47.5975975975976</v>
      </c>
      <c r="N145" s="143" t="n">
        <f aca="false">+N66/$E66*100</f>
        <v>47.8603603603604</v>
      </c>
      <c r="O145" s="144" t="n">
        <f aca="false">+O66/$E66*100</f>
        <v>48.9864864864865</v>
      </c>
      <c r="P145" s="144" t="n">
        <f aca="false">+P66/$E66*100</f>
        <v>49.8498498498498</v>
      </c>
      <c r="Q145" s="144" t="n">
        <f aca="false">+Q66/$E66*100</f>
        <v>52.3273273273273</v>
      </c>
      <c r="R145" s="145" t="n">
        <f aca="false">+R66/$E66*100</f>
        <v>52.2522522522523</v>
      </c>
    </row>
    <row r="146" s="150" customFormat="true" ht="12" hidden="false" customHeight="true" outlineLevel="0" collapsed="false">
      <c r="A146" s="89" t="s">
        <v>375</v>
      </c>
      <c r="B146" s="89" t="n">
        <v>53017</v>
      </c>
      <c r="C146" s="113" t="s">
        <v>380</v>
      </c>
      <c r="D146" s="148" t="n">
        <f aca="false">+D67/$D67*100</f>
        <v>100</v>
      </c>
      <c r="E146" s="131" t="n">
        <f aca="false">+E67/$D67*100</f>
        <v>88.7650085763293</v>
      </c>
      <c r="F146" s="131" t="n">
        <f aca="false">+F67/$D67*100</f>
        <v>55.5960548885077</v>
      </c>
      <c r="G146" s="131" t="n">
        <f aca="false">+G67/$D67*100</f>
        <v>42.0025728987993</v>
      </c>
      <c r="H146" s="131" t="n">
        <f aca="false">+H67/$D67*100</f>
        <v>32.1397941680961</v>
      </c>
      <c r="I146" s="131" t="n">
        <f aca="false">+I67/$D67*100</f>
        <v>26.7581475128645</v>
      </c>
      <c r="J146" s="131" t="n">
        <f aca="false">+J67/$D67*100</f>
        <v>26.5437392795883</v>
      </c>
      <c r="K146" s="131" t="n">
        <f aca="false">+K67/$D67*100</f>
        <v>26.2006861063465</v>
      </c>
      <c r="L146" s="131" t="n">
        <f aca="false">+L67/$D67*100</f>
        <v>26.6938250428817</v>
      </c>
      <c r="M146" s="131" t="n">
        <f aca="false">+M67/$D67*100</f>
        <v>27.1012006861063</v>
      </c>
      <c r="N146" s="131" t="n">
        <f aca="false">+N67/$D67*100</f>
        <v>26.1792452830189</v>
      </c>
      <c r="O146" s="132" t="n">
        <f aca="false">+O67/$D67*100</f>
        <v>26.7367066895369</v>
      </c>
      <c r="P146" s="132" t="n">
        <f aca="false">+P67/$D67*100</f>
        <v>26.672384219554</v>
      </c>
      <c r="Q146" s="132" t="n">
        <f aca="false">+Q67/$D67*100</f>
        <v>26.8010291595197</v>
      </c>
      <c r="R146" s="133" t="n">
        <f aca="false">+R67/$D67*100</f>
        <v>26.8010291595197</v>
      </c>
    </row>
    <row r="147" s="150" customFormat="true" ht="12" hidden="false" customHeight="true" outlineLevel="0" collapsed="false">
      <c r="A147" s="89" t="s">
        <v>375</v>
      </c>
      <c r="B147" s="89" t="n">
        <v>53024</v>
      </c>
      <c r="C147" s="99" t="s">
        <v>381</v>
      </c>
      <c r="D147" s="111" t="s">
        <v>365</v>
      </c>
      <c r="E147" s="131" t="n">
        <f aca="false">+E68/$E68*100</f>
        <v>100</v>
      </c>
      <c r="F147" s="131" t="n">
        <f aca="false">+F68/$E68*100</f>
        <v>79.125752296484</v>
      </c>
      <c r="G147" s="131" t="n">
        <f aca="false">+G68/$E68*100</f>
        <v>79.4108330693697</v>
      </c>
      <c r="H147" s="131" t="n">
        <f aca="false">+H68/$E68*100</f>
        <v>88.1216344630979</v>
      </c>
      <c r="I147" s="131" t="n">
        <f aca="false">+I68/$E68*100</f>
        <v>99.3348115299335</v>
      </c>
      <c r="J147" s="131" t="n">
        <f aca="false">+J68/$E68*100</f>
        <v>101.932214127336</v>
      </c>
      <c r="K147" s="131" t="n">
        <f aca="false">+K68/$E68*100</f>
        <v>103.959455178967</v>
      </c>
      <c r="L147" s="131" t="n">
        <f aca="false">+L68/$E68*100</f>
        <v>107.982261640798</v>
      </c>
      <c r="M147" s="131" t="n">
        <f aca="false">+M68/$E68*100</f>
        <v>108.457396262274</v>
      </c>
      <c r="N147" s="131" t="n">
        <f aca="false">+N68/$E68*100</f>
        <v>109.566043712385</v>
      </c>
      <c r="O147" s="137" t="n">
        <f aca="false">+O68/$E68*100</f>
        <v>111.84668989547</v>
      </c>
      <c r="P147" s="137" t="n">
        <f aca="false">+P68/$E68*100</f>
        <v>114.729173265759</v>
      </c>
      <c r="Q147" s="137" t="n">
        <f aca="false">+Q68/$E68*100</f>
        <v>115.964523281596</v>
      </c>
      <c r="R147" s="138" t="n">
        <f aca="false">+R68/$E68*100</f>
        <v>117.770034843206</v>
      </c>
    </row>
    <row r="148" s="153" customFormat="true" ht="12" hidden="false" customHeight="true" outlineLevel="0" collapsed="false">
      <c r="A148" s="105"/>
      <c r="B148" s="105"/>
      <c r="C148" s="115" t="s">
        <v>375</v>
      </c>
      <c r="D148" s="139" t="n">
        <f aca="false">+D69/$D69*100</f>
        <v>100</v>
      </c>
      <c r="E148" s="140" t="n">
        <f aca="false">+E69/$D69*100</f>
        <v>98.9258289315993</v>
      </c>
      <c r="F148" s="140" t="n">
        <f aca="false">+F69/$D69*100</f>
        <v>94.6224865728617</v>
      </c>
      <c r="G148" s="140" t="n">
        <f aca="false">+G69/$D69*100</f>
        <v>100.554840427893</v>
      </c>
      <c r="H148" s="140" t="n">
        <f aca="false">+H69/$D69*100</f>
        <v>98.7482799946735</v>
      </c>
      <c r="I148" s="140" t="n">
        <f aca="false">+I69/$D69*100</f>
        <v>96.9772293488393</v>
      </c>
      <c r="J148" s="140" t="n">
        <f aca="false">+J69/$D69*100</f>
        <v>97.6319410537529</v>
      </c>
      <c r="K148" s="140" t="n">
        <f aca="false">+K69/$D69*100</f>
        <v>98.668382973057</v>
      </c>
      <c r="L148" s="140" t="n">
        <f aca="false">+L69/$D69*100</f>
        <v>99.3519463802211</v>
      </c>
      <c r="M148" s="140" t="n">
        <f aca="false">+M69/$D69*100</f>
        <v>99.7913799991123</v>
      </c>
      <c r="N148" s="140" t="n">
        <f aca="false">+N69/$D69*100</f>
        <v>100.319588086466</v>
      </c>
      <c r="O148" s="141" t="n">
        <f aca="false">+O69/$D69*100</f>
        <v>101.387101069732</v>
      </c>
      <c r="P148" s="141" t="n">
        <f aca="false">+P69/$D69*100</f>
        <v>102.408007457055</v>
      </c>
      <c r="Q148" s="141" t="n">
        <f aca="false">+Q69/$D69*100</f>
        <v>102.647698521905</v>
      </c>
      <c r="R148" s="142" t="n">
        <f aca="false">+R69/$D69*100</f>
        <v>102.614408096232</v>
      </c>
    </row>
    <row r="149" s="150" customFormat="true" ht="12" hidden="false" customHeight="true" outlineLevel="0" collapsed="false">
      <c r="A149" s="89" t="s">
        <v>382</v>
      </c>
      <c r="B149" s="89" t="n">
        <v>53002</v>
      </c>
      <c r="C149" s="110" t="s">
        <v>383</v>
      </c>
      <c r="D149" s="147" t="n">
        <f aca="false">+D70/$D70*100</f>
        <v>100</v>
      </c>
      <c r="E149" s="143" t="n">
        <f aca="false">+E70/$D70*100</f>
        <v>110.057288351369</v>
      </c>
      <c r="F149" s="143" t="n">
        <f aca="false">+F70/$D70*100</f>
        <v>92.8071292170592</v>
      </c>
      <c r="G149" s="143" t="n">
        <f aca="false">+G70/$D70*100</f>
        <v>83.5455124124761</v>
      </c>
      <c r="H149" s="143" t="n">
        <f aca="false">+H70/$D70*100</f>
        <v>78.6441756842775</v>
      </c>
      <c r="I149" s="143" t="n">
        <f aca="false">+I70/$D70*100</f>
        <v>77.1164863144494</v>
      </c>
      <c r="J149" s="143" t="n">
        <f aca="false">+J70/$D70*100</f>
        <v>77.6893698281349</v>
      </c>
      <c r="K149" s="143" t="n">
        <f aca="false">+K70/$D70*100</f>
        <v>78.453214513049</v>
      </c>
      <c r="L149" s="143" t="n">
        <f aca="false">+L70/$D70*100</f>
        <v>79.1852323360917</v>
      </c>
      <c r="M149" s="143" t="n">
        <f aca="false">+M70/$D70*100</f>
        <v>79.5671546785487</v>
      </c>
      <c r="N149" s="143" t="n">
        <f aca="false">+N70/$D70*100</f>
        <v>78.5486950986633</v>
      </c>
      <c r="O149" s="144" t="n">
        <f aca="false">+O70/$D70*100</f>
        <v>77.7848504137492</v>
      </c>
      <c r="P149" s="144" t="n">
        <f aca="false">+P70/$D70*100</f>
        <v>79.5671546785487</v>
      </c>
      <c r="Q149" s="144" t="n">
        <f aca="false">+Q70/$D70*100</f>
        <v>80.0763844684914</v>
      </c>
      <c r="R149" s="145" t="n">
        <f aca="false">+R70/$D70*100</f>
        <v>80.5856142584341</v>
      </c>
    </row>
    <row r="150" s="150" customFormat="true" ht="12" hidden="false" customHeight="true" outlineLevel="0" collapsed="false">
      <c r="A150" s="89" t="s">
        <v>382</v>
      </c>
      <c r="B150" s="89" t="n">
        <v>53006</v>
      </c>
      <c r="C150" s="113" t="s">
        <v>384</v>
      </c>
      <c r="D150" s="130" t="n">
        <f aca="false">+D71/$D71*100</f>
        <v>100</v>
      </c>
      <c r="E150" s="131" t="n">
        <f aca="false">+E71/$D71*100</f>
        <v>102.262996941896</v>
      </c>
      <c r="F150" s="131" t="n">
        <f aca="false">+F71/$D71*100</f>
        <v>117.645259938838</v>
      </c>
      <c r="G150" s="131" t="n">
        <f aca="false">+G71/$D71*100</f>
        <v>117.37003058104</v>
      </c>
      <c r="H150" s="131" t="n">
        <f aca="false">+H71/$D71*100</f>
        <v>110.015290519878</v>
      </c>
      <c r="I150" s="131" t="n">
        <f aca="false">+I71/$D71*100</f>
        <v>111.192660550459</v>
      </c>
      <c r="J150" s="131" t="n">
        <f aca="false">+J71/$D71*100</f>
        <v>111.146788990826</v>
      </c>
      <c r="K150" s="131" t="n">
        <f aca="false">+K71/$D71*100</f>
        <v>112.645259938838</v>
      </c>
      <c r="L150" s="131" t="n">
        <f aca="false">+L71/$D71*100</f>
        <v>113.593272171254</v>
      </c>
      <c r="M150" s="131" t="n">
        <f aca="false">+M71/$D71*100</f>
        <v>113.730886850153</v>
      </c>
      <c r="N150" s="131" t="n">
        <f aca="false">+N71/$D71*100</f>
        <v>113.715596330275</v>
      </c>
      <c r="O150" s="132" t="n">
        <f aca="false">+O71/$D71*100</f>
        <v>113.730886850153</v>
      </c>
      <c r="P150" s="132" t="n">
        <f aca="false">+P71/$D71*100</f>
        <v>114.174311926606</v>
      </c>
      <c r="Q150" s="132" t="n">
        <f aca="false">+Q71/$D71*100</f>
        <v>113.837920489297</v>
      </c>
      <c r="R150" s="133" t="n">
        <f aca="false">+R71/$D71*100</f>
        <v>113.899082568807</v>
      </c>
    </row>
    <row r="151" s="150" customFormat="true" ht="12" hidden="false" customHeight="true" outlineLevel="0" collapsed="false">
      <c r="A151" s="89" t="s">
        <v>382</v>
      </c>
      <c r="B151" s="89" t="n">
        <v>53008</v>
      </c>
      <c r="C151" s="113" t="s">
        <v>385</v>
      </c>
      <c r="D151" s="130" t="n">
        <f aca="false">+D72/$D72*100</f>
        <v>100</v>
      </c>
      <c r="E151" s="131" t="n">
        <f aca="false">+E72/$D72*100</f>
        <v>87.0080174927114</v>
      </c>
      <c r="F151" s="131" t="n">
        <f aca="false">+F72/$D72*100</f>
        <v>67.3469387755102</v>
      </c>
      <c r="G151" s="131" t="n">
        <f aca="false">+G72/$D72*100</f>
        <v>60.167638483965</v>
      </c>
      <c r="H151" s="131" t="n">
        <f aca="false">+H72/$D72*100</f>
        <v>56.3046647230321</v>
      </c>
      <c r="I151" s="131" t="n">
        <f aca="false">+I72/$D72*100</f>
        <v>55.484693877551</v>
      </c>
      <c r="J151" s="131" t="n">
        <f aca="false">+J72/$D72*100</f>
        <v>55.7215743440233</v>
      </c>
      <c r="K151" s="131" t="n">
        <f aca="false">+K72/$D72*100</f>
        <v>55.8126822157434</v>
      </c>
      <c r="L151" s="131" t="n">
        <f aca="false">+L72/$D72*100</f>
        <v>55.6122448979592</v>
      </c>
      <c r="M151" s="131" t="n">
        <f aca="false">+M72/$D72*100</f>
        <v>55.6122448979592</v>
      </c>
      <c r="N151" s="131" t="n">
        <f aca="false">+N72/$D72*100</f>
        <v>55.5758017492711</v>
      </c>
      <c r="O151" s="132" t="n">
        <f aca="false">+O72/$D72*100</f>
        <v>56.997084548105</v>
      </c>
      <c r="P151" s="132" t="n">
        <f aca="false">+P72/$D72*100</f>
        <v>57.4708454810496</v>
      </c>
      <c r="Q151" s="132" t="n">
        <f aca="false">+Q72/$D72*100</f>
        <v>58.4001457725948</v>
      </c>
      <c r="R151" s="133" t="n">
        <f aca="false">+R72/$D72*100</f>
        <v>59.2018950437318</v>
      </c>
    </row>
    <row r="152" s="150" customFormat="true" ht="12" hidden="false" customHeight="true" outlineLevel="0" collapsed="false">
      <c r="A152" s="89" t="s">
        <v>382</v>
      </c>
      <c r="B152" s="89" t="n">
        <v>53011</v>
      </c>
      <c r="C152" s="113" t="s">
        <v>386</v>
      </c>
      <c r="D152" s="130" t="n">
        <f aca="false">+D73/$D73*100</f>
        <v>100</v>
      </c>
      <c r="E152" s="131" t="n">
        <f aca="false">+E73/$D73*100</f>
        <v>135.199414562752</v>
      </c>
      <c r="F152" s="131" t="n">
        <f aca="false">+F73/$D73*100</f>
        <v>163.582666875751</v>
      </c>
      <c r="G152" s="131" t="n">
        <f aca="false">+G73/$D73*100</f>
        <v>181.702472426951</v>
      </c>
      <c r="H152" s="131" t="n">
        <f aca="false">+H73/$D73*100</f>
        <v>186.23438398411</v>
      </c>
      <c r="I152" s="131" t="n">
        <f aca="false">+I73/$D73*100</f>
        <v>186.250065338979</v>
      </c>
      <c r="J152" s="131" t="n">
        <f aca="false">+J73/$D73*100</f>
        <v>186.550624640636</v>
      </c>
      <c r="K152" s="131" t="n">
        <f aca="false">+K73/$D73*100</f>
        <v>192.773508964508</v>
      </c>
      <c r="L152" s="131" t="n">
        <f aca="false">+L73/$D73*100</f>
        <v>196.205112121687</v>
      </c>
      <c r="M152" s="131" t="n">
        <f aca="false">+M73/$D73*100</f>
        <v>199.4929695259</v>
      </c>
      <c r="N152" s="131" t="n">
        <f aca="false">+N73/$D73*100</f>
        <v>202.352203230359</v>
      </c>
      <c r="O152" s="132" t="n">
        <f aca="false">+O73/$D73*100</f>
        <v>206.008572473995</v>
      </c>
      <c r="P152" s="132" t="n">
        <f aca="false">+P73/$D73*100</f>
        <v>208.993257017406</v>
      </c>
      <c r="Q152" s="132" t="n">
        <f aca="false">+Q73/$D73*100</f>
        <v>211.02399247295</v>
      </c>
      <c r="R152" s="133" t="n">
        <f aca="false">+R73/$D73*100</f>
        <v>214.123673618734</v>
      </c>
    </row>
    <row r="153" s="150" customFormat="true" ht="12" hidden="false" customHeight="true" outlineLevel="0" collapsed="false">
      <c r="A153" s="89" t="s">
        <v>382</v>
      </c>
      <c r="B153" s="89" t="n">
        <v>53021</v>
      </c>
      <c r="C153" s="113" t="s">
        <v>387</v>
      </c>
      <c r="D153" s="130" t="n">
        <f aca="false">+D74/$D74*100</f>
        <v>100</v>
      </c>
      <c r="E153" s="131" t="n">
        <f aca="false">+E74/$D74*100</f>
        <v>89.6321070234114</v>
      </c>
      <c r="F153" s="131" t="n">
        <f aca="false">+F74/$D74*100</f>
        <v>70.8552317247969</v>
      </c>
      <c r="G153" s="131" t="n">
        <f aca="false">+G74/$D74*100</f>
        <v>68.3571087297795</v>
      </c>
      <c r="H153" s="131" t="n">
        <f aca="false">+H74/$D74*100</f>
        <v>64.002457170159</v>
      </c>
      <c r="I153" s="131" t="n">
        <f aca="false">+I74/$D74*100</f>
        <v>62.7875230359702</v>
      </c>
      <c r="J153" s="131" t="n">
        <f aca="false">+J74/$D74*100</f>
        <v>63.0673674151935</v>
      </c>
      <c r="K153" s="131" t="n">
        <f aca="false">+K74/$D74*100</f>
        <v>63.3949901030646</v>
      </c>
      <c r="L153" s="131" t="n">
        <f aca="false">+L74/$D74*100</f>
        <v>63.4905467203604</v>
      </c>
      <c r="M153" s="131" t="n">
        <f aca="false">+M74/$D74*100</f>
        <v>63.4973721930244</v>
      </c>
      <c r="N153" s="131" t="n">
        <f aca="false">+N74/$D74*100</f>
        <v>63.7976929902396</v>
      </c>
      <c r="O153" s="132" t="n">
        <f aca="false">+O74/$D74*100</f>
        <v>64.4870657293018</v>
      </c>
      <c r="P153" s="132" t="n">
        <f aca="false">+P74/$D74*100</f>
        <v>64.9511978704525</v>
      </c>
      <c r="Q153" s="132" t="n">
        <f aca="false">+Q74/$D74*100</f>
        <v>65.7839055354583</v>
      </c>
      <c r="R153" s="133" t="n">
        <f aca="false">+R74/$D74*100</f>
        <v>65.1150092143881</v>
      </c>
    </row>
    <row r="154" s="150" customFormat="true" ht="12" hidden="false" customHeight="true" outlineLevel="0" collapsed="false">
      <c r="A154" s="89" t="s">
        <v>382</v>
      </c>
      <c r="B154" s="89" t="n">
        <v>53023</v>
      </c>
      <c r="C154" s="99" t="s">
        <v>388</v>
      </c>
      <c r="D154" s="146" t="n">
        <f aca="false">+D75/$D75*100</f>
        <v>100</v>
      </c>
      <c r="E154" s="136" t="n">
        <f aca="false">+E75/$D75*100</f>
        <v>87.8081198646689</v>
      </c>
      <c r="F154" s="136" t="n">
        <f aca="false">+F75/$D75*100</f>
        <v>67.7742870952151</v>
      </c>
      <c r="G154" s="136" t="n">
        <f aca="false">+G75/$D75*100</f>
        <v>61.1527307878202</v>
      </c>
      <c r="H154" s="136" t="n">
        <f aca="false">+H75/$D75*100</f>
        <v>56.5611406476559</v>
      </c>
      <c r="I154" s="136" t="n">
        <f aca="false">+I75/$D75*100</f>
        <v>52.9966167230546</v>
      </c>
      <c r="J154" s="136" t="n">
        <f aca="false">+J75/$D75*100</f>
        <v>53.6611889801837</v>
      </c>
      <c r="K154" s="136" t="n">
        <f aca="false">+K75/$D75*100</f>
        <v>54.0840985983567</v>
      </c>
      <c r="L154" s="136" t="n">
        <f aca="false">+L75/$D75*100</f>
        <v>54.4345094248429</v>
      </c>
      <c r="M154" s="136" t="n">
        <f aca="false">+M75/$D75*100</f>
        <v>53.9149347510875</v>
      </c>
      <c r="N154" s="136" t="n">
        <f aca="false">+N75/$D75*100</f>
        <v>53.6611889801837</v>
      </c>
      <c r="O154" s="137" t="n">
        <f aca="false">+O75/$D75*100</f>
        <v>54.5190913484775</v>
      </c>
      <c r="P154" s="137" t="n">
        <f aca="false">+P75/$D75*100</f>
        <v>55.582406959884</v>
      </c>
      <c r="Q154" s="137" t="n">
        <f aca="false">+Q75/$D75*100</f>
        <v>55.703238279362</v>
      </c>
      <c r="R154" s="138" t="n">
        <f aca="false">+R75/$D75*100</f>
        <v>56.0173997100048</v>
      </c>
    </row>
    <row r="155" s="153" customFormat="true" ht="12" hidden="false" customHeight="true" outlineLevel="0" collapsed="false">
      <c r="A155" s="105" t="s">
        <v>382</v>
      </c>
      <c r="B155" s="105"/>
      <c r="C155" s="115" t="s">
        <v>382</v>
      </c>
      <c r="D155" s="139" t="n">
        <f aca="false">+D76/$D76*100</f>
        <v>100</v>
      </c>
      <c r="E155" s="140" t="n">
        <f aca="false">+E76/$D76*100</f>
        <v>114.000969106458</v>
      </c>
      <c r="F155" s="140" t="n">
        <f aca="false">+F76/$D76*100</f>
        <v>121.643814088713</v>
      </c>
      <c r="G155" s="140" t="n">
        <f aca="false">+G76/$D76*100</f>
        <v>128.605665343967</v>
      </c>
      <c r="H155" s="140" t="n">
        <f aca="false">+H76/$D76*100</f>
        <v>128.434107308896</v>
      </c>
      <c r="I155" s="140" t="n">
        <f aca="false">+I76/$D76*100</f>
        <v>127.801568904779</v>
      </c>
      <c r="J155" s="140" t="n">
        <f aca="false">+J76/$D76*100</f>
        <v>128.114564098535</v>
      </c>
      <c r="K155" s="140" t="n">
        <f aca="false">+K76/$D76*100</f>
        <v>131.507746303645</v>
      </c>
      <c r="L155" s="140" t="n">
        <f aca="false">+L76/$D76*100</f>
        <v>133.380479052895</v>
      </c>
      <c r="M155" s="140" t="n">
        <f aca="false">+M76/$D76*100</f>
        <v>135.000458361162</v>
      </c>
      <c r="N155" s="140" t="n">
        <f aca="false">+N76/$D76*100</f>
        <v>136.417449154651</v>
      </c>
      <c r="O155" s="141" t="n">
        <f aca="false">+O76/$D76*100</f>
        <v>138.546864154848</v>
      </c>
      <c r="P155" s="141" t="n">
        <f aca="false">+P76/$D76*100</f>
        <v>140.392095234354</v>
      </c>
      <c r="Q155" s="141" t="n">
        <f aca="false">+Q76/$D76*100</f>
        <v>141.641456802734</v>
      </c>
      <c r="R155" s="142" t="n">
        <f aca="false">+R76/$D76*100</f>
        <v>143.184169515054</v>
      </c>
    </row>
    <row r="156" s="150" customFormat="true" ht="12" hidden="false" customHeight="true" outlineLevel="0" collapsed="false">
      <c r="A156" s="89"/>
      <c r="B156" s="117" t="n">
        <v>53000</v>
      </c>
      <c r="C156" s="115" t="s">
        <v>389</v>
      </c>
      <c r="D156" s="139" t="n">
        <f aca="false">+D77/$D77*100</f>
        <v>100</v>
      </c>
      <c r="E156" s="140" t="n">
        <f aca="false">+E77/$D77*100</f>
        <v>103.792607947987</v>
      </c>
      <c r="F156" s="140" t="n">
        <f aca="false">+F77/$D77*100</f>
        <v>101.917504887989</v>
      </c>
      <c r="G156" s="140" t="n">
        <f aca="false">+G77/$D77*100</f>
        <v>104.075286801253</v>
      </c>
      <c r="H156" s="140" t="n">
        <f aca="false">+H77/$D77*100</f>
        <v>101.771454147134</v>
      </c>
      <c r="I156" s="140" t="n">
        <f aca="false">+I77/$D77*100</f>
        <v>99.4492473675532</v>
      </c>
      <c r="J156" s="140" t="n">
        <f aca="false">+J77/$D77*100</f>
        <v>99.880332618784</v>
      </c>
      <c r="K156" s="140" t="n">
        <f aca="false">+K77/$D77*100</f>
        <v>101.686179359732</v>
      </c>
      <c r="L156" s="140" t="n">
        <f aca="false">+L77/$D77*100</f>
        <v>102.781559916139</v>
      </c>
      <c r="M156" s="140" t="n">
        <f aca="false">+M77/$D77*100</f>
        <v>103.4114626275</v>
      </c>
      <c r="N156" s="140" t="n">
        <f aca="false">+N77/$D77*100</f>
        <v>103.998492379449</v>
      </c>
      <c r="O156" s="141" t="n">
        <f aca="false">+O77/$D77*100</f>
        <v>105.264422510659</v>
      </c>
      <c r="P156" s="141" t="n">
        <f aca="false">+P77/$D77*100</f>
        <v>106.410214129231</v>
      </c>
      <c r="Q156" s="141" t="n">
        <f aca="false">+Q77/$D77*100</f>
        <v>106.976514098608</v>
      </c>
      <c r="R156" s="142" t="n">
        <f aca="false">+R77/$D77*100</f>
        <v>107.491931874396</v>
      </c>
    </row>
    <row r="157" customFormat="false" ht="15" hidden="false" customHeight="false" outlineLevel="0" collapsed="false">
      <c r="C157" s="120" t="s">
        <v>394</v>
      </c>
      <c r="AG157" s="89"/>
      <c r="AH157" s="89"/>
      <c r="AI157" s="89"/>
      <c r="AJ157" s="89"/>
      <c r="AK157" s="89"/>
      <c r="AL157" s="89"/>
      <c r="AM157" s="89"/>
      <c r="AN157" s="89"/>
    </row>
    <row r="158" customFormat="false" ht="15" hidden="false" customHeight="false" outlineLevel="0" collapsed="false">
      <c r="C158" s="121" t="s">
        <v>391</v>
      </c>
      <c r="AG158" s="89"/>
      <c r="AH158" s="89"/>
      <c r="AI158" s="89"/>
      <c r="AJ158" s="89"/>
      <c r="AK158" s="89"/>
      <c r="AL158" s="89"/>
      <c r="AM158" s="89"/>
      <c r="AN158" s="89"/>
    </row>
    <row r="159" customFormat="false" ht="15" hidden="false" customHeight="false" outlineLevel="0" collapsed="false">
      <c r="C159" s="121" t="s">
        <v>392</v>
      </c>
      <c r="AG159" s="89"/>
      <c r="AH159" s="89"/>
      <c r="AI159" s="89"/>
      <c r="AJ159" s="89"/>
      <c r="AK159" s="89"/>
      <c r="AL159" s="89"/>
      <c r="AM159" s="89"/>
      <c r="AN159" s="89"/>
    </row>
    <row r="160" s="76" customFormat="true" ht="14.1" hidden="false" customHeight="true" outlineLevel="0" collapsed="false">
      <c r="B160" s="76" t="n">
        <f aca="false">+B121+1</f>
        <v>4</v>
      </c>
      <c r="C160" s="77" t="str">
        <f aca="false">+"Tabella 1."&amp;B160</f>
        <v>Tabella 1.4</v>
      </c>
      <c r="D160" s="78" t="s">
        <v>396</v>
      </c>
      <c r="E160" s="79"/>
      <c r="F160" s="79"/>
      <c r="G160" s="79"/>
      <c r="H160" s="79"/>
      <c r="I160" s="79"/>
      <c r="J160" s="79"/>
      <c r="K160" s="79"/>
      <c r="L160" s="79"/>
      <c r="M160" s="79"/>
      <c r="N160" s="79"/>
      <c r="O160" s="79"/>
      <c r="P160" s="79"/>
      <c r="Q160" s="79"/>
      <c r="R160" s="79"/>
      <c r="S160" s="79"/>
      <c r="AG160" s="89"/>
      <c r="AH160" s="89"/>
      <c r="AI160" s="89"/>
      <c r="AJ160" s="89"/>
      <c r="AK160" s="89"/>
      <c r="AL160" s="89"/>
      <c r="AM160" s="89"/>
      <c r="AN160" s="89"/>
    </row>
    <row r="161" customFormat="false" ht="15" hidden="false" customHeight="false" outlineLevel="0" collapsed="false">
      <c r="AG161" s="89"/>
      <c r="AH161" s="89"/>
      <c r="AI161" s="89"/>
      <c r="AJ161" s="89"/>
      <c r="AK161" s="89"/>
      <c r="AL161" s="89"/>
      <c r="AM161" s="89"/>
      <c r="AN161" s="89"/>
    </row>
    <row r="162" s="89" customFormat="true" ht="12" hidden="false" customHeight="true" outlineLevel="0" collapsed="false">
      <c r="B162" s="149" t="s">
        <v>343</v>
      </c>
      <c r="C162" s="84" t="s">
        <v>344</v>
      </c>
      <c r="D162" s="85" t="n">
        <v>1951</v>
      </c>
      <c r="E162" s="83" t="n">
        <v>1961</v>
      </c>
      <c r="F162" s="83" t="n">
        <v>1971</v>
      </c>
      <c r="G162" s="83" t="n">
        <v>1981</v>
      </c>
      <c r="H162" s="83" t="n">
        <v>1991</v>
      </c>
      <c r="I162" s="83" t="n">
        <v>2001</v>
      </c>
      <c r="J162" s="83" t="n">
        <v>2002</v>
      </c>
      <c r="K162" s="83" t="n">
        <v>2003</v>
      </c>
      <c r="L162" s="83" t="n">
        <v>2004</v>
      </c>
      <c r="M162" s="83" t="n">
        <v>2005</v>
      </c>
      <c r="N162" s="83" t="n">
        <v>2006</v>
      </c>
      <c r="O162" s="83" t="n">
        <v>2007</v>
      </c>
      <c r="P162" s="83" t="n">
        <v>2008</v>
      </c>
      <c r="Q162" s="83" t="n">
        <v>2009</v>
      </c>
      <c r="R162" s="125" t="n">
        <v>2010</v>
      </c>
      <c r="T162" s="75"/>
      <c r="U162" s="75"/>
      <c r="V162" s="75"/>
      <c r="W162" s="75"/>
      <c r="X162" s="75"/>
      <c r="Y162" s="75"/>
      <c r="Z162" s="75"/>
      <c r="AA162" s="75"/>
    </row>
    <row r="163" s="89" customFormat="true" ht="12" hidden="false" customHeight="true" outlineLevel="0" collapsed="false">
      <c r="A163" s="89" t="s">
        <v>356</v>
      </c>
      <c r="B163" s="89" t="n">
        <v>53001</v>
      </c>
      <c r="C163" s="90" t="s">
        <v>357</v>
      </c>
      <c r="D163" s="126" t="n">
        <f aca="false">+D45/$S45</f>
        <v>74.0014990898383</v>
      </c>
      <c r="E163" s="127" t="n">
        <f aca="false">+E45/$S45</f>
        <v>62.8225720098512</v>
      </c>
      <c r="F163" s="127" t="n">
        <f aca="false">+F45/$S45</f>
        <v>53.7530784880608</v>
      </c>
      <c r="G163" s="127" t="n">
        <f aca="false">+G45/$S45</f>
        <v>48.7204197451547</v>
      </c>
      <c r="H163" s="127" t="n">
        <f aca="false">+H45/$S45</f>
        <v>44.2766891530142</v>
      </c>
      <c r="I163" s="127" t="n">
        <f aca="false">+I45/$S45</f>
        <v>44.0518256772674</v>
      </c>
      <c r="J163" s="127" t="n">
        <f aca="false">+J45/$S45</f>
        <v>43.9340400471143</v>
      </c>
      <c r="K163" s="127" t="n">
        <f aca="false">+K45/$S45</f>
        <v>43.7734232787236</v>
      </c>
      <c r="L163" s="127" t="n">
        <f aca="false">+L45/$S45</f>
        <v>44.6835849662705</v>
      </c>
      <c r="M163" s="127" t="n">
        <f aca="false">+M45/$S45</f>
        <v>44.8763250883392</v>
      </c>
      <c r="N163" s="127" t="n">
        <f aca="false">+N45/$S45</f>
        <v>45.1868508405611</v>
      </c>
      <c r="O163" s="128" t="n">
        <f aca="false">+O45/$S45</f>
        <v>45.4331298854267</v>
      </c>
      <c r="P163" s="128" t="n">
        <f aca="false">+P45/$S45</f>
        <v>46.814434093586</v>
      </c>
      <c r="Q163" s="128" t="n">
        <f aca="false">+Q45/$S45</f>
        <v>46.9429275082985</v>
      </c>
      <c r="R163" s="129" t="n">
        <f aca="false">+R45/$S45</f>
        <v>47.4033622443516</v>
      </c>
      <c r="T163" s="76"/>
      <c r="U163" s="76"/>
      <c r="V163" s="76"/>
      <c r="W163" s="76"/>
      <c r="X163" s="76"/>
      <c r="Y163" s="76"/>
      <c r="Z163" s="76"/>
      <c r="AA163" s="76"/>
    </row>
    <row r="164" s="89" customFormat="true" ht="12" hidden="false" customHeight="true" outlineLevel="0" collapsed="false">
      <c r="A164" s="89" t="s">
        <v>356</v>
      </c>
      <c r="B164" s="89" t="n">
        <v>53004</v>
      </c>
      <c r="C164" s="95" t="s">
        <v>358</v>
      </c>
      <c r="D164" s="130" t="n">
        <f aca="false">+D46/$S46</f>
        <v>72.3893805309735</v>
      </c>
      <c r="E164" s="131" t="n">
        <f aca="false">+E46/$S46</f>
        <v>77.4631268436578</v>
      </c>
      <c r="F164" s="131" t="n">
        <f aca="false">+F46/$S46</f>
        <v>67.9941002949853</v>
      </c>
      <c r="G164" s="131" t="n">
        <f aca="false">+G46/$S46</f>
        <v>64.5427728613569</v>
      </c>
      <c r="H164" s="131" t="n">
        <f aca="false">+H46/$S46</f>
        <v>64.5427728613569</v>
      </c>
      <c r="I164" s="131" t="n">
        <f aca="false">+I46/$S46</f>
        <v>63.8790560471976</v>
      </c>
      <c r="J164" s="131" t="n">
        <f aca="false">+J46/$S46</f>
        <v>64.9705014749263</v>
      </c>
      <c r="K164" s="131" t="n">
        <f aca="false">+K46/$S46</f>
        <v>65.7522123893805</v>
      </c>
      <c r="L164" s="131" t="n">
        <f aca="false">+L46/$S46</f>
        <v>66.6224188790561</v>
      </c>
      <c r="M164" s="131" t="n">
        <f aca="false">+M46/$S46</f>
        <v>67.1828908554572</v>
      </c>
      <c r="N164" s="131" t="n">
        <f aca="false">+N46/$S46</f>
        <v>67.4188790560472</v>
      </c>
      <c r="O164" s="132" t="n">
        <f aca="false">+O46/$S46</f>
        <v>68.4365781710915</v>
      </c>
      <c r="P164" s="132" t="n">
        <f aca="false">+P46/$S46</f>
        <v>68.8938053097345</v>
      </c>
      <c r="Q164" s="132" t="n">
        <f aca="false">+Q46/$S46</f>
        <v>69.188790560472</v>
      </c>
      <c r="R164" s="133" t="n">
        <f aca="false">+R46/$S46</f>
        <v>69.3215339233038</v>
      </c>
      <c r="T164" s="76"/>
      <c r="U164" s="76"/>
      <c r="V164" s="76"/>
      <c r="W164" s="76"/>
      <c r="X164" s="76"/>
      <c r="Y164" s="76"/>
      <c r="Z164" s="76"/>
      <c r="AA164" s="76"/>
    </row>
    <row r="165" s="89" customFormat="true" ht="12" hidden="false" customHeight="true" outlineLevel="0" collapsed="false">
      <c r="A165" s="89" t="s">
        <v>356</v>
      </c>
      <c r="B165" s="89" t="n">
        <v>53005</v>
      </c>
      <c r="C165" s="95" t="s">
        <v>359</v>
      </c>
      <c r="D165" s="130" t="n">
        <f aca="false">+D47/$S47</f>
        <v>57.789799072643</v>
      </c>
      <c r="E165" s="131" t="n">
        <f aca="false">+E47/$S47</f>
        <v>57.8207109737249</v>
      </c>
      <c r="F165" s="131" t="n">
        <f aca="false">+F47/$S47</f>
        <v>45.9659969088099</v>
      </c>
      <c r="G165" s="131" t="n">
        <f aca="false">+G47/$S47</f>
        <v>36.8933539412674</v>
      </c>
      <c r="H165" s="131" t="n">
        <f aca="false">+H47/$S47</f>
        <v>32.5347758887172</v>
      </c>
      <c r="I165" s="131" t="n">
        <f aca="false">+I47/$S47</f>
        <v>28.2225656877898</v>
      </c>
      <c r="J165" s="131" t="n">
        <f aca="false">+J47/$S47</f>
        <v>27.8052550231839</v>
      </c>
      <c r="K165" s="131" t="n">
        <f aca="false">+K47/$S47</f>
        <v>27.2797527047913</v>
      </c>
      <c r="L165" s="131" t="n">
        <f aca="false">+L47/$S47</f>
        <v>26.7851622874807</v>
      </c>
      <c r="M165" s="131" t="n">
        <f aca="false">+M47/$S47</f>
        <v>26.29057187017</v>
      </c>
      <c r="N165" s="131" t="n">
        <f aca="false">+N47/$S47</f>
        <v>25.935085007728</v>
      </c>
      <c r="O165" s="132" t="n">
        <f aca="false">+O47/$S47</f>
        <v>25.9041731066461</v>
      </c>
      <c r="P165" s="132" t="n">
        <f aca="false">+P47/$S47</f>
        <v>25.8114374034003</v>
      </c>
      <c r="Q165" s="132" t="n">
        <f aca="false">+Q47/$S47</f>
        <v>25.3477588871716</v>
      </c>
      <c r="R165" s="133" t="n">
        <f aca="false">+R47/$S47</f>
        <v>25.1159196290572</v>
      </c>
      <c r="T165" s="76"/>
      <c r="U165" s="76"/>
      <c r="V165" s="76"/>
      <c r="W165" s="76"/>
      <c r="X165" s="76"/>
      <c r="Y165" s="76"/>
      <c r="Z165" s="76"/>
      <c r="AA165" s="76"/>
    </row>
    <row r="166" s="89" customFormat="true" ht="12" hidden="false" customHeight="true" outlineLevel="0" collapsed="false">
      <c r="A166" s="89" t="s">
        <v>356</v>
      </c>
      <c r="B166" s="89" t="n">
        <v>53007</v>
      </c>
      <c r="C166" s="95" t="s">
        <v>360</v>
      </c>
      <c r="D166" s="130" t="n">
        <f aca="false">+D48/$S48</f>
        <v>38.3858998144712</v>
      </c>
      <c r="E166" s="131" t="n">
        <f aca="false">+E48/$S48</f>
        <v>29.5423623995053</v>
      </c>
      <c r="F166" s="131" t="n">
        <f aca="false">+F48/$S48</f>
        <v>23.4013605442177</v>
      </c>
      <c r="G166" s="131" t="n">
        <f aca="false">+G48/$S48</f>
        <v>20.9894867037724</v>
      </c>
      <c r="H166" s="131" t="n">
        <f aca="false">+H48/$S48</f>
        <v>18.6332714904143</v>
      </c>
      <c r="I166" s="131" t="n">
        <f aca="false">+I48/$S48</f>
        <v>16.6666666666667</v>
      </c>
      <c r="J166" s="131" t="n">
        <f aca="false">+J48/$S48</f>
        <v>16.3265306122449</v>
      </c>
      <c r="K166" s="131" t="n">
        <f aca="false">+K48/$S48</f>
        <v>16.3698206555349</v>
      </c>
      <c r="L166" s="131" t="n">
        <f aca="false">+L48/$S48</f>
        <v>16.2275819418677</v>
      </c>
      <c r="M166" s="131" t="n">
        <f aca="false">+M48/$S48</f>
        <v>16.3265306122449</v>
      </c>
      <c r="N166" s="131" t="n">
        <f aca="false">+N48/$S48</f>
        <v>16.2646876932591</v>
      </c>
      <c r="O166" s="132" t="n">
        <f aca="false">+O48/$S48</f>
        <v>16.7594310451453</v>
      </c>
      <c r="P166" s="132" t="n">
        <f aca="false">+P48/$S48</f>
        <v>16.7223252937539</v>
      </c>
      <c r="Q166" s="132" t="n">
        <f aca="false">+Q48/$S48</f>
        <v>17.1119356833643</v>
      </c>
      <c r="R166" s="133" t="n">
        <f aca="false">+R48/$S48</f>
        <v>17.1799628942486</v>
      </c>
      <c r="T166" s="76"/>
      <c r="U166" s="76"/>
      <c r="V166" s="76"/>
      <c r="W166" s="76"/>
      <c r="X166" s="76"/>
      <c r="Y166" s="76"/>
      <c r="Z166" s="76"/>
      <c r="AA166" s="76"/>
    </row>
    <row r="167" s="89" customFormat="true" ht="12" hidden="false" customHeight="true" outlineLevel="0" collapsed="false">
      <c r="A167" s="89" t="s">
        <v>356</v>
      </c>
      <c r="B167" s="89" t="n">
        <v>53020</v>
      </c>
      <c r="C167" s="95" t="s">
        <v>361</v>
      </c>
      <c r="D167" s="130" t="n">
        <f aca="false">+D49/$S49</f>
        <v>45.088</v>
      </c>
      <c r="E167" s="131" t="n">
        <f aca="false">+E49/$S49</f>
        <v>37.192</v>
      </c>
      <c r="F167" s="131" t="n">
        <f aca="false">+F49/$S49</f>
        <v>16.848</v>
      </c>
      <c r="G167" s="131" t="n">
        <f aca="false">+G49/$S49</f>
        <v>13.328</v>
      </c>
      <c r="H167" s="131" t="n">
        <f aca="false">+H49/$S49</f>
        <v>11.664</v>
      </c>
      <c r="I167" s="131" t="n">
        <f aca="false">+I49/$S49</f>
        <v>9.928</v>
      </c>
      <c r="J167" s="131" t="n">
        <f aca="false">+J49/$S49</f>
        <v>9.696</v>
      </c>
      <c r="K167" s="131" t="n">
        <f aca="false">+K49/$S49</f>
        <v>9.776</v>
      </c>
      <c r="L167" s="131" t="n">
        <f aca="false">+L49/$S49</f>
        <v>9.88</v>
      </c>
      <c r="M167" s="131" t="n">
        <f aca="false">+M49/$S49</f>
        <v>9.648</v>
      </c>
      <c r="N167" s="131" t="n">
        <f aca="false">+N49/$S49</f>
        <v>9.576</v>
      </c>
      <c r="O167" s="132" t="n">
        <f aca="false">+O49/$S49</f>
        <v>9.464</v>
      </c>
      <c r="P167" s="132" t="n">
        <f aca="false">+P49/$S49</f>
        <v>9.312</v>
      </c>
      <c r="Q167" s="132" t="n">
        <f aca="false">+Q49/$S49</f>
        <v>9.216</v>
      </c>
      <c r="R167" s="133" t="n">
        <f aca="false">+R49/$S49</f>
        <v>9.088</v>
      </c>
      <c r="T167" s="76"/>
      <c r="U167" s="76"/>
      <c r="V167" s="76"/>
      <c r="W167" s="76"/>
      <c r="X167" s="76"/>
      <c r="Y167" s="76"/>
      <c r="Z167" s="76"/>
      <c r="AA167" s="76"/>
    </row>
    <row r="168" s="89" customFormat="true" ht="12" hidden="false" customHeight="true" outlineLevel="0" collapsed="false">
      <c r="A168" s="89" t="s">
        <v>356</v>
      </c>
      <c r="B168" s="89" t="n">
        <v>53022</v>
      </c>
      <c r="C168" s="95" t="s">
        <v>362</v>
      </c>
      <c r="D168" s="130" t="n">
        <f aca="false">+D50/$S50</f>
        <v>82.1303656597774</v>
      </c>
      <c r="E168" s="131" t="n">
        <f aca="false">+E50/$S50</f>
        <v>74.6581875993641</v>
      </c>
      <c r="F168" s="131" t="n">
        <f aca="false">+F50/$S50</f>
        <v>58.9825119236884</v>
      </c>
      <c r="G168" s="131" t="n">
        <f aca="false">+G50/$S50</f>
        <v>51.5898251192369</v>
      </c>
      <c r="H168" s="131" t="n">
        <f aca="false">+H50/$S50</f>
        <v>47.8219395866455</v>
      </c>
      <c r="I168" s="131" t="n">
        <f aca="false">+I50/$S50</f>
        <v>43.9904610492846</v>
      </c>
      <c r="J168" s="131" t="n">
        <f aca="false">+J50/$S50</f>
        <v>44.2448330683625</v>
      </c>
      <c r="K168" s="131" t="n">
        <f aca="false">+K50/$S50</f>
        <v>44.4992050874404</v>
      </c>
      <c r="L168" s="131" t="n">
        <f aca="false">+L50/$S50</f>
        <v>44.8489666136725</v>
      </c>
      <c r="M168" s="131" t="n">
        <f aca="false">+M50/$S50</f>
        <v>44.7535771065183</v>
      </c>
      <c r="N168" s="131" t="n">
        <f aca="false">+N50/$S50</f>
        <v>44.6422893481717</v>
      </c>
      <c r="O168" s="132" t="n">
        <f aca="false">+O50/$S50</f>
        <v>44.2289348171701</v>
      </c>
      <c r="P168" s="132" t="n">
        <f aca="false">+P50/$S50</f>
        <v>44.7694753577107</v>
      </c>
      <c r="Q168" s="132" t="n">
        <f aca="false">+Q50/$S50</f>
        <v>44.6581875993641</v>
      </c>
      <c r="R168" s="133" t="n">
        <f aca="false">+R50/$S50</f>
        <v>44.0858505564388</v>
      </c>
      <c r="T168" s="75"/>
      <c r="U168" s="75"/>
      <c r="V168" s="75"/>
      <c r="W168" s="75"/>
      <c r="X168" s="75"/>
      <c r="Y168" s="75"/>
      <c r="Z168" s="75"/>
      <c r="AA168" s="75"/>
    </row>
    <row r="169" s="89" customFormat="true" ht="12" hidden="false" customHeight="true" outlineLevel="0" collapsed="false">
      <c r="A169" s="89" t="s">
        <v>356</v>
      </c>
      <c r="B169" s="89" t="n">
        <v>53025</v>
      </c>
      <c r="C169" s="95" t="s">
        <v>363</v>
      </c>
      <c r="D169" s="130" t="n">
        <f aca="false">+D51/$S51</f>
        <v>45.2929292929293</v>
      </c>
      <c r="E169" s="131" t="n">
        <f aca="false">+E51/$S51</f>
        <v>38.3232323232323</v>
      </c>
      <c r="F169" s="131" t="n">
        <f aca="false">+F51/$S51</f>
        <v>30.8080808080808</v>
      </c>
      <c r="G169" s="131" t="n">
        <f aca="false">+G51/$S51</f>
        <v>25.030303030303</v>
      </c>
      <c r="H169" s="131" t="n">
        <f aca="false">+H51/$S51</f>
        <v>21.979797979798</v>
      </c>
      <c r="I169" s="131" t="n">
        <f aca="false">+I51/$S51</f>
        <v>19.2525252525253</v>
      </c>
      <c r="J169" s="131" t="n">
        <f aca="false">+J51/$S51</f>
        <v>18.9090909090909</v>
      </c>
      <c r="K169" s="131" t="n">
        <f aca="false">+K51/$S51</f>
        <v>19.5555555555556</v>
      </c>
      <c r="L169" s="131" t="n">
        <f aca="false">+L51/$S51</f>
        <v>19.8383838383838</v>
      </c>
      <c r="M169" s="131" t="n">
        <f aca="false">+M51/$S51</f>
        <v>19.7575757575758</v>
      </c>
      <c r="N169" s="131" t="n">
        <f aca="false">+N51/$S51</f>
        <v>19.5959595959596</v>
      </c>
      <c r="O169" s="132" t="n">
        <f aca="false">+O51/$S51</f>
        <v>19.6969696969697</v>
      </c>
      <c r="P169" s="132" t="n">
        <f aca="false">+P51/$S51</f>
        <v>19.7777777777778</v>
      </c>
      <c r="Q169" s="132" t="n">
        <f aca="false">+Q51/$S51</f>
        <v>20.040404040404</v>
      </c>
      <c r="R169" s="133" t="n">
        <f aca="false">+R51/$S51</f>
        <v>20.1616161616162</v>
      </c>
    </row>
    <row r="170" s="89" customFormat="true" ht="12" hidden="false" customHeight="true" outlineLevel="0" collapsed="false">
      <c r="A170" s="89" t="s">
        <v>356</v>
      </c>
      <c r="B170" s="89" t="n">
        <v>53028</v>
      </c>
      <c r="C170" s="99" t="s">
        <v>364</v>
      </c>
      <c r="D170" s="134" t="s">
        <v>365</v>
      </c>
      <c r="E170" s="135" t="s">
        <v>365</v>
      </c>
      <c r="F170" s="136" t="n">
        <f aca="false">+F52/$S52</f>
        <v>24.963144963145</v>
      </c>
      <c r="G170" s="136" t="n">
        <f aca="false">+G52/$S52</f>
        <v>21.019656019656</v>
      </c>
      <c r="H170" s="136" t="n">
        <f aca="false">+H52/$S52</f>
        <v>17.960687960688</v>
      </c>
      <c r="I170" s="136" t="n">
        <f aca="false">+I52/$S52</f>
        <v>16.2899262899263</v>
      </c>
      <c r="J170" s="136" t="n">
        <f aca="false">+J52/$S52</f>
        <v>15.7739557739558</v>
      </c>
      <c r="K170" s="136" t="n">
        <f aca="false">+K52/$S52</f>
        <v>15.7371007371007</v>
      </c>
      <c r="L170" s="136" t="n">
        <f aca="false">+L52/$S52</f>
        <v>15.7002457002457</v>
      </c>
      <c r="M170" s="136" t="n">
        <f aca="false">+M52/$S52</f>
        <v>15.3316953316953</v>
      </c>
      <c r="N170" s="136" t="n">
        <f aca="false">+N52/$S52</f>
        <v>14.8280098280098</v>
      </c>
      <c r="O170" s="137" t="n">
        <f aca="false">+O52/$S52</f>
        <v>14.8034398034398</v>
      </c>
      <c r="P170" s="137" t="n">
        <f aca="false">+P52/$S52</f>
        <v>14.8157248157248</v>
      </c>
      <c r="Q170" s="137" t="n">
        <f aca="false">+Q52/$S52</f>
        <v>14.6560196560197</v>
      </c>
      <c r="R170" s="138" t="n">
        <f aca="false">+R52/$S52</f>
        <v>14.6437346437346</v>
      </c>
    </row>
    <row r="171" s="89" customFormat="true" ht="12" hidden="false" customHeight="true" outlineLevel="0" collapsed="false">
      <c r="A171" s="104"/>
      <c r="B171" s="105"/>
      <c r="C171" s="106" t="s">
        <v>356</v>
      </c>
      <c r="D171" s="139" t="n">
        <f aca="false">+D53/$S53</f>
        <v>49.277311400218</v>
      </c>
      <c r="E171" s="140" t="n">
        <f aca="false">+E53/$S53</f>
        <v>43.7138124831892</v>
      </c>
      <c r="F171" s="140" t="n">
        <f aca="false">+F53/$S53</f>
        <v>36.4685230538371</v>
      </c>
      <c r="G171" s="140" t="n">
        <f aca="false">+G53/$S53</f>
        <v>31.9483571398236</v>
      </c>
      <c r="H171" s="140" t="n">
        <f aca="false">+H53/$S53</f>
        <v>29.2260649216439</v>
      </c>
      <c r="I171" s="140" t="n">
        <f aca="false">+I53/$S53</f>
        <v>27.2554820991237</v>
      </c>
      <c r="J171" s="140" t="n">
        <f aca="false">+J53/$S53</f>
        <v>27.1266580783986</v>
      </c>
      <c r="K171" s="140" t="n">
        <f aca="false">+K53/$S53</f>
        <v>27.2200908846388</v>
      </c>
      <c r="L171" s="140" t="n">
        <f aca="false">+L53/$S53</f>
        <v>27.4112034428573</v>
      </c>
      <c r="M171" s="140" t="n">
        <f aca="false">+M53/$S53</f>
        <v>27.3701496340548</v>
      </c>
      <c r="N171" s="140" t="n">
        <f aca="false">+N53/$S53</f>
        <v>27.2951202593468</v>
      </c>
      <c r="O171" s="141" t="n">
        <f aca="false">+O53/$S53</f>
        <v>27.4834015204066</v>
      </c>
      <c r="P171" s="141" t="n">
        <f aca="false">+P53/$S53</f>
        <v>27.7212304817452</v>
      </c>
      <c r="Q171" s="141" t="n">
        <f aca="false">+Q53/$S53</f>
        <v>27.7863503163975</v>
      </c>
      <c r="R171" s="142" t="n">
        <f aca="false">+R53/$S53</f>
        <v>27.7877659649769</v>
      </c>
    </row>
    <row r="172" s="89" customFormat="true" ht="12" hidden="false" customHeight="true" outlineLevel="0" collapsed="false">
      <c r="A172" s="89" t="s">
        <v>366</v>
      </c>
      <c r="B172" s="89" t="n">
        <v>53003</v>
      </c>
      <c r="C172" s="110" t="s">
        <v>367</v>
      </c>
      <c r="D172" s="111" t="s">
        <v>365</v>
      </c>
      <c r="E172" s="143" t="n">
        <f aca="false">+E54/$S54</f>
        <v>21.4658848614073</v>
      </c>
      <c r="F172" s="143" t="n">
        <f aca="false">+F54/$S54</f>
        <v>21.0394456289979</v>
      </c>
      <c r="G172" s="143" t="n">
        <f aca="false">+G54/$S54</f>
        <v>21.5085287846482</v>
      </c>
      <c r="H172" s="143" t="n">
        <f aca="false">+H54/$S54</f>
        <v>21.3965884861407</v>
      </c>
      <c r="I172" s="143" t="n">
        <f aca="false">+I54/$S54</f>
        <v>19.9893390191898</v>
      </c>
      <c r="J172" s="143" t="n">
        <f aca="false">+J54/$S54</f>
        <v>20.8208955223881</v>
      </c>
      <c r="K172" s="143" t="n">
        <f aca="false">+K54/$S54</f>
        <v>21.2953091684435</v>
      </c>
      <c r="L172" s="143" t="n">
        <f aca="false">+L54/$S54</f>
        <v>21.5671641791045</v>
      </c>
      <c r="M172" s="143" t="n">
        <f aca="false">+M54/$S54</f>
        <v>21.7377398720682</v>
      </c>
      <c r="N172" s="143" t="n">
        <f aca="false">+N54/$S54</f>
        <v>21.7430703624733</v>
      </c>
      <c r="O172" s="144" t="n">
        <f aca="false">+O54/$S54</f>
        <v>22.3027718550107</v>
      </c>
      <c r="P172" s="144" t="n">
        <f aca="false">+P54/$S54</f>
        <v>22.6918976545842</v>
      </c>
      <c r="Q172" s="144" t="n">
        <f aca="false">+Q54/$S54</f>
        <v>22.953091684435</v>
      </c>
      <c r="R172" s="145" t="n">
        <f aca="false">+R54/$S54</f>
        <v>22.8518123667377</v>
      </c>
    </row>
    <row r="173" s="89" customFormat="true" ht="12" hidden="false" customHeight="true" outlineLevel="0" collapsed="false">
      <c r="A173" s="89" t="s">
        <v>366</v>
      </c>
      <c r="B173" s="89" t="n">
        <v>53012</v>
      </c>
      <c r="C173" s="113" t="s">
        <v>368</v>
      </c>
      <c r="D173" s="130" t="n">
        <f aca="false">+D55/$S55</f>
        <v>98.9915966386555</v>
      </c>
      <c r="E173" s="131" t="n">
        <f aca="false">+E55/$S55</f>
        <v>94.9159663865546</v>
      </c>
      <c r="F173" s="131" t="n">
        <f aca="false">+F55/$S55</f>
        <v>71.890756302521</v>
      </c>
      <c r="G173" s="131" t="n">
        <f aca="false">+G55/$S55</f>
        <v>69.7478991596639</v>
      </c>
      <c r="H173" s="131" t="n">
        <f aca="false">+H55/$S55</f>
        <v>65.4621848739496</v>
      </c>
      <c r="I173" s="131" t="n">
        <f aca="false">+I55/$S55</f>
        <v>59.0756302521008</v>
      </c>
      <c r="J173" s="131" t="n">
        <f aca="false">+J55/$S55</f>
        <v>57.8571428571429</v>
      </c>
      <c r="K173" s="131" t="n">
        <f aca="false">+K55/$S55</f>
        <v>60.1680672268908</v>
      </c>
      <c r="L173" s="131" t="n">
        <f aca="false">+L55/$S55</f>
        <v>59.6638655462185</v>
      </c>
      <c r="M173" s="131" t="n">
        <f aca="false">+M55/$S55</f>
        <v>59.3697478991597</v>
      </c>
      <c r="N173" s="131" t="n">
        <f aca="false">+N55/$S55</f>
        <v>59.3697478991597</v>
      </c>
      <c r="O173" s="132" t="n">
        <f aca="false">+O55/$S55</f>
        <v>60.8823529411765</v>
      </c>
      <c r="P173" s="132" t="n">
        <f aca="false">+P55/$S55</f>
        <v>61.7226890756303</v>
      </c>
      <c r="Q173" s="132" t="n">
        <f aca="false">+Q55/$S55</f>
        <v>61.3865546218487</v>
      </c>
      <c r="R173" s="133" t="n">
        <f aca="false">+R55/$S55</f>
        <v>61.5966386554622</v>
      </c>
    </row>
    <row r="174" s="89" customFormat="true" ht="12" hidden="false" customHeight="true" outlineLevel="0" collapsed="false">
      <c r="A174" s="89" t="s">
        <v>366</v>
      </c>
      <c r="B174" s="89" t="n">
        <v>53013</v>
      </c>
      <c r="C174" s="113" t="s">
        <v>369</v>
      </c>
      <c r="D174" s="130" t="n">
        <f aca="false">+D56/$S56</f>
        <v>20.4387714399681</v>
      </c>
      <c r="E174" s="131" t="n">
        <f aca="false">+E56/$S56</f>
        <v>20.9772636617471</v>
      </c>
      <c r="F174" s="131" t="n">
        <f aca="false">+F56/$S56</f>
        <v>18.1691264459513</v>
      </c>
      <c r="G174" s="131" t="n">
        <f aca="false">+G56/$S56</f>
        <v>17.1200638213004</v>
      </c>
      <c r="H174" s="131" t="n">
        <f aca="false">+H56/$S56</f>
        <v>16.2824092540886</v>
      </c>
      <c r="I174" s="131" t="n">
        <f aca="false">+I56/$S56</f>
        <v>14.8344635021939</v>
      </c>
      <c r="J174" s="131" t="n">
        <f aca="false">+J56/$S56</f>
        <v>14.7945751894695</v>
      </c>
      <c r="K174" s="131" t="n">
        <f aca="false">+K56/$S56</f>
        <v>14.8145193458317</v>
      </c>
      <c r="L174" s="131" t="n">
        <f aca="false">+L56/$S56</f>
        <v>14.9461507778221</v>
      </c>
      <c r="M174" s="131" t="n">
        <f aca="false">+M56/$S56</f>
        <v>14.854407658556</v>
      </c>
      <c r="N174" s="131" t="n">
        <f aca="false">+N56/$S56</f>
        <v>14.8065416832868</v>
      </c>
      <c r="O174" s="132" t="n">
        <f aca="false">+O56/$S56</f>
        <v>14.854407658556</v>
      </c>
      <c r="P174" s="132" t="n">
        <f aca="false">+P56/$S56</f>
        <v>14.9740725967292</v>
      </c>
      <c r="Q174" s="132" t="n">
        <f aca="false">+Q56/$S56</f>
        <v>14.9700837654567</v>
      </c>
      <c r="R174" s="133" t="n">
        <f aca="false">+R56/$S56</f>
        <v>14.9421619465497</v>
      </c>
    </row>
    <row r="175" s="89" customFormat="true" ht="12" hidden="false" customHeight="true" outlineLevel="0" collapsed="false">
      <c r="A175" s="89" t="s">
        <v>366</v>
      </c>
      <c r="B175" s="89" t="n">
        <v>53014</v>
      </c>
      <c r="C175" s="113" t="s">
        <v>370</v>
      </c>
      <c r="D175" s="130" t="n">
        <f aca="false">+D57/$S57</f>
        <v>25.5268817204301</v>
      </c>
      <c r="E175" s="131" t="n">
        <f aca="false">+E57/$S57</f>
        <v>26.0510752688172</v>
      </c>
      <c r="F175" s="131" t="n">
        <f aca="false">+F57/$S57</f>
        <v>21.6747311827957</v>
      </c>
      <c r="G175" s="131" t="n">
        <f aca="false">+G57/$S57</f>
        <v>20.3790322580645</v>
      </c>
      <c r="H175" s="131" t="n">
        <f aca="false">+H57/$S57</f>
        <v>19.2069892473118</v>
      </c>
      <c r="I175" s="131" t="n">
        <f aca="false">+I57/$S57</f>
        <v>18.4704301075269</v>
      </c>
      <c r="J175" s="131" t="n">
        <f aca="false">+J57/$S57</f>
        <v>18.5456989247312</v>
      </c>
      <c r="K175" s="131" t="n">
        <f aca="false">+K57/$S57</f>
        <v>19.1129032258065</v>
      </c>
      <c r="L175" s="131" t="n">
        <f aca="false">+L57/$S57</f>
        <v>19.3736559139785</v>
      </c>
      <c r="M175" s="131" t="n">
        <f aca="false">+M57/$S57</f>
        <v>19.5241935483871</v>
      </c>
      <c r="N175" s="131" t="n">
        <f aca="false">+N57/$S57</f>
        <v>19.6021505376344</v>
      </c>
      <c r="O175" s="132" t="n">
        <f aca="false">+O57/$S57</f>
        <v>20.1344086021505</v>
      </c>
      <c r="P175" s="132" t="n">
        <f aca="false">+P57/$S57</f>
        <v>20.4435483870968</v>
      </c>
      <c r="Q175" s="132" t="n">
        <f aca="false">+Q57/$S57</f>
        <v>20.5</v>
      </c>
      <c r="R175" s="133" t="n">
        <f aca="false">+R57/$S57</f>
        <v>20.5188172043011</v>
      </c>
    </row>
    <row r="176" s="89" customFormat="true" ht="12" hidden="false" customHeight="true" outlineLevel="0" collapsed="false">
      <c r="A176" s="89" t="s">
        <v>366</v>
      </c>
      <c r="B176" s="89" t="n">
        <v>53016</v>
      </c>
      <c r="C176" s="113" t="s">
        <v>371</v>
      </c>
      <c r="D176" s="130" t="n">
        <f aca="false">+D58/$S58</f>
        <v>177.313432835821</v>
      </c>
      <c r="E176" s="131" t="n">
        <f aca="false">+E58/$S58</f>
        <v>191.857379767828</v>
      </c>
      <c r="F176" s="131" t="n">
        <f aca="false">+F58/$S58</f>
        <v>226.799336650083</v>
      </c>
      <c r="G176" s="131" t="n">
        <f aca="false">+G58/$S58</f>
        <v>222.305140961857</v>
      </c>
      <c r="H176" s="131" t="n">
        <f aca="false">+H58/$S58</f>
        <v>209.668325041459</v>
      </c>
      <c r="I176" s="131" t="n">
        <f aca="false">+I58/$S58</f>
        <v>201.442786069652</v>
      </c>
      <c r="J176" s="131" t="n">
        <f aca="false">+J58/$S58</f>
        <v>205.58872305141</v>
      </c>
      <c r="K176" s="131" t="n">
        <f aca="false">+K58/$S58</f>
        <v>209.601990049751</v>
      </c>
      <c r="L176" s="131" t="n">
        <f aca="false">+L58/$S58</f>
        <v>214.543946932007</v>
      </c>
      <c r="M176" s="131" t="n">
        <f aca="false">+M58/$S58</f>
        <v>214.162520729685</v>
      </c>
      <c r="N176" s="131" t="n">
        <f aca="false">+N58/$S58</f>
        <v>213.34991708126</v>
      </c>
      <c r="O176" s="132" t="n">
        <f aca="false">+O58/$S58</f>
        <v>214.046434494196</v>
      </c>
      <c r="P176" s="132" t="n">
        <f aca="false">+P58/$S58</f>
        <v>215.422885572139</v>
      </c>
      <c r="Q176" s="132" t="n">
        <f aca="false">+Q58/$S58</f>
        <v>215.970149253731</v>
      </c>
      <c r="R176" s="133" t="n">
        <f aca="false">+R58/$S58</f>
        <v>215.538971807629</v>
      </c>
    </row>
    <row r="177" s="89" customFormat="true" ht="12" hidden="false" customHeight="true" outlineLevel="0" collapsed="false">
      <c r="A177" s="89" t="s">
        <v>366</v>
      </c>
      <c r="B177" s="89" t="n">
        <v>53018</v>
      </c>
      <c r="C177" s="113" t="s">
        <v>372</v>
      </c>
      <c r="D177" s="130" t="n">
        <f aca="false">+D59/$S59</f>
        <v>65.0132158590308</v>
      </c>
      <c r="E177" s="131" t="n">
        <f aca="false">+E59/$S59</f>
        <v>59.2819383259912</v>
      </c>
      <c r="F177" s="131" t="n">
        <f aca="false">+F59/$S59</f>
        <v>59.7004405286344</v>
      </c>
      <c r="G177" s="131" t="n">
        <f aca="false">+G59/$S59</f>
        <v>64.9251101321586</v>
      </c>
      <c r="H177" s="131" t="n">
        <f aca="false">+H59/$S59</f>
        <v>65.4713656387665</v>
      </c>
      <c r="I177" s="131" t="n">
        <f aca="false">+I59/$S59</f>
        <v>64.3480176211454</v>
      </c>
      <c r="J177" s="131" t="n">
        <f aca="false">+J59/$S59</f>
        <v>64.9251101321586</v>
      </c>
      <c r="K177" s="131" t="n">
        <f aca="false">+K59/$S59</f>
        <v>65.6563876651982</v>
      </c>
      <c r="L177" s="131" t="n">
        <f aca="false">+L59/$S59</f>
        <v>65.84140969163</v>
      </c>
      <c r="M177" s="131" t="n">
        <f aca="false">+M59/$S59</f>
        <v>65.6916299559471</v>
      </c>
      <c r="N177" s="131" t="n">
        <f aca="false">+N59/$S59</f>
        <v>65.9295154185022</v>
      </c>
      <c r="O177" s="132" t="n">
        <f aca="false">+O59/$S59</f>
        <v>66.4185022026432</v>
      </c>
      <c r="P177" s="132" t="n">
        <f aca="false">+P59/$S59</f>
        <v>66.7400881057269</v>
      </c>
      <c r="Q177" s="132" t="n">
        <f aca="false">+Q59/$S59</f>
        <v>67.0352422907489</v>
      </c>
      <c r="R177" s="133" t="n">
        <f aca="false">+R59/$S59</f>
        <v>67.1629955947137</v>
      </c>
    </row>
    <row r="178" s="89" customFormat="true" ht="12" hidden="false" customHeight="true" outlineLevel="0" collapsed="false">
      <c r="A178" s="89" t="s">
        <v>366</v>
      </c>
      <c r="B178" s="89" t="n">
        <v>53019</v>
      </c>
      <c r="C178" s="113" t="s">
        <v>373</v>
      </c>
      <c r="D178" s="130" t="n">
        <f aca="false">+D60/$S60</f>
        <v>55.8794946550049</v>
      </c>
      <c r="E178" s="131" t="n">
        <f aca="false">+E60/$S60</f>
        <v>47.5704567541302</v>
      </c>
      <c r="F178" s="131" t="n">
        <f aca="false">+F60/$S60</f>
        <v>43.3722060252672</v>
      </c>
      <c r="G178" s="131" t="n">
        <f aca="false">+G60/$S60</f>
        <v>43.3916423712342</v>
      </c>
      <c r="H178" s="131" t="n">
        <f aca="false">+H60/$S60</f>
        <v>41.9436345966958</v>
      </c>
      <c r="I178" s="131" t="n">
        <f aca="false">+I60/$S60</f>
        <v>40.1749271137026</v>
      </c>
      <c r="J178" s="131" t="n">
        <f aca="false">+J60/$S60</f>
        <v>40.2137998056365</v>
      </c>
      <c r="K178" s="131" t="n">
        <f aca="false">+K60/$S60</f>
        <v>39.8056365403304</v>
      </c>
      <c r="L178" s="131" t="n">
        <f aca="false">+L60/$S60</f>
        <v>39.6112730806608</v>
      </c>
      <c r="M178" s="131" t="n">
        <f aca="false">+M60/$S60</f>
        <v>39.4169096209913</v>
      </c>
      <c r="N178" s="131" t="n">
        <f aca="false">+N60/$S60</f>
        <v>39.1156462585034</v>
      </c>
      <c r="O178" s="132" t="n">
        <f aca="false">+O60/$S60</f>
        <v>38.9504373177843</v>
      </c>
      <c r="P178" s="132" t="n">
        <f aca="false">+P60/$S60</f>
        <v>38.9504373177843</v>
      </c>
      <c r="Q178" s="132" t="n">
        <f aca="false">+Q60/$S60</f>
        <v>38.5908649173955</v>
      </c>
      <c r="R178" s="133" t="n">
        <f aca="false">+R60/$S60</f>
        <v>38.1632653061225</v>
      </c>
    </row>
    <row r="179" s="89" customFormat="true" ht="12" hidden="false" customHeight="true" outlineLevel="0" collapsed="false">
      <c r="A179" s="89" t="s">
        <v>366</v>
      </c>
      <c r="B179" s="89" t="n">
        <v>53026</v>
      </c>
      <c r="C179" s="99" t="s">
        <v>374</v>
      </c>
      <c r="D179" s="146" t="n">
        <f aca="false">+D61/$S61</f>
        <v>44.9770904925544</v>
      </c>
      <c r="E179" s="136" t="n">
        <f aca="false">+E61/$S61</f>
        <v>38.0584192439863</v>
      </c>
      <c r="F179" s="136" t="n">
        <f aca="false">+F61/$S61</f>
        <v>29.0721649484536</v>
      </c>
      <c r="G179" s="136" t="n">
        <f aca="false">+G61/$S61</f>
        <v>26.6380297823597</v>
      </c>
      <c r="H179" s="136" t="n">
        <f aca="false">+H61/$S61</f>
        <v>23.9690721649485</v>
      </c>
      <c r="I179" s="136" t="n">
        <f aca="false">+I61/$S61</f>
        <v>22.4226804123711</v>
      </c>
      <c r="J179" s="136" t="n">
        <f aca="false">+J61/$S61</f>
        <v>22.0904925544101</v>
      </c>
      <c r="K179" s="136" t="n">
        <f aca="false">+K61/$S61</f>
        <v>21.9931271477663</v>
      </c>
      <c r="L179" s="136" t="n">
        <f aca="false">+L61/$S61</f>
        <v>21.7812142038946</v>
      </c>
      <c r="M179" s="136" t="n">
        <f aca="false">+M61/$S61</f>
        <v>21.4948453608247</v>
      </c>
      <c r="N179" s="136" t="n">
        <f aca="false">+N61/$S61</f>
        <v>21.4203894616266</v>
      </c>
      <c r="O179" s="137" t="n">
        <f aca="false">+O61/$S61</f>
        <v>21.1912943871707</v>
      </c>
      <c r="P179" s="137" t="n">
        <f aca="false">+P61/$S61</f>
        <v>21.1970217640321</v>
      </c>
      <c r="Q179" s="137" t="n">
        <f aca="false">+Q61/$S61</f>
        <v>21.0252004581902</v>
      </c>
      <c r="R179" s="138" t="n">
        <f aca="false">+R61/$S61</f>
        <v>20.9392898052692</v>
      </c>
    </row>
    <row r="180" s="89" customFormat="true" ht="12" hidden="false" customHeight="true" outlineLevel="0" collapsed="false">
      <c r="A180" s="105"/>
      <c r="B180" s="105"/>
      <c r="C180" s="115" t="s">
        <v>366</v>
      </c>
      <c r="D180" s="139" t="n">
        <f aca="false">+D62/$S62</f>
        <v>40.0521838587462</v>
      </c>
      <c r="E180" s="140" t="n">
        <f aca="false">+E62/$S62</f>
        <v>41.3196082636357</v>
      </c>
      <c r="F180" s="140" t="n">
        <f aca="false">+F62/$S62</f>
        <v>39.347344341983</v>
      </c>
      <c r="G180" s="140" t="n">
        <f aca="false">+G62/$S62</f>
        <v>39.1929373078848</v>
      </c>
      <c r="H180" s="140" t="n">
        <f aca="false">+H62/$S62</f>
        <v>37.7475159053542</v>
      </c>
      <c r="I180" s="140" t="n">
        <f aca="false">+I62/$S62</f>
        <v>36.1348202158839</v>
      </c>
      <c r="J180" s="140" t="n">
        <f aca="false">+J62/$S62</f>
        <v>36.4722281792837</v>
      </c>
      <c r="K180" s="140" t="n">
        <f aca="false">+K62/$S62</f>
        <v>36.9790549717635</v>
      </c>
      <c r="L180" s="140" t="n">
        <f aca="false">+L62/$S62</f>
        <v>37.3021659875617</v>
      </c>
      <c r="M180" s="140" t="n">
        <f aca="false">+M62/$S62</f>
        <v>37.2528415183358</v>
      </c>
      <c r="N180" s="140" t="n">
        <f aca="false">+N62/$S62</f>
        <v>37.2378297233541</v>
      </c>
      <c r="O180" s="141" t="n">
        <f aca="false">+O62/$S62</f>
        <v>37.5573665022518</v>
      </c>
      <c r="P180" s="141" t="n">
        <f aca="false">+P62/$S62</f>
        <v>37.8397312173851</v>
      </c>
      <c r="Q180" s="141" t="n">
        <f aca="false">+Q62/$S62</f>
        <v>37.906926871113</v>
      </c>
      <c r="R180" s="142" t="n">
        <f aca="false">+R62/$S62</f>
        <v>37.8568875545071</v>
      </c>
    </row>
    <row r="181" s="89" customFormat="true" ht="12" hidden="false" customHeight="true" outlineLevel="0" collapsed="false">
      <c r="A181" s="89" t="s">
        <v>375</v>
      </c>
      <c r="B181" s="89" t="n">
        <v>53009</v>
      </c>
      <c r="C181" s="110" t="s">
        <v>376</v>
      </c>
      <c r="D181" s="147" t="n">
        <f aca="false">+D63/$S63</f>
        <v>137.491039426523</v>
      </c>
      <c r="E181" s="143" t="n">
        <f aca="false">+E63/$S63</f>
        <v>179.94623655914</v>
      </c>
      <c r="F181" s="143" t="n">
        <f aca="false">+F63/$S63</f>
        <v>300.627240143369</v>
      </c>
      <c r="G181" s="143" t="n">
        <f aca="false">+G63/$S63</f>
        <v>383.118279569893</v>
      </c>
      <c r="H181" s="143" t="n">
        <f aca="false">+H63/$S63</f>
        <v>382.670250896057</v>
      </c>
      <c r="I181" s="143" t="n">
        <f aca="false">+I63/$S63</f>
        <v>377.974910394265</v>
      </c>
      <c r="J181" s="143" t="n">
        <f aca="false">+J63/$S63</f>
        <v>379.426523297491</v>
      </c>
      <c r="K181" s="143" t="n">
        <f aca="false">+K63/$S63</f>
        <v>384.21146953405</v>
      </c>
      <c r="L181" s="143" t="n">
        <f aca="false">+L63/$S63</f>
        <v>385.394265232975</v>
      </c>
      <c r="M181" s="143" t="n">
        <f aca="false">+M63/$S63</f>
        <v>386.899641577061</v>
      </c>
      <c r="N181" s="143" t="n">
        <f aca="false">+N63/$S63</f>
        <v>389.982078853047</v>
      </c>
      <c r="O181" s="144" t="n">
        <f aca="false">+O63/$S63</f>
        <v>394.426523297491</v>
      </c>
      <c r="P181" s="144" t="n">
        <f aca="false">+P63/$S63</f>
        <v>396.756272401434</v>
      </c>
      <c r="Q181" s="144" t="n">
        <f aca="false">+Q63/$S63</f>
        <v>396.810035842294</v>
      </c>
      <c r="R181" s="145" t="n">
        <f aca="false">+R63/$S63</f>
        <v>396.290322580645</v>
      </c>
    </row>
    <row r="182" s="89" customFormat="true" ht="12" hidden="false" customHeight="true" outlineLevel="0" collapsed="false">
      <c r="A182" s="89" t="s">
        <v>375</v>
      </c>
      <c r="B182" s="89" t="n">
        <v>53010</v>
      </c>
      <c r="C182" s="110" t="s">
        <v>377</v>
      </c>
      <c r="D182" s="147" t="n">
        <f aca="false">+D64/$S64</f>
        <v>98.8475609756098</v>
      </c>
      <c r="E182" s="143" t="n">
        <f aca="false">+E64/$S64</f>
        <v>71.5853658536585</v>
      </c>
      <c r="F182" s="143" t="n">
        <f aca="false">+F64/$S64</f>
        <v>51.6951219512195</v>
      </c>
      <c r="G182" s="143" t="n">
        <f aca="false">+G64/$S64</f>
        <v>47.7317073170732</v>
      </c>
      <c r="H182" s="143" t="n">
        <f aca="false">+H64/$S64</f>
        <v>48.4817073170732</v>
      </c>
      <c r="I182" s="143" t="n">
        <f aca="false">+I64/$S64</f>
        <v>49.9573170731707</v>
      </c>
      <c r="J182" s="143" t="n">
        <f aca="false">+J64/$S64</f>
        <v>50.7134146341463</v>
      </c>
      <c r="K182" s="143" t="n">
        <f aca="false">+K64/$S64</f>
        <v>51.4573170731707</v>
      </c>
      <c r="L182" s="143" t="n">
        <f aca="false">+L64/$S64</f>
        <v>51.9329268292683</v>
      </c>
      <c r="M182" s="143" t="n">
        <f aca="false">+M64/$S64</f>
        <v>52.4878048780488</v>
      </c>
      <c r="N182" s="143" t="n">
        <f aca="false">+N64/$S64</f>
        <v>52.9329268292683</v>
      </c>
      <c r="O182" s="144" t="n">
        <f aca="false">+O64/$S64</f>
        <v>53.7743902439024</v>
      </c>
      <c r="P182" s="144" t="n">
        <f aca="false">+P64/$S64</f>
        <v>54.7560975609756</v>
      </c>
      <c r="Q182" s="144" t="n">
        <f aca="false">+Q64/$S64</f>
        <v>54.7804878048781</v>
      </c>
      <c r="R182" s="145" t="n">
        <f aca="false">+R64/$S64</f>
        <v>54.7682926829268</v>
      </c>
    </row>
    <row r="183" s="89" customFormat="true" ht="12" hidden="false" customHeight="true" outlineLevel="0" collapsed="false">
      <c r="A183" s="89" t="s">
        <v>375</v>
      </c>
      <c r="B183" s="89" t="n">
        <v>53015</v>
      </c>
      <c r="C183" s="110" t="s">
        <v>378</v>
      </c>
      <c r="D183" s="147" t="n">
        <f aca="false">+D65/$S65</f>
        <v>58.1988015509341</v>
      </c>
      <c r="E183" s="143" t="n">
        <f aca="false">+E65/$S65</f>
        <v>45.2308776876983</v>
      </c>
      <c r="F183" s="143" t="n">
        <f aca="false">+F65/$S65</f>
        <v>37.0673246387029</v>
      </c>
      <c r="G183" s="143" t="n">
        <f aca="false">+G65/$S65</f>
        <v>35.5163905534015</v>
      </c>
      <c r="H183" s="143" t="n">
        <f aca="false">+H65/$S65</f>
        <v>33.5495241452238</v>
      </c>
      <c r="I183" s="143" t="n">
        <f aca="false">+I65/$S65</f>
        <v>31.0821290095171</v>
      </c>
      <c r="J183" s="143" t="n">
        <f aca="false">+J65/$S65</f>
        <v>31.0645047585478</v>
      </c>
      <c r="K183" s="143" t="n">
        <f aca="false">+K65/$S65</f>
        <v>31.1667254141699</v>
      </c>
      <c r="L183" s="143" t="n">
        <f aca="false">+L65/$S65</f>
        <v>31.1455763130067</v>
      </c>
      <c r="M183" s="143" t="n">
        <f aca="false">+M65/$S65</f>
        <v>31.05745505816</v>
      </c>
      <c r="N183" s="143" t="n">
        <f aca="false">+N65/$S65</f>
        <v>31.0363059569968</v>
      </c>
      <c r="O183" s="144" t="n">
        <f aca="false">+O65/$S65</f>
        <v>30.9199859005992</v>
      </c>
      <c r="P183" s="144" t="n">
        <f aca="false">+P65/$S65</f>
        <v>31.1244272118435</v>
      </c>
      <c r="Q183" s="144" t="n">
        <f aca="false">+Q65/$S65</f>
        <v>31.0891787099048</v>
      </c>
      <c r="R183" s="145" t="n">
        <f aca="false">+R65/$S65</f>
        <v>30.951709552344</v>
      </c>
    </row>
    <row r="184" s="89" customFormat="true" ht="12" hidden="false" customHeight="true" outlineLevel="0" collapsed="false">
      <c r="A184" s="89" t="s">
        <v>375</v>
      </c>
      <c r="B184" s="89" t="n">
        <v>53027</v>
      </c>
      <c r="C184" s="110" t="s">
        <v>379</v>
      </c>
      <c r="D184" s="111" t="s">
        <v>365</v>
      </c>
      <c r="E184" s="143" t="n">
        <f aca="false">+E66/$S66</f>
        <v>25.990243902439</v>
      </c>
      <c r="F184" s="143" t="n">
        <f aca="false">+F66/$S66</f>
        <v>17.3170731707317</v>
      </c>
      <c r="G184" s="143" t="n">
        <f aca="false">+G66/$S66</f>
        <v>15.219512195122</v>
      </c>
      <c r="H184" s="143" t="n">
        <f aca="false">+H66/$S66</f>
        <v>13.5707317073171</v>
      </c>
      <c r="I184" s="143" t="n">
        <f aca="false">+I66/$S66</f>
        <v>11.8048780487805</v>
      </c>
      <c r="J184" s="143" t="n">
        <f aca="false">+J66/$S66</f>
        <v>12.0292682926829</v>
      </c>
      <c r="K184" s="143" t="n">
        <f aca="false">+K66/$S66</f>
        <v>12.0390243902439</v>
      </c>
      <c r="L184" s="143" t="n">
        <f aca="false">+L66/$S66</f>
        <v>12.2341463414634</v>
      </c>
      <c r="M184" s="143" t="n">
        <f aca="false">+M66/$S66</f>
        <v>12.3707317073171</v>
      </c>
      <c r="N184" s="143" t="n">
        <f aca="false">+N66/$S66</f>
        <v>12.4390243902439</v>
      </c>
      <c r="O184" s="144" t="n">
        <f aca="false">+O66/$S66</f>
        <v>12.7317073170732</v>
      </c>
      <c r="P184" s="144" t="n">
        <f aca="false">+P66/$S66</f>
        <v>12.9560975609756</v>
      </c>
      <c r="Q184" s="144" t="n">
        <f aca="false">+Q66/$S66</f>
        <v>13.6</v>
      </c>
      <c r="R184" s="145" t="n">
        <f aca="false">+R66/$S66</f>
        <v>13.580487804878</v>
      </c>
    </row>
    <row r="185" s="89" customFormat="true" ht="12" hidden="false" customHeight="true" outlineLevel="0" collapsed="false">
      <c r="A185" s="89" t="s">
        <v>375</v>
      </c>
      <c r="B185" s="89" t="n">
        <v>53017</v>
      </c>
      <c r="C185" s="113" t="s">
        <v>380</v>
      </c>
      <c r="D185" s="131" t="n">
        <f aca="false">+D67/$S67</f>
        <v>43.0655586334257</v>
      </c>
      <c r="E185" s="131" t="n">
        <f aca="false">+E67/$S67</f>
        <v>38.2271468144044</v>
      </c>
      <c r="F185" s="131" t="n">
        <f aca="false">+F67/$S67</f>
        <v>23.9427516158818</v>
      </c>
      <c r="G185" s="131" t="n">
        <f aca="false">+G67/$S67</f>
        <v>18.0886426592798</v>
      </c>
      <c r="H185" s="131" t="n">
        <f aca="false">+H67/$S67</f>
        <v>13.8411819021237</v>
      </c>
      <c r="I185" s="131" t="n">
        <f aca="false">+I67/$S67</f>
        <v>11.5235457063712</v>
      </c>
      <c r="J185" s="131" t="n">
        <f aca="false">+J67/$S67</f>
        <v>11.4312096029548</v>
      </c>
      <c r="K185" s="131" t="n">
        <f aca="false">+K67/$S67</f>
        <v>11.2834718374885</v>
      </c>
      <c r="L185" s="131" t="n">
        <f aca="false">+L67/$S67</f>
        <v>11.4958448753463</v>
      </c>
      <c r="M185" s="131" t="n">
        <f aca="false">+M67/$S67</f>
        <v>11.6712834718375</v>
      </c>
      <c r="N185" s="131" t="n">
        <f aca="false">+N67/$S67</f>
        <v>11.2742382271468</v>
      </c>
      <c r="O185" s="132" t="n">
        <f aca="false">+O67/$S67</f>
        <v>11.5143120960295</v>
      </c>
      <c r="P185" s="132" t="n">
        <f aca="false">+P67/$S67</f>
        <v>11.4866112650046</v>
      </c>
      <c r="Q185" s="132" t="n">
        <f aca="false">+Q67/$S67</f>
        <v>11.5420129270545</v>
      </c>
      <c r="R185" s="133" t="n">
        <f aca="false">+R67/$S67</f>
        <v>11.5420129270545</v>
      </c>
    </row>
    <row r="186" s="89" customFormat="true" ht="12" hidden="false" customHeight="true" outlineLevel="0" collapsed="false">
      <c r="A186" s="89" t="s">
        <v>375</v>
      </c>
      <c r="B186" s="89" t="n">
        <v>53024</v>
      </c>
      <c r="C186" s="99" t="s">
        <v>381</v>
      </c>
      <c r="D186" s="111" t="s">
        <v>365</v>
      </c>
      <c r="E186" s="131" t="n">
        <f aca="false">+E68/$S68</f>
        <v>35.7126696832579</v>
      </c>
      <c r="F186" s="131" t="n">
        <f aca="false">+F68/$S68</f>
        <v>28.2579185520362</v>
      </c>
      <c r="G186" s="131" t="n">
        <f aca="false">+G68/$S68</f>
        <v>28.3597285067873</v>
      </c>
      <c r="H186" s="131" t="n">
        <f aca="false">+H68/$S68</f>
        <v>31.4705882352941</v>
      </c>
      <c r="I186" s="131" t="n">
        <f aca="false">+I68/$S68</f>
        <v>35.4751131221719</v>
      </c>
      <c r="J186" s="131" t="n">
        <f aca="false">+J68/$S68</f>
        <v>36.4027149321267</v>
      </c>
      <c r="K186" s="131" t="n">
        <f aca="false">+K68/$S68</f>
        <v>37.1266968325792</v>
      </c>
      <c r="L186" s="131" t="n">
        <f aca="false">+L68/$S68</f>
        <v>38.5633484162896</v>
      </c>
      <c r="M186" s="131" t="n">
        <f aca="false">+M68/$S68</f>
        <v>38.7330316742081</v>
      </c>
      <c r="N186" s="131" t="n">
        <f aca="false">+N68/$S68</f>
        <v>39.1289592760181</v>
      </c>
      <c r="O186" s="137" t="n">
        <f aca="false">+O68/$S68</f>
        <v>39.9434389140272</v>
      </c>
      <c r="P186" s="137" t="n">
        <f aca="false">+P68/$S68</f>
        <v>40.972850678733</v>
      </c>
      <c r="Q186" s="137" t="n">
        <f aca="false">+Q68/$S68</f>
        <v>41.4140271493213</v>
      </c>
      <c r="R186" s="138" t="n">
        <f aca="false">+R68/$S68</f>
        <v>42.0588235294118</v>
      </c>
    </row>
    <row r="187" s="89" customFormat="true" ht="12" hidden="false" customHeight="true" outlineLevel="0" collapsed="false">
      <c r="A187" s="105"/>
      <c r="B187" s="105"/>
      <c r="C187" s="115" t="s">
        <v>375</v>
      </c>
      <c r="D187" s="139" t="n">
        <f aca="false">+D69/$S69</f>
        <v>56.1330509530335</v>
      </c>
      <c r="E187" s="140" t="n">
        <f aca="false">+E69/$S69</f>
        <v>55.5300859598854</v>
      </c>
      <c r="F187" s="140" t="n">
        <f aca="false">+F69/$S69</f>
        <v>53.1144886009717</v>
      </c>
      <c r="G187" s="140" t="n">
        <f aca="false">+G69/$S69</f>
        <v>56.4444998131307</v>
      </c>
      <c r="H187" s="140" t="n">
        <f aca="false">+H69/$S69</f>
        <v>55.4304223246543</v>
      </c>
      <c r="I187" s="140" t="n">
        <f aca="false">+I69/$S69</f>
        <v>54.4362775632241</v>
      </c>
      <c r="J187" s="140" t="n">
        <f aca="false">+J69/$S69</f>
        <v>54.8037872181388</v>
      </c>
      <c r="K187" s="140" t="n">
        <f aca="false">+K69/$S69</f>
        <v>55.3855736888003</v>
      </c>
      <c r="L187" s="140" t="n">
        <f aca="false">+L69/$S69</f>
        <v>55.76927868444</v>
      </c>
      <c r="M187" s="140" t="n">
        <f aca="false">+M69/$S69</f>
        <v>56.015946181637</v>
      </c>
      <c r="N187" s="140" t="n">
        <f aca="false">+N69/$S69</f>
        <v>56.3124454964495</v>
      </c>
      <c r="O187" s="141" t="n">
        <f aca="false">+O69/$S69</f>
        <v>56.9116731032764</v>
      </c>
      <c r="P187" s="141" t="n">
        <f aca="false">+P69/$S69</f>
        <v>57.4847390058552</v>
      </c>
      <c r="Q187" s="141" t="n">
        <f aca="false">+Q69/$S69</f>
        <v>57.6192849134172</v>
      </c>
      <c r="R187" s="142" t="n">
        <f aca="false">+R69/$S69</f>
        <v>57.6005979818114</v>
      </c>
    </row>
    <row r="188" s="89" customFormat="true" ht="12" hidden="false" customHeight="true" outlineLevel="0" collapsed="false">
      <c r="A188" s="89" t="s">
        <v>382</v>
      </c>
      <c r="B188" s="89" t="n">
        <v>53002</v>
      </c>
      <c r="C188" s="110" t="s">
        <v>383</v>
      </c>
      <c r="D188" s="147" t="n">
        <f aca="false">+D70/$S70</f>
        <v>19.3711467324291</v>
      </c>
      <c r="E188" s="143" t="n">
        <f aca="false">+E70/$S70</f>
        <v>21.3193588162762</v>
      </c>
      <c r="F188" s="143" t="n">
        <f aca="false">+F70/$S70</f>
        <v>17.9778051787916</v>
      </c>
      <c r="G188" s="143" t="n">
        <f aca="false">+G70/$S70</f>
        <v>16.1837237977805</v>
      </c>
      <c r="H188" s="143" t="n">
        <f aca="false">+H70/$S70</f>
        <v>15.2342786683107</v>
      </c>
      <c r="I188" s="143" t="n">
        <f aca="false">+I70/$S70</f>
        <v>14.9383477188656</v>
      </c>
      <c r="J188" s="143" t="n">
        <f aca="false">+J70/$S70</f>
        <v>15.0493218249075</v>
      </c>
      <c r="K188" s="143" t="n">
        <f aca="false">+K70/$S70</f>
        <v>15.1972872996301</v>
      </c>
      <c r="L188" s="143" t="n">
        <f aca="false">+L70/$S70</f>
        <v>15.3390875462392</v>
      </c>
      <c r="M188" s="143" t="n">
        <f aca="false">+M70/$S70</f>
        <v>15.4130702836005</v>
      </c>
      <c r="N188" s="143" t="n">
        <f aca="false">+N70/$S70</f>
        <v>15.2157829839704</v>
      </c>
      <c r="O188" s="144" t="n">
        <f aca="false">+O70/$S70</f>
        <v>15.0678175092478</v>
      </c>
      <c r="P188" s="144" t="n">
        <f aca="false">+P70/$S70</f>
        <v>15.4130702836005</v>
      </c>
      <c r="Q188" s="144" t="n">
        <f aca="false">+Q70/$S70</f>
        <v>15.5117139334155</v>
      </c>
      <c r="R188" s="145" t="n">
        <f aca="false">+R70/$S70</f>
        <v>15.6103575832306</v>
      </c>
    </row>
    <row r="189" s="89" customFormat="true" ht="12" hidden="false" customHeight="true" outlineLevel="0" collapsed="false">
      <c r="A189" s="89" t="s">
        <v>382</v>
      </c>
      <c r="B189" s="89" t="n">
        <v>53006</v>
      </c>
      <c r="C189" s="113" t="s">
        <v>384</v>
      </c>
      <c r="D189" s="130" t="n">
        <f aca="false">+D71/$S71</f>
        <v>31.2918660287081</v>
      </c>
      <c r="E189" s="131" t="n">
        <f aca="false">+E71/$S71</f>
        <v>32</v>
      </c>
      <c r="F189" s="131" t="n">
        <f aca="false">+F71/$S71</f>
        <v>36.8133971291866</v>
      </c>
      <c r="G189" s="131" t="n">
        <f aca="false">+G71/$S71</f>
        <v>36.7272727272727</v>
      </c>
      <c r="H189" s="131" t="n">
        <f aca="false">+H71/$S71</f>
        <v>34.4258373205742</v>
      </c>
      <c r="I189" s="131" t="n">
        <f aca="false">+I71/$S71</f>
        <v>34.7942583732057</v>
      </c>
      <c r="J189" s="131" t="n">
        <f aca="false">+J71/$S71</f>
        <v>34.7799043062201</v>
      </c>
      <c r="K189" s="131" t="n">
        <f aca="false">+K71/$S71</f>
        <v>35.2488038277512</v>
      </c>
      <c r="L189" s="131" t="n">
        <f aca="false">+L71/$S71</f>
        <v>35.5454545454546</v>
      </c>
      <c r="M189" s="131" t="n">
        <f aca="false">+M71/$S71</f>
        <v>35.5885167464115</v>
      </c>
      <c r="N189" s="131" t="n">
        <f aca="false">+N71/$S71</f>
        <v>35.5837320574163</v>
      </c>
      <c r="O189" s="132" t="n">
        <f aca="false">+O71/$S71</f>
        <v>35.5885167464115</v>
      </c>
      <c r="P189" s="132" t="n">
        <f aca="false">+P71/$S71</f>
        <v>35.7272727272727</v>
      </c>
      <c r="Q189" s="132" t="n">
        <f aca="false">+Q71/$S71</f>
        <v>35.622009569378</v>
      </c>
      <c r="R189" s="133" t="n">
        <f aca="false">+R71/$S71</f>
        <v>35.6411483253589</v>
      </c>
    </row>
    <row r="190" s="89" customFormat="true" ht="12" hidden="false" customHeight="true" outlineLevel="0" collapsed="false">
      <c r="A190" s="89" t="s">
        <v>382</v>
      </c>
      <c r="B190" s="89" t="n">
        <v>53008</v>
      </c>
      <c r="C190" s="113" t="s">
        <v>385</v>
      </c>
      <c r="D190" s="130" t="n">
        <f aca="false">+D72/$S72</f>
        <v>28.4795018162948</v>
      </c>
      <c r="E190" s="131" t="n">
        <f aca="false">+E72/$S72</f>
        <v>24.7794499221588</v>
      </c>
      <c r="F190" s="131" t="n">
        <f aca="false">+F72/$S72</f>
        <v>19.1800726517904</v>
      </c>
      <c r="G190" s="131" t="n">
        <f aca="false">+G72/$S72</f>
        <v>17.1354436948625</v>
      </c>
      <c r="H190" s="131" t="n">
        <f aca="false">+H72/$S72</f>
        <v>16.0352880124546</v>
      </c>
      <c r="I190" s="131" t="n">
        <f aca="false">+I72/$S72</f>
        <v>15.8017644006227</v>
      </c>
      <c r="J190" s="131" t="n">
        <f aca="false">+J72/$S72</f>
        <v>15.8692267773742</v>
      </c>
      <c r="K190" s="131" t="n">
        <f aca="false">+K72/$S72</f>
        <v>15.8951738453555</v>
      </c>
      <c r="L190" s="131" t="n">
        <f aca="false">+L72/$S72</f>
        <v>15.8380902957966</v>
      </c>
      <c r="M190" s="131" t="n">
        <f aca="false">+M72/$S72</f>
        <v>15.8380902957966</v>
      </c>
      <c r="N190" s="131" t="n">
        <f aca="false">+N72/$S72</f>
        <v>15.827711468604</v>
      </c>
      <c r="O190" s="132" t="n">
        <f aca="false">+O72/$S72</f>
        <v>16.2324857291126</v>
      </c>
      <c r="P190" s="132" t="n">
        <f aca="false">+P72/$S72</f>
        <v>16.3674104826155</v>
      </c>
      <c r="Q190" s="132" t="n">
        <f aca="false">+Q72/$S72</f>
        <v>16.6320705760249</v>
      </c>
      <c r="R190" s="133" t="n">
        <f aca="false">+R72/$S72</f>
        <v>16.8604047742605</v>
      </c>
    </row>
    <row r="191" s="89" customFormat="true" ht="12" hidden="false" customHeight="true" outlineLevel="0" collapsed="false">
      <c r="A191" s="89" t="s">
        <v>382</v>
      </c>
      <c r="B191" s="89" t="n">
        <v>53011</v>
      </c>
      <c r="C191" s="113" t="s">
        <v>386</v>
      </c>
      <c r="D191" s="130" t="n">
        <f aca="false">+D73/$S73</f>
        <v>80.63645943098</v>
      </c>
      <c r="E191" s="131" t="n">
        <f aca="false">+E73/$S73</f>
        <v>109.020021074816</v>
      </c>
      <c r="F191" s="131" t="n">
        <f aca="false">+F73/$S73</f>
        <v>131.90727081138</v>
      </c>
      <c r="G191" s="131" t="n">
        <f aca="false">+G73/$S73</f>
        <v>146.518440463646</v>
      </c>
      <c r="H191" s="131" t="n">
        <f aca="false">+H73/$S73</f>
        <v>150.172813487882</v>
      </c>
      <c r="I191" s="131" t="n">
        <f aca="false">+I73/$S73</f>
        <v>150.185458377239</v>
      </c>
      <c r="J191" s="131" t="n">
        <f aca="false">+J73/$S73</f>
        <v>150.427818756586</v>
      </c>
      <c r="K191" s="131" t="n">
        <f aca="false">+K73/$S73</f>
        <v>155.445732349842</v>
      </c>
      <c r="L191" s="131" t="n">
        <f aca="false">+L73/$S73</f>
        <v>158.212855637513</v>
      </c>
      <c r="M191" s="131" t="n">
        <f aca="false">+M73/$S73</f>
        <v>160.86406743941</v>
      </c>
      <c r="N191" s="131" t="n">
        <f aca="false">+N73/$S73</f>
        <v>163.169652265543</v>
      </c>
      <c r="O191" s="132" t="n">
        <f aca="false">+O73/$S73</f>
        <v>166.118018967334</v>
      </c>
      <c r="P191" s="132" t="n">
        <f aca="false">+P73/$S73</f>
        <v>168.524762908325</v>
      </c>
      <c r="Q191" s="132" t="n">
        <f aca="false">+Q73/$S73</f>
        <v>170.162276080084</v>
      </c>
      <c r="R191" s="133" t="n">
        <f aca="false">+R73/$S73</f>
        <v>172.661749209694</v>
      </c>
    </row>
    <row r="192" s="89" customFormat="true" ht="12" hidden="false" customHeight="true" outlineLevel="0" collapsed="false">
      <c r="A192" s="89" t="s">
        <v>382</v>
      </c>
      <c r="B192" s="89" t="n">
        <v>53021</v>
      </c>
      <c r="C192" s="113" t="s">
        <v>387</v>
      </c>
      <c r="D192" s="130" t="n">
        <f aca="false">+D74/$S74</f>
        <v>51.5154711673699</v>
      </c>
      <c r="E192" s="131" t="n">
        <f aca="false">+E74/$S74</f>
        <v>46.1744022503516</v>
      </c>
      <c r="F192" s="131" t="n">
        <f aca="false">+F74/$S74</f>
        <v>36.5014064697609</v>
      </c>
      <c r="G192" s="131" t="n">
        <f aca="false">+G74/$S74</f>
        <v>35.2144866385373</v>
      </c>
      <c r="H192" s="131" t="n">
        <f aca="false">+H74/$S74</f>
        <v>32.9711673699016</v>
      </c>
      <c r="I192" s="131" t="n">
        <f aca="false">+I74/$S74</f>
        <v>32.345288326301</v>
      </c>
      <c r="J192" s="131" t="n">
        <f aca="false">+J74/$S74</f>
        <v>32.4894514767933</v>
      </c>
      <c r="K192" s="131" t="n">
        <f aca="false">+K74/$S74</f>
        <v>32.6582278481013</v>
      </c>
      <c r="L192" s="131" t="n">
        <f aca="false">+L74/$S74</f>
        <v>32.7074542897328</v>
      </c>
      <c r="M192" s="131" t="n">
        <f aca="false">+M74/$S74</f>
        <v>32.710970464135</v>
      </c>
      <c r="N192" s="131" t="n">
        <f aca="false">+N74/$S74</f>
        <v>32.865682137834</v>
      </c>
      <c r="O192" s="132" t="n">
        <f aca="false">+O74/$S74</f>
        <v>33.2208157524613</v>
      </c>
      <c r="P192" s="132" t="n">
        <f aca="false">+P74/$S74</f>
        <v>33.4599156118143</v>
      </c>
      <c r="Q192" s="132" t="n">
        <f aca="false">+Q74/$S74</f>
        <v>33.8888888888889</v>
      </c>
      <c r="R192" s="133" t="n">
        <f aca="false">+R74/$S74</f>
        <v>33.5443037974684</v>
      </c>
    </row>
    <row r="193" s="89" customFormat="true" ht="12" hidden="false" customHeight="true" outlineLevel="0" collapsed="false">
      <c r="A193" s="89" t="s">
        <v>382</v>
      </c>
      <c r="B193" s="89" t="n">
        <v>53023</v>
      </c>
      <c r="C193" s="99" t="s">
        <v>388</v>
      </c>
      <c r="D193" s="146" t="n">
        <f aca="false">+D75/$S75</f>
        <v>30.2485380116959</v>
      </c>
      <c r="E193" s="136" t="n">
        <f aca="false">+E75/$S75</f>
        <v>26.5606725146199</v>
      </c>
      <c r="F193" s="136" t="n">
        <f aca="false">+F75/$S75</f>
        <v>20.500730994152</v>
      </c>
      <c r="G193" s="136" t="n">
        <f aca="false">+G75/$S75</f>
        <v>18.4978070175439</v>
      </c>
      <c r="H193" s="136" t="n">
        <f aca="false">+H75/$S75</f>
        <v>17.108918128655</v>
      </c>
      <c r="I193" s="136" t="n">
        <f aca="false">+I75/$S75</f>
        <v>16.030701754386</v>
      </c>
      <c r="J193" s="136" t="n">
        <f aca="false">+J75/$S75</f>
        <v>16.2317251461988</v>
      </c>
      <c r="K193" s="136" t="n">
        <f aca="false">+K75/$S75</f>
        <v>16.359649122807</v>
      </c>
      <c r="L193" s="136" t="n">
        <f aca="false">+L75/$S75</f>
        <v>16.4656432748538</v>
      </c>
      <c r="M193" s="136" t="n">
        <f aca="false">+M75/$S75</f>
        <v>16.3084795321637</v>
      </c>
      <c r="N193" s="136" t="n">
        <f aca="false">+N75/$S75</f>
        <v>16.2317251461988</v>
      </c>
      <c r="O193" s="137" t="n">
        <f aca="false">+O75/$S75</f>
        <v>16.4912280701754</v>
      </c>
      <c r="P193" s="137" t="n">
        <f aca="false">+P75/$S75</f>
        <v>16.812865497076</v>
      </c>
      <c r="Q193" s="137" t="n">
        <f aca="false">+Q75/$S75</f>
        <v>16.8494152046784</v>
      </c>
      <c r="R193" s="138" t="n">
        <f aca="false">+R75/$S75</f>
        <v>16.9444444444444</v>
      </c>
    </row>
    <row r="194" s="89" customFormat="true" ht="12" hidden="false" customHeight="true" outlineLevel="0" collapsed="false">
      <c r="A194" s="105" t="s">
        <v>382</v>
      </c>
      <c r="B194" s="105"/>
      <c r="C194" s="115" t="s">
        <v>382</v>
      </c>
      <c r="D194" s="139" t="n">
        <f aca="false">+D76/$S76</f>
        <v>47.8319969932348</v>
      </c>
      <c r="E194" s="140" t="n">
        <f aca="false">+E76/$S76</f>
        <v>54.5289401152593</v>
      </c>
      <c r="F194" s="140" t="n">
        <f aca="false">+F76/$S76</f>
        <v>58.1846654973691</v>
      </c>
      <c r="G194" s="140" t="n">
        <f aca="false">+G76/$S76</f>
        <v>61.514657980456</v>
      </c>
      <c r="H194" s="140" t="n">
        <f aca="false">+H76/$S76</f>
        <v>61.4325983462791</v>
      </c>
      <c r="I194" s="140" t="n">
        <f aca="false">+I76/$S76</f>
        <v>61.1300425958406</v>
      </c>
      <c r="J194" s="140" t="n">
        <f aca="false">+J76/$S76</f>
        <v>61.2797544475069</v>
      </c>
      <c r="K194" s="140" t="n">
        <f aca="false">+K76/$S76</f>
        <v>62.9027812578301</v>
      </c>
      <c r="L194" s="140" t="n">
        <f aca="false">+L76/$S76</f>
        <v>63.7985467301428</v>
      </c>
      <c r="M194" s="140" t="n">
        <f aca="false">+M76/$S76</f>
        <v>64.5734151841644</v>
      </c>
      <c r="N194" s="140" t="n">
        <f aca="false">+N76/$S76</f>
        <v>65.2511901779003</v>
      </c>
      <c r="O194" s="141" t="n">
        <f aca="false">+O76/$S76</f>
        <v>66.2697318967677</v>
      </c>
      <c r="P194" s="141" t="n">
        <f aca="false">+P76/$S76</f>
        <v>67.1523427712353</v>
      </c>
      <c r="Q194" s="141" t="n">
        <f aca="false">+Q76/$S76</f>
        <v>67.7499373590579</v>
      </c>
      <c r="R194" s="142" t="n">
        <f aca="false">+R76/$S76</f>
        <v>68.4878476572288</v>
      </c>
    </row>
    <row r="195" s="89" customFormat="true" ht="12" hidden="false" customHeight="true" outlineLevel="0" collapsed="false">
      <c r="B195" s="117" t="n">
        <v>53000</v>
      </c>
      <c r="C195" s="115" t="s">
        <v>389</v>
      </c>
      <c r="D195" s="139" t="n">
        <f aca="false">+D77/$S77</f>
        <v>47.1218078363552</v>
      </c>
      <c r="E195" s="140" t="n">
        <f aca="false">+E77/$S77</f>
        <v>48.908953265592</v>
      </c>
      <c r="F195" s="140" t="n">
        <f aca="false">+F77/$S77</f>
        <v>48.0253708049259</v>
      </c>
      <c r="G195" s="140" t="n">
        <f aca="false">+G77/$S77</f>
        <v>49.0421566516221</v>
      </c>
      <c r="H195" s="140" t="n">
        <f aca="false">+H77/$S77</f>
        <v>47.956549055477</v>
      </c>
      <c r="I195" s="140" t="n">
        <f aca="false">+I77/$S77</f>
        <v>46.86228323924</v>
      </c>
      <c r="J195" s="140" t="n">
        <f aca="false">+J77/$S77</f>
        <v>47.0654184029358</v>
      </c>
      <c r="K195" s="140" t="n">
        <f aca="false">+K77/$S77</f>
        <v>47.9163660340246</v>
      </c>
      <c r="L195" s="140" t="n">
        <f aca="false">+L77/$S77</f>
        <v>48.4325291548911</v>
      </c>
      <c r="M195" s="140" t="n">
        <f aca="false">+M77/$S77</f>
        <v>48.7293507000948</v>
      </c>
      <c r="N195" s="140" t="n">
        <f aca="false">+N77/$S77</f>
        <v>49.0059697317506</v>
      </c>
      <c r="O195" s="141" t="n">
        <f aca="false">+O77/$S77</f>
        <v>49.6024988955219</v>
      </c>
      <c r="P195" s="141" t="n">
        <f aca="false">+P77/$S77</f>
        <v>50.1424166202305</v>
      </c>
      <c r="Q195" s="141" t="n">
        <f aca="false">+Q77/$S77</f>
        <v>50.4092674035774</v>
      </c>
      <c r="R195" s="142" t="n">
        <f aca="false">+R77/$S77</f>
        <v>50.6521415774389</v>
      </c>
    </row>
    <row r="196" customFormat="false" ht="15" hidden="false" customHeight="false" outlineLevel="0" collapsed="false">
      <c r="C196" s="120" t="s">
        <v>394</v>
      </c>
      <c r="AG196" s="89"/>
      <c r="AH196" s="89"/>
      <c r="AI196" s="89"/>
      <c r="AJ196" s="89"/>
      <c r="AK196" s="89"/>
      <c r="AL196" s="89"/>
      <c r="AM196" s="89"/>
      <c r="AN196" s="89"/>
    </row>
    <row r="197" customFormat="false" ht="15" hidden="false" customHeight="false" outlineLevel="0" collapsed="false">
      <c r="C197" s="121" t="s">
        <v>391</v>
      </c>
    </row>
    <row r="198" customFormat="false" ht="15" hidden="false" customHeight="false" outlineLevel="0" collapsed="false">
      <c r="C198" s="121" t="s">
        <v>392</v>
      </c>
    </row>
    <row r="201" customFormat="false" ht="15" hidden="false" customHeight="false" outlineLevel="0" collapsed="false">
      <c r="C201" s="77" t="str">
        <f aca="false">+"Tabella 1."&amp;B201</f>
        <v>Tabella 1.</v>
      </c>
      <c r="D201" s="78" t="s">
        <v>397</v>
      </c>
      <c r="E201" s="79"/>
      <c r="F201" s="79"/>
      <c r="G201" s="79"/>
      <c r="H201" s="79"/>
      <c r="I201" s="79"/>
      <c r="J201" s="79"/>
      <c r="K201" s="79"/>
      <c r="L201" s="79"/>
    </row>
    <row r="202" customFormat="false" ht="15" hidden="false" customHeight="false" outlineLevel="0" collapsed="false">
      <c r="C202" s="89"/>
    </row>
    <row r="203" customFormat="false" ht="15" hidden="false" customHeight="false" outlineLevel="0" collapsed="false">
      <c r="C203" s="115" t="s">
        <v>344</v>
      </c>
      <c r="D203" s="154" t="n">
        <v>1999</v>
      </c>
      <c r="E203" s="86" t="n">
        <v>2000</v>
      </c>
      <c r="F203" s="86" t="n">
        <v>2001</v>
      </c>
      <c r="G203" s="86" t="n">
        <v>2002</v>
      </c>
      <c r="H203" s="86" t="n">
        <v>2003</v>
      </c>
      <c r="I203" s="86" t="n">
        <v>2004</v>
      </c>
      <c r="J203" s="86" t="n">
        <v>2005</v>
      </c>
      <c r="K203" s="86" t="n">
        <v>2006</v>
      </c>
      <c r="L203" s="86" t="n">
        <v>2007</v>
      </c>
      <c r="M203" s="86" t="n">
        <v>2008</v>
      </c>
      <c r="N203" s="86" t="n">
        <v>2009</v>
      </c>
      <c r="O203" s="155" t="n">
        <v>2010</v>
      </c>
    </row>
    <row r="204" customFormat="false" ht="15" hidden="false" customHeight="false" outlineLevel="0" collapsed="false">
      <c r="C204" s="90" t="s">
        <v>357</v>
      </c>
      <c r="D204" s="126" t="n">
        <v>-11.3748763600396</v>
      </c>
      <c r="E204" s="127" t="n">
        <v>-11.0960424115399</v>
      </c>
      <c r="F204" s="127" t="n">
        <v>-7.31618095354225</v>
      </c>
      <c r="G204" s="127" t="n">
        <v>-7.79347296639065</v>
      </c>
      <c r="H204" s="127" t="n">
        <v>-10.255158100354</v>
      </c>
      <c r="I204" s="127" t="n">
        <v>-7.74724609611427</v>
      </c>
      <c r="J204" s="127" t="n">
        <v>-12.6733620277379</v>
      </c>
      <c r="K204" s="127" t="n">
        <v>-5.94459636190703</v>
      </c>
      <c r="L204" s="127" t="n">
        <v>-7.32600732600733</v>
      </c>
      <c r="M204" s="127" t="n">
        <v>-3.01799187463726</v>
      </c>
      <c r="N204" s="127" t="n">
        <v>-7.30927364093193</v>
      </c>
      <c r="O204" s="156" t="n">
        <v>-5.90171376688231</v>
      </c>
    </row>
    <row r="205" customFormat="false" ht="15" hidden="false" customHeight="false" outlineLevel="0" collapsed="false">
      <c r="C205" s="95" t="s">
        <v>358</v>
      </c>
      <c r="D205" s="147" t="n">
        <v>-9.76744186046512</v>
      </c>
      <c r="E205" s="143" t="n">
        <v>-8.36334068997561</v>
      </c>
      <c r="F205" s="143" t="n">
        <v>-10.2076325252291</v>
      </c>
      <c r="G205" s="143" t="n">
        <v>-5.04240201696081</v>
      </c>
      <c r="H205" s="143" t="n">
        <v>-10.6058896536162</v>
      </c>
      <c r="I205" s="143" t="n">
        <v>-9.58217270194986</v>
      </c>
      <c r="J205" s="143" t="n">
        <v>-7.71604938271605</v>
      </c>
      <c r="K205" s="143" t="n">
        <v>-9.86193293885602</v>
      </c>
      <c r="L205" s="143" t="n">
        <v>-8.03387254369775</v>
      </c>
      <c r="M205" s="143" t="n">
        <v>-3.86639458704758</v>
      </c>
      <c r="N205" s="143" t="n">
        <v>-5.12710959196753</v>
      </c>
      <c r="O205" s="157" t="n">
        <v>-5.75018634863167</v>
      </c>
    </row>
    <row r="206" customFormat="false" ht="15" hidden="false" customHeight="false" outlineLevel="0" collapsed="false">
      <c r="C206" s="95" t="s">
        <v>359</v>
      </c>
      <c r="D206" s="147" t="n">
        <v>-17.3582858692704</v>
      </c>
      <c r="E206" s="143" t="n">
        <v>-16.4744645799012</v>
      </c>
      <c r="F206" s="143" t="n">
        <v>-14.2348754448399</v>
      </c>
      <c r="G206" s="143" t="n">
        <v>-13.2633324122686</v>
      </c>
      <c r="H206" s="143" t="n">
        <v>-20.7631874298541</v>
      </c>
      <c r="I206" s="143" t="n">
        <v>-17.724413950829</v>
      </c>
      <c r="J206" s="143" t="n">
        <v>-13.9778683750728</v>
      </c>
      <c r="K206" s="143" t="n">
        <v>-15.3891683930157</v>
      </c>
      <c r="L206" s="143" t="n">
        <v>-13.118664281455</v>
      </c>
      <c r="M206" s="143" t="n">
        <v>-8.96592946802152</v>
      </c>
      <c r="N206" s="143" t="n">
        <v>-15.7099697885196</v>
      </c>
      <c r="O206" s="157" t="n">
        <v>-15.9264931087289</v>
      </c>
    </row>
    <row r="207" customFormat="false" ht="15" hidden="false" customHeight="false" outlineLevel="0" collapsed="false">
      <c r="C207" s="95" t="s">
        <v>360</v>
      </c>
      <c r="D207" s="147" t="n">
        <v>-12.3411978221416</v>
      </c>
      <c r="E207" s="143" t="n">
        <v>-8.40336134453782</v>
      </c>
      <c r="F207" s="143" t="n">
        <v>-11.8562430529826</v>
      </c>
      <c r="G207" s="143" t="n">
        <v>-17.6426426426426</v>
      </c>
      <c r="H207" s="143" t="n">
        <v>-5.67429544164933</v>
      </c>
      <c r="I207" s="143" t="n">
        <v>-13.2802124833997</v>
      </c>
      <c r="J207" s="143" t="n">
        <v>-15.5775075987842</v>
      </c>
      <c r="K207" s="143" t="n">
        <v>-5.31309297912713</v>
      </c>
      <c r="L207" s="143" t="n">
        <v>-8.23970037453184</v>
      </c>
      <c r="M207" s="143" t="n">
        <v>-7.3882526782416</v>
      </c>
      <c r="N207" s="143" t="n">
        <v>-8.40796929263389</v>
      </c>
      <c r="O207" s="157" t="n">
        <v>-9.37781785392245</v>
      </c>
    </row>
    <row r="208" customFormat="false" ht="15" hidden="false" customHeight="false" outlineLevel="0" collapsed="false">
      <c r="C208" s="95" t="s">
        <v>361</v>
      </c>
      <c r="D208" s="147" t="n">
        <v>-13.7825421133231</v>
      </c>
      <c r="E208" s="143" t="n">
        <v>-17.2009382329945</v>
      </c>
      <c r="F208" s="143" t="n">
        <v>-14.475271411339</v>
      </c>
      <c r="G208" s="143" t="n">
        <v>-11.4519427402863</v>
      </c>
      <c r="H208" s="143" t="n">
        <v>-16.4338537387017</v>
      </c>
      <c r="I208" s="143" t="n">
        <v>-15.4660154660155</v>
      </c>
      <c r="J208" s="143" t="n">
        <v>-22.1220811142974</v>
      </c>
      <c r="K208" s="143" t="n">
        <v>-16.6458593424886</v>
      </c>
      <c r="L208" s="143" t="n">
        <v>-10.9243697478992</v>
      </c>
      <c r="M208" s="143" t="n">
        <v>-13.6344269279932</v>
      </c>
      <c r="N208" s="143" t="n">
        <v>-14.6804835924007</v>
      </c>
      <c r="O208" s="157" t="n">
        <v>-15.7342657342657</v>
      </c>
    </row>
    <row r="209" customFormat="false" ht="15" hidden="false" customHeight="false" outlineLevel="0" collapsed="false">
      <c r="C209" s="95" t="s">
        <v>362</v>
      </c>
      <c r="D209" s="130" t="n">
        <v>-16.7977126518942</v>
      </c>
      <c r="E209" s="131" t="n">
        <v>-15.4315449488606</v>
      </c>
      <c r="F209" s="131" t="n">
        <v>-9.42370424066691</v>
      </c>
      <c r="G209" s="131" t="n">
        <v>-6.13275613275613</v>
      </c>
      <c r="H209" s="131" t="n">
        <v>-7.88247939806521</v>
      </c>
      <c r="I209" s="131" t="n">
        <v>-12.4555160142349</v>
      </c>
      <c r="J209" s="131" t="n">
        <v>-14.194464158978</v>
      </c>
      <c r="K209" s="131" t="n">
        <v>-16.0056909123244</v>
      </c>
      <c r="L209" s="131" t="n">
        <v>-12.1645796064401</v>
      </c>
      <c r="M209" s="131" t="n">
        <v>-15.3626295105395</v>
      </c>
      <c r="N209" s="131" t="n">
        <v>-10.3111111111111</v>
      </c>
      <c r="O209" s="158" t="n">
        <v>-15.0483697599427</v>
      </c>
    </row>
    <row r="210" customFormat="false" ht="15" hidden="false" customHeight="false" outlineLevel="0" collapsed="false">
      <c r="C210" s="95" t="s">
        <v>363</v>
      </c>
      <c r="D210" s="130" t="n">
        <v>-6.01805416248746</v>
      </c>
      <c r="E210" s="131" t="n">
        <v>-12.1765601217656</v>
      </c>
      <c r="F210" s="131" t="n">
        <v>-14.6290491118077</v>
      </c>
      <c r="G210" s="131" t="n">
        <v>-10.6044538706257</v>
      </c>
      <c r="H210" s="131" t="n">
        <v>-4.20168067226891</v>
      </c>
      <c r="I210" s="131" t="n">
        <v>-5.12820512820513</v>
      </c>
      <c r="J210" s="131" t="n">
        <v>-25.5102040816327</v>
      </c>
      <c r="K210" s="131" t="n">
        <v>-7.18685831622177</v>
      </c>
      <c r="L210" s="131" t="n">
        <v>-11.3110539845758</v>
      </c>
      <c r="M210" s="131" t="n">
        <v>-6.14124872057318</v>
      </c>
      <c r="N210" s="131" t="n">
        <v>-3.0441400304414</v>
      </c>
      <c r="O210" s="158" t="n">
        <v>-4.02010050251256</v>
      </c>
    </row>
    <row r="211" customFormat="false" ht="15" hidden="false" customHeight="false" outlineLevel="0" collapsed="false">
      <c r="C211" s="99" t="s">
        <v>364</v>
      </c>
      <c r="D211" s="146" t="n">
        <v>-19.6746121831252</v>
      </c>
      <c r="E211" s="136" t="n">
        <v>-17.4971472042602</v>
      </c>
      <c r="F211" s="136" t="n">
        <v>-14.9476831091181</v>
      </c>
      <c r="G211" s="136" t="n">
        <v>-19.9616122840691</v>
      </c>
      <c r="H211" s="136" t="n">
        <v>-14.0350877192982</v>
      </c>
      <c r="I211" s="136" t="n">
        <v>-12.504884720594</v>
      </c>
      <c r="J211" s="136" t="n">
        <v>-18.2106096595408</v>
      </c>
      <c r="K211" s="136" t="n">
        <v>-16.2932790224033</v>
      </c>
      <c r="L211" s="136" t="n">
        <v>-19.0713101160862</v>
      </c>
      <c r="M211" s="136" t="n">
        <v>-15.7610949813355</v>
      </c>
      <c r="N211" s="136" t="n">
        <v>-20.8420175072947</v>
      </c>
      <c r="O211" s="159" t="n">
        <v>-9.22431865828092</v>
      </c>
    </row>
    <row r="212" customFormat="false" ht="15" hidden="false" customHeight="false" outlineLevel="0" collapsed="false">
      <c r="C212" s="106" t="s">
        <v>356</v>
      </c>
      <c r="D212" s="139" t="n">
        <v>-12.9615285308546</v>
      </c>
      <c r="E212" s="140" t="n">
        <v>-12.1347265797184</v>
      </c>
      <c r="F212" s="140" t="n">
        <v>-10.92</v>
      </c>
      <c r="G212" s="140" t="n">
        <v>-10.0091228984752</v>
      </c>
      <c r="H212" s="140" t="n">
        <v>-10.6798645480594</v>
      </c>
      <c r="I212" s="140" t="n">
        <v>-11.1943199191521</v>
      </c>
      <c r="J212" s="140" t="n">
        <v>-13.8512029356281</v>
      </c>
      <c r="K212" s="140" t="n">
        <v>-10.4622556001554</v>
      </c>
      <c r="L212" s="140" t="n">
        <v>-9.97544902442176</v>
      </c>
      <c r="M212" s="140" t="n">
        <v>-7.69309672786953</v>
      </c>
      <c r="N212" s="140" t="n">
        <v>-9.13032389696506</v>
      </c>
      <c r="O212" s="160" t="n">
        <v>-9.17033904781313</v>
      </c>
    </row>
    <row r="213" customFormat="false" ht="15" hidden="false" customHeight="false" outlineLevel="0" collapsed="false">
      <c r="C213" s="110" t="s">
        <v>367</v>
      </c>
      <c r="D213" s="147" t="n">
        <v>-7.23981900452489</v>
      </c>
      <c r="E213" s="143" t="n">
        <v>-1.79971718729914</v>
      </c>
      <c r="F213" s="143" t="n">
        <v>-2.66808964781217</v>
      </c>
      <c r="G213" s="143" t="n">
        <v>-2.87131297311407</v>
      </c>
      <c r="H213" s="143" t="n">
        <v>-3.54385520820149</v>
      </c>
      <c r="I213" s="143" t="n">
        <v>-1.24362641462505</v>
      </c>
      <c r="J213" s="143" t="n">
        <v>-3.4465780403742</v>
      </c>
      <c r="K213" s="143" t="n">
        <v>-3.1874463650852</v>
      </c>
      <c r="L213" s="143" t="n">
        <v>-7.98741377223769</v>
      </c>
      <c r="M213" s="143" t="n">
        <v>-3.31714251865893</v>
      </c>
      <c r="N213" s="143" t="n">
        <v>5.13838607964498</v>
      </c>
      <c r="O213" s="157" t="n">
        <v>-3.72396136390085</v>
      </c>
    </row>
    <row r="214" customFormat="false" ht="15" hidden="false" customHeight="false" outlineLevel="0" collapsed="false">
      <c r="C214" s="113" t="s">
        <v>368</v>
      </c>
      <c r="D214" s="130" t="n">
        <v>-6.35324015247776</v>
      </c>
      <c r="E214" s="131" t="n">
        <v>-7.7269800386349</v>
      </c>
      <c r="F214" s="131" t="n">
        <v>-12.7977248489157</v>
      </c>
      <c r="G214" s="131" t="n">
        <v>-7.19683339330695</v>
      </c>
      <c r="H214" s="131" t="n">
        <v>-13.5279458882164</v>
      </c>
      <c r="I214" s="131" t="n">
        <v>-5.61009817671809</v>
      </c>
      <c r="J214" s="131" t="n">
        <v>-6.35368866925521</v>
      </c>
      <c r="K214" s="131" t="n">
        <v>-6.36942675159236</v>
      </c>
      <c r="L214" s="131" t="n">
        <v>-10.482180293501</v>
      </c>
      <c r="M214" s="131" t="n">
        <v>-7.53941055517478</v>
      </c>
      <c r="N214" s="131" t="n">
        <v>-6.14334470989761</v>
      </c>
      <c r="O214" s="158" t="n">
        <v>-5.46634779637854</v>
      </c>
    </row>
    <row r="215" customFormat="false" ht="15" hidden="false" customHeight="false" outlineLevel="0" collapsed="false">
      <c r="C215" s="113" t="s">
        <v>369</v>
      </c>
      <c r="D215" s="130" t="n">
        <v>-5.26523627747795</v>
      </c>
      <c r="E215" s="131" t="n">
        <v>-6.90938081318097</v>
      </c>
      <c r="F215" s="131" t="n">
        <v>-6.18030364100497</v>
      </c>
      <c r="G215" s="131" t="n">
        <v>-7.80619111709287</v>
      </c>
      <c r="H215" s="131" t="n">
        <v>-7.54411962818268</v>
      </c>
      <c r="I215" s="131" t="n">
        <v>-2.94866639860609</v>
      </c>
      <c r="J215" s="131" t="n">
        <v>-4.01552670325258</v>
      </c>
      <c r="K215" s="131" t="n">
        <v>-2.15169445938677</v>
      </c>
      <c r="L215" s="131" t="n">
        <v>-4.57235072619688</v>
      </c>
      <c r="M215" s="131" t="n">
        <v>-5.08157261299813</v>
      </c>
      <c r="N215" s="131" t="n">
        <v>-5.06194218729186</v>
      </c>
      <c r="O215" s="158" t="n">
        <v>-5.6007467662355</v>
      </c>
    </row>
    <row r="216" customFormat="false" ht="15" hidden="false" customHeight="false" outlineLevel="0" collapsed="false">
      <c r="C216" s="113" t="s">
        <v>370</v>
      </c>
      <c r="D216" s="130" t="n">
        <v>-9.40021045247282</v>
      </c>
      <c r="E216" s="131" t="n">
        <v>-7.4668920822767</v>
      </c>
      <c r="F216" s="131" t="n">
        <v>-7.13142191820696</v>
      </c>
      <c r="G216" s="131" t="n">
        <v>-6.68022073772873</v>
      </c>
      <c r="H216" s="131" t="n">
        <v>-10.1363409236919</v>
      </c>
      <c r="I216" s="131" t="n">
        <v>-7.12439756932318</v>
      </c>
      <c r="J216" s="131" t="n">
        <v>-8.56945404284727</v>
      </c>
      <c r="K216" s="131" t="n">
        <v>-3.43524562006183</v>
      </c>
      <c r="L216" s="131" t="n">
        <v>-3.24719253145718</v>
      </c>
      <c r="M216" s="131" t="n">
        <v>-3.97482610135807</v>
      </c>
      <c r="N216" s="131" t="n">
        <v>-6.30293480401812</v>
      </c>
      <c r="O216" s="158" t="n">
        <v>-6.68457959237172</v>
      </c>
    </row>
    <row r="217" customFormat="false" ht="15" hidden="false" customHeight="false" outlineLevel="0" collapsed="false">
      <c r="C217" s="113" t="s">
        <v>371</v>
      </c>
      <c r="D217" s="130" t="n">
        <v>-4.59294982202319</v>
      </c>
      <c r="E217" s="131" t="n">
        <v>-0.076590204112894</v>
      </c>
      <c r="F217" s="131" t="n">
        <v>-2.71169727597683</v>
      </c>
      <c r="G217" s="131" t="n">
        <v>0</v>
      </c>
      <c r="H217" s="131" t="n">
        <v>-1.19827448474197</v>
      </c>
      <c r="I217" s="131" t="n">
        <v>-0.156396621832968</v>
      </c>
      <c r="J217" s="131" t="n">
        <v>-1.08313024641213</v>
      </c>
      <c r="K217" s="131" t="n">
        <v>-1.78439815353582</v>
      </c>
      <c r="L217" s="131" t="n">
        <v>-2.01769362098401</v>
      </c>
      <c r="M217" s="131" t="n">
        <v>-1.46735143066765</v>
      </c>
      <c r="N217" s="131" t="n">
        <v>-3.22915465344251</v>
      </c>
      <c r="O217" s="158" t="n">
        <v>-2.92083013066872</v>
      </c>
    </row>
    <row r="218" customFormat="false" ht="15" hidden="false" customHeight="false" outlineLevel="0" collapsed="false">
      <c r="C218" s="113" t="s">
        <v>372</v>
      </c>
      <c r="D218" s="130" t="n">
        <v>-3.65547178432717</v>
      </c>
      <c r="E218" s="131" t="n">
        <v>-4.0583884270472</v>
      </c>
      <c r="F218" s="131" t="n">
        <v>-3.63374584347468</v>
      </c>
      <c r="G218" s="131" t="n">
        <v>-2.1822149481724</v>
      </c>
      <c r="H218" s="131" t="n">
        <v>-4.72302813575332</v>
      </c>
      <c r="I218" s="131" t="n">
        <v>-4.62311557788945</v>
      </c>
      <c r="J218" s="131" t="n">
        <v>-4.55489316096189</v>
      </c>
      <c r="K218" s="131" t="n">
        <v>-5.55592743824888</v>
      </c>
      <c r="L218" s="131" t="n">
        <v>-5.19255733448724</v>
      </c>
      <c r="M218" s="131" t="n">
        <v>-5.75644291527442</v>
      </c>
      <c r="N218" s="131" t="n">
        <v>-5.40059933480423</v>
      </c>
      <c r="O218" s="158" t="n">
        <v>-6.36838131503791</v>
      </c>
    </row>
    <row r="219" customFormat="false" ht="15" hidden="false" customHeight="false" outlineLevel="0" collapsed="false">
      <c r="C219" s="113" t="s">
        <v>373</v>
      </c>
      <c r="D219" s="130" t="n">
        <v>-1.4165978042734</v>
      </c>
      <c r="E219" s="131" t="n">
        <v>-9.52494344564829</v>
      </c>
      <c r="F219" s="131" t="n">
        <v>-11.3103116351823</v>
      </c>
      <c r="G219" s="131" t="n">
        <v>-6.52962515114873</v>
      </c>
      <c r="H219" s="131" t="n">
        <v>-9.23002186057809</v>
      </c>
      <c r="I219" s="131" t="n">
        <v>-8.07635829662262</v>
      </c>
      <c r="J219" s="131" t="n">
        <v>-6.14854894244958</v>
      </c>
      <c r="K219" s="131" t="n">
        <v>-8.66229427051107</v>
      </c>
      <c r="L219" s="131" t="n">
        <v>-12.9465952944106</v>
      </c>
      <c r="M219" s="131" t="n">
        <v>-9.2315369261477</v>
      </c>
      <c r="N219" s="131" t="n">
        <v>-7.2690813385136</v>
      </c>
      <c r="O219" s="158" t="n">
        <v>-10.6356039503672</v>
      </c>
    </row>
    <row r="220" customFormat="false" ht="15" hidden="false" customHeight="false" outlineLevel="0" collapsed="false">
      <c r="C220" s="99" t="s">
        <v>374</v>
      </c>
      <c r="D220" s="146" t="n">
        <v>-13.0309485026939</v>
      </c>
      <c r="E220" s="136" t="n">
        <v>-14.8595894723586</v>
      </c>
      <c r="F220" s="136" t="n">
        <v>-13.5014647815565</v>
      </c>
      <c r="G220" s="136" t="n">
        <v>-13.4037891480861</v>
      </c>
      <c r="H220" s="136" t="n">
        <v>-8.57476939067169</v>
      </c>
      <c r="I220" s="136" t="n">
        <v>-7.58864320293079</v>
      </c>
      <c r="J220" s="136" t="n">
        <v>-12.7051349920593</v>
      </c>
      <c r="K220" s="136" t="n">
        <v>-9.07513679434139</v>
      </c>
      <c r="L220" s="136" t="n">
        <v>-11.2903225806452</v>
      </c>
      <c r="M220" s="136" t="n">
        <v>-15.403323875152</v>
      </c>
      <c r="N220" s="136" t="n">
        <v>-10.3092783505155</v>
      </c>
      <c r="O220" s="159" t="n">
        <v>-10.6455575269551</v>
      </c>
    </row>
    <row r="221" customFormat="false" ht="15" hidden="false" customHeight="false" outlineLevel="0" collapsed="false">
      <c r="C221" s="115" t="s">
        <v>366</v>
      </c>
      <c r="D221" s="139" t="n">
        <v>-5.64401196757053</v>
      </c>
      <c r="E221" s="140" t="n">
        <v>-4.92358967561119</v>
      </c>
      <c r="F221" s="140" t="n">
        <v>-5.65</v>
      </c>
      <c r="G221" s="140" t="n">
        <v>-4.07729126041482</v>
      </c>
      <c r="H221" s="140" t="n">
        <v>-5.60578485854152</v>
      </c>
      <c r="I221" s="140" t="n">
        <v>-4.0033874817153</v>
      </c>
      <c r="J221" s="140" t="n">
        <v>-4.88997555012225</v>
      </c>
      <c r="K221" s="140" t="n">
        <v>-4.41437550981239</v>
      </c>
      <c r="L221" s="140" t="n">
        <v>-5.4859458477889</v>
      </c>
      <c r="M221" s="140" t="n">
        <v>-5.19564248670276</v>
      </c>
      <c r="N221" s="140" t="n">
        <v>-4.62429927709934</v>
      </c>
      <c r="O221" s="160" t="n">
        <v>-5.88757005642255</v>
      </c>
    </row>
    <row r="222" customFormat="false" ht="15" hidden="false" customHeight="false" outlineLevel="0" collapsed="false">
      <c r="C222" s="110" t="s">
        <v>376</v>
      </c>
      <c r="D222" s="147" t="n">
        <v>-3.97214823122576</v>
      </c>
      <c r="E222" s="143" t="n">
        <v>-6.30900192517338</v>
      </c>
      <c r="F222" s="143" t="n">
        <v>-5.3642211198405</v>
      </c>
      <c r="G222" s="143" t="n">
        <v>-3.7839371866427</v>
      </c>
      <c r="H222" s="143" t="n">
        <v>-4.88136866067447</v>
      </c>
      <c r="I222" s="143" t="n">
        <v>-4.93666169895678</v>
      </c>
      <c r="J222" s="143" t="n">
        <v>-6.17255302362278</v>
      </c>
      <c r="K222" s="143" t="n">
        <v>-3.22952710495963</v>
      </c>
      <c r="L222" s="143" t="n">
        <v>-5.48320767649075</v>
      </c>
      <c r="M222" s="143" t="n">
        <v>-5.07384252967292</v>
      </c>
      <c r="N222" s="143" t="n">
        <v>-5.96192497911068</v>
      </c>
      <c r="O222" s="157" t="n">
        <v>-4.29330019206869</v>
      </c>
    </row>
    <row r="223" customFormat="false" ht="15" hidden="false" customHeight="false" outlineLevel="0" collapsed="false">
      <c r="C223" s="110" t="s">
        <v>377</v>
      </c>
      <c r="D223" s="147" t="n">
        <v>-4.49056374780023</v>
      </c>
      <c r="E223" s="143" t="n">
        <v>-3.96229813291709</v>
      </c>
      <c r="F223" s="143" t="n">
        <v>-5.38951494365507</v>
      </c>
      <c r="G223" s="143" t="n">
        <v>-2.18287654620422</v>
      </c>
      <c r="H223" s="143" t="n">
        <v>-5.968011458582</v>
      </c>
      <c r="I223" s="143" t="n">
        <v>-6.60533144609578</v>
      </c>
      <c r="J223" s="143" t="n">
        <v>-3.97080291970803</v>
      </c>
      <c r="K223" s="143" t="n">
        <v>-5.78402452426398</v>
      </c>
      <c r="L223" s="143" t="n">
        <v>-3.08571428571429</v>
      </c>
      <c r="M223" s="143" t="n">
        <v>-5.61829316253722</v>
      </c>
      <c r="N223" s="143" t="n">
        <v>-6.90269427744378</v>
      </c>
      <c r="O223" s="157" t="n">
        <v>-6.9019258599577</v>
      </c>
    </row>
    <row r="224" customFormat="false" ht="15" hidden="false" customHeight="false" outlineLevel="0" collapsed="false">
      <c r="C224" s="110" t="s">
        <v>378</v>
      </c>
      <c r="D224" s="147" t="n">
        <v>-13.8357705286839</v>
      </c>
      <c r="E224" s="143" t="n">
        <v>-10.7942279286445</v>
      </c>
      <c r="F224" s="143" t="n">
        <v>-11.5646258503401</v>
      </c>
      <c r="G224" s="143" t="n">
        <v>-9.07904443057368</v>
      </c>
      <c r="H224" s="143" t="n">
        <v>-13.2540356839422</v>
      </c>
      <c r="I224" s="143" t="n">
        <v>-9.9558773616925</v>
      </c>
      <c r="J224" s="143" t="n">
        <v>-12.8067093556979</v>
      </c>
      <c r="K224" s="143" t="n">
        <v>-9.763851044505</v>
      </c>
      <c r="L224" s="143" t="n">
        <v>-9.89930022188087</v>
      </c>
      <c r="M224" s="143" t="n">
        <v>-7.27190092034996</v>
      </c>
      <c r="N224" s="143" t="n">
        <v>-9.29178470254958</v>
      </c>
      <c r="O224" s="157" t="n">
        <v>-8.06772342480541</v>
      </c>
    </row>
    <row r="225" customFormat="false" ht="15" hidden="false" customHeight="false" outlineLevel="0" collapsed="false">
      <c r="C225" s="110" t="s">
        <v>379</v>
      </c>
      <c r="D225" s="147" t="n">
        <v>-4.81154771451484</v>
      </c>
      <c r="E225" s="143" t="n">
        <v>-7.24054706355591</v>
      </c>
      <c r="F225" s="143" t="n">
        <v>-9.02009020090201</v>
      </c>
      <c r="G225" s="143" t="n">
        <v>0</v>
      </c>
      <c r="H225" s="143" t="n">
        <v>-8.10701256586948</v>
      </c>
      <c r="I225" s="143" t="n">
        <v>-7.23472668810289</v>
      </c>
      <c r="J225" s="143" t="n">
        <v>-8.72323552735924</v>
      </c>
      <c r="K225" s="143" t="n">
        <v>-11.7970900511207</v>
      </c>
      <c r="L225" s="143" t="n">
        <v>2.32558139534884</v>
      </c>
      <c r="M225" s="143" t="n">
        <v>-6.83630839346753</v>
      </c>
      <c r="N225" s="143" t="n">
        <v>-6.61278471711977</v>
      </c>
      <c r="O225" s="157" t="n">
        <v>-6.46087580760948</v>
      </c>
    </row>
    <row r="226" customFormat="false" ht="15" hidden="false" customHeight="false" outlineLevel="0" collapsed="false">
      <c r="C226" s="113" t="s">
        <v>380</v>
      </c>
      <c r="D226" s="130" t="n">
        <v>-19.0839694656489</v>
      </c>
      <c r="E226" s="131" t="n">
        <v>-15.6067108856808</v>
      </c>
      <c r="F226" s="131" t="n">
        <v>-14.4230769230769</v>
      </c>
      <c r="G226" s="131" t="n">
        <v>-12.8876359242851</v>
      </c>
      <c r="H226" s="131" t="n">
        <v>-15.4471544715447</v>
      </c>
      <c r="I226" s="131" t="n">
        <v>-11.3498175922173</v>
      </c>
      <c r="J226" s="131" t="n">
        <v>-7.97130330809087</v>
      </c>
      <c r="K226" s="131" t="n">
        <v>-12.8772635814889</v>
      </c>
      <c r="L226" s="131" t="n">
        <v>-10.5348460291734</v>
      </c>
      <c r="M226" s="131" t="n">
        <v>-5.62023283821758</v>
      </c>
      <c r="N226" s="131" t="n">
        <v>-10.4250200481155</v>
      </c>
      <c r="O226" s="158" t="n">
        <v>-9.6</v>
      </c>
    </row>
    <row r="227" customFormat="false" ht="15" hidden="false" customHeight="false" outlineLevel="0" collapsed="false">
      <c r="C227" s="99" t="s">
        <v>381</v>
      </c>
      <c r="D227" s="146" t="n">
        <v>-0.986031224322103</v>
      </c>
      <c r="E227" s="136" t="n">
        <v>-6.50195058517555</v>
      </c>
      <c r="F227" s="136" t="n">
        <v>2.89017341040462</v>
      </c>
      <c r="G227" s="136" t="n">
        <v>2.82707711638134</v>
      </c>
      <c r="H227" s="136" t="n">
        <v>-1.53846153846154</v>
      </c>
      <c r="I227" s="136" t="n">
        <v>1.49454491107458</v>
      </c>
      <c r="J227" s="136" t="n">
        <v>-1.75618322845017</v>
      </c>
      <c r="K227" s="136" t="n">
        <v>2.32456777567921</v>
      </c>
      <c r="L227" s="136" t="n">
        <v>-1.1444921316166</v>
      </c>
      <c r="M227" s="136" t="n">
        <v>5.59205927582832</v>
      </c>
      <c r="N227" s="136" t="n">
        <v>0</v>
      </c>
      <c r="O227" s="159" t="n">
        <v>-2.71039436237973</v>
      </c>
    </row>
    <row r="228" customFormat="false" ht="15" hidden="false" customHeight="false" outlineLevel="0" collapsed="false">
      <c r="C228" s="115" t="s">
        <v>375</v>
      </c>
      <c r="D228" s="139" t="n">
        <v>-6.32251631617114</v>
      </c>
      <c r="E228" s="140" t="n">
        <v>-7.06761654228715</v>
      </c>
      <c r="F228" s="140" t="n">
        <v>-6.39</v>
      </c>
      <c r="G228" s="140" t="n">
        <v>-4.2192168221315</v>
      </c>
      <c r="H228" s="140" t="n">
        <v>-6.89662969620912</v>
      </c>
      <c r="I228" s="140" t="n">
        <v>-6.00735228189725</v>
      </c>
      <c r="J228" s="140" t="n">
        <v>-6.84275047364315</v>
      </c>
      <c r="K228" s="140" t="n">
        <v>-5.07951999645099</v>
      </c>
      <c r="L228" s="140" t="n">
        <v>-5.45744622324916</v>
      </c>
      <c r="M228" s="140" t="n">
        <v>-4.83523185154531</v>
      </c>
      <c r="N228" s="140" t="n">
        <v>-6.45063532264</v>
      </c>
      <c r="O228" s="160" t="n">
        <v>-5.60078713765178</v>
      </c>
    </row>
    <row r="229" customFormat="false" ht="15" hidden="false" customHeight="false" outlineLevel="0" collapsed="false">
      <c r="C229" s="161" t="s">
        <v>383</v>
      </c>
      <c r="D229" s="147" t="n">
        <v>-3.80067567567568</v>
      </c>
      <c r="E229" s="143" t="n">
        <v>-9.25925925925926</v>
      </c>
      <c r="F229" s="143" t="n">
        <v>-6.22535795808259</v>
      </c>
      <c r="G229" s="143" t="n">
        <v>-4.11607326610414</v>
      </c>
      <c r="H229" s="143" t="n">
        <v>-8.96860986547085</v>
      </c>
      <c r="I229" s="143" t="n">
        <v>-6.05693519079346</v>
      </c>
      <c r="J229" s="143" t="n">
        <v>-2.80673616680032</v>
      </c>
      <c r="K229" s="143" t="n">
        <v>-12.8824476650564</v>
      </c>
      <c r="L229" s="143" t="n">
        <v>-3.25732899022801</v>
      </c>
      <c r="M229" s="143" t="n">
        <v>-7.28155339805825</v>
      </c>
      <c r="N229" s="143" t="n">
        <v>-6.77830940988836</v>
      </c>
      <c r="O229" s="157" t="n">
        <v>-4.75435816164818</v>
      </c>
    </row>
    <row r="230" customFormat="false" ht="15" hidden="false" customHeight="false" outlineLevel="0" collapsed="false">
      <c r="C230" s="113" t="s">
        <v>384</v>
      </c>
      <c r="D230" s="130" t="n">
        <v>-7.42340396814685</v>
      </c>
      <c r="E230" s="131" t="n">
        <v>-4.03985995152168</v>
      </c>
      <c r="F230" s="131" t="n">
        <v>-3.29285861288331</v>
      </c>
      <c r="G230" s="131" t="n">
        <v>-5.36229891379073</v>
      </c>
      <c r="H230" s="131" t="n">
        <v>-4.09948073244056</v>
      </c>
      <c r="I230" s="131" t="n">
        <v>-2.70343336036767</v>
      </c>
      <c r="J230" s="131" t="n">
        <v>-3.63220555592924</v>
      </c>
      <c r="K230" s="131" t="n">
        <v>-6.05042016806723</v>
      </c>
      <c r="L230" s="131" t="n">
        <v>-7.79831932773109</v>
      </c>
      <c r="M230" s="131" t="n">
        <v>-5.23314324052331</v>
      </c>
      <c r="N230" s="131" t="n">
        <v>-6.57188841201717</v>
      </c>
      <c r="O230" s="158" t="n">
        <v>-3.62562105545858</v>
      </c>
    </row>
    <row r="231" customFormat="false" ht="15" hidden="false" customHeight="false" outlineLevel="0" collapsed="false">
      <c r="C231" s="113" t="s">
        <v>385</v>
      </c>
      <c r="D231" s="130" t="n">
        <v>-7.06713780918728</v>
      </c>
      <c r="E231" s="131" t="n">
        <v>-7.12435233160622</v>
      </c>
      <c r="F231" s="131" t="n">
        <v>-8.82064684743548</v>
      </c>
      <c r="G231" s="131" t="n">
        <v>-6.88524590163935</v>
      </c>
      <c r="H231" s="131" t="n">
        <v>-6.20813592550237</v>
      </c>
      <c r="I231" s="131" t="n">
        <v>-11.7743254292723</v>
      </c>
      <c r="J231" s="131" t="n">
        <v>-4.91480996068152</v>
      </c>
      <c r="K231" s="131" t="n">
        <v>-12.1271714192068</v>
      </c>
      <c r="L231" s="131" t="n">
        <v>-5.1796697960505</v>
      </c>
      <c r="M231" s="131" t="n">
        <v>-3.82043935052531</v>
      </c>
      <c r="N231" s="131" t="n">
        <v>-5.66126749488913</v>
      </c>
      <c r="O231" s="158" t="n">
        <v>-3.09885342423303</v>
      </c>
    </row>
    <row r="232" customFormat="false" ht="15" hidden="false" customHeight="false" outlineLevel="0" collapsed="false">
      <c r="C232" s="113" t="s">
        <v>386</v>
      </c>
      <c r="D232" s="130" t="n">
        <v>-2.71347993471119</v>
      </c>
      <c r="E232" s="131" t="n">
        <v>-4.35072936673482</v>
      </c>
      <c r="F232" s="131" t="n">
        <v>-3.31859184835723</v>
      </c>
      <c r="G232" s="131" t="n">
        <v>-1.57170923379175</v>
      </c>
      <c r="H232" s="131" t="n">
        <v>-3.50014124585736</v>
      </c>
      <c r="I232" s="131" t="n">
        <v>-1.27661575881369</v>
      </c>
      <c r="J232" s="131" t="n">
        <v>-1.45308516400048</v>
      </c>
      <c r="K232" s="131" t="n">
        <v>-1.73003629173875</v>
      </c>
      <c r="L232" s="131" t="n">
        <v>-1.52322924600152</v>
      </c>
      <c r="M232" s="131" t="n">
        <v>-1.38549512557624</v>
      </c>
      <c r="N232" s="131" t="n">
        <v>-1.59296110312556</v>
      </c>
      <c r="O232" s="158" t="n">
        <v>-1.78275035347636</v>
      </c>
    </row>
    <row r="233" customFormat="false" ht="15" hidden="false" customHeight="false" outlineLevel="0" collapsed="false">
      <c r="C233" s="113" t="s">
        <v>387</v>
      </c>
      <c r="D233" s="130" t="n">
        <v>-10.2096231128489</v>
      </c>
      <c r="E233" s="131" t="n">
        <v>-9.01781833985224</v>
      </c>
      <c r="F233" s="131" t="n">
        <v>-9.33159722222222</v>
      </c>
      <c r="G233" s="131" t="n">
        <v>-6.4026044492675</v>
      </c>
      <c r="H233" s="131" t="n">
        <v>-8.52763385146805</v>
      </c>
      <c r="I233" s="131" t="n">
        <v>-9.03711672942442</v>
      </c>
      <c r="J233" s="131" t="n">
        <v>-8.06234883095942</v>
      </c>
      <c r="K233" s="131" t="n">
        <v>-7.29222520107239</v>
      </c>
      <c r="L233" s="131" t="n">
        <v>-5.63979781856877</v>
      </c>
      <c r="M233" s="131" t="n">
        <v>-7.38240877452014</v>
      </c>
      <c r="N233" s="131" t="n">
        <v>-6.16059308760572</v>
      </c>
      <c r="O233" s="158" t="n">
        <v>-8.86432370424445</v>
      </c>
    </row>
    <row r="234" customFormat="false" ht="15" hidden="false" customHeight="false" outlineLevel="0" collapsed="false">
      <c r="C234" s="162" t="s">
        <v>388</v>
      </c>
      <c r="D234" s="146" t="n">
        <v>-13.2316662928908</v>
      </c>
      <c r="E234" s="136" t="n">
        <v>-9.73511433099389</v>
      </c>
      <c r="F234" s="136" t="n">
        <v>-7.97357329992027</v>
      </c>
      <c r="G234" s="136" t="n">
        <v>-9.06515580736544</v>
      </c>
      <c r="H234" s="136" t="n">
        <v>-10.0930806324997</v>
      </c>
      <c r="I234" s="136" t="n">
        <v>-7.79423226812159</v>
      </c>
      <c r="J234" s="136" t="n">
        <v>-11.1520017843203</v>
      </c>
      <c r="K234" s="136" t="n">
        <v>-6.51465798045603</v>
      </c>
      <c r="L234" s="136" t="n">
        <v>-6.03149782195912</v>
      </c>
      <c r="M234" s="136" t="n">
        <v>-9.43810359964881</v>
      </c>
      <c r="N234" s="136" t="n">
        <v>-7.60043431053203</v>
      </c>
      <c r="O234" s="159" t="n">
        <v>-4.75881462253948</v>
      </c>
    </row>
    <row r="235" customFormat="false" ht="15" hidden="false" customHeight="false" outlineLevel="0" collapsed="false">
      <c r="C235" s="115" t="s">
        <v>382</v>
      </c>
      <c r="D235" s="139" t="n">
        <v>-4.39708944950659</v>
      </c>
      <c r="E235" s="140" t="n">
        <v>-5.20462969967471</v>
      </c>
      <c r="F235" s="140" t="n">
        <v>-4.34</v>
      </c>
      <c r="G235" s="140" t="n">
        <v>-2.87791888570258</v>
      </c>
      <c r="H235" s="140" t="n">
        <v>-4.52974854346894</v>
      </c>
      <c r="I235" s="140" t="n">
        <v>-2.81807125270683</v>
      </c>
      <c r="J235" s="140" t="n">
        <v>-2.77163755959265</v>
      </c>
      <c r="K235" s="140" t="n">
        <v>-3.3196302086349</v>
      </c>
      <c r="L235" s="140" t="n">
        <v>-2.67670032387121</v>
      </c>
      <c r="M235" s="140" t="n">
        <v>-2.74184840019719</v>
      </c>
      <c r="N235" s="140" t="n">
        <v>-2.84177973421001</v>
      </c>
      <c r="O235" s="160" t="n">
        <v>-2.76794335371741</v>
      </c>
    </row>
    <row r="236" customFormat="false" ht="15" hidden="false" customHeight="false" outlineLevel="0" collapsed="false">
      <c r="C236" s="115" t="s">
        <v>389</v>
      </c>
      <c r="D236" s="139" t="n">
        <v>-5.86663945906338</v>
      </c>
      <c r="E236" s="140" t="n">
        <v>-6.13865566688861</v>
      </c>
      <c r="F236" s="140" t="n">
        <v>-5.68</v>
      </c>
      <c r="G236" s="140" t="n">
        <v>-4.09102410393566</v>
      </c>
      <c r="H236" s="140" t="n">
        <v>-5.8293500999217</v>
      </c>
      <c r="I236" s="140" t="n">
        <v>-4.50237676644554</v>
      </c>
      <c r="J236" s="140" t="n">
        <v>-5.09076784225017</v>
      </c>
      <c r="K236" s="140" t="n">
        <v>-4.56571218295558</v>
      </c>
      <c r="L236" s="140" t="n">
        <v>-4.5432952624102</v>
      </c>
      <c r="M236" s="140" t="n">
        <v>-4.17547686349574</v>
      </c>
      <c r="N236" s="140" t="n">
        <v>-4.5393929224329</v>
      </c>
      <c r="O236" s="160" t="n">
        <v>-4.62194103949739</v>
      </c>
    </row>
    <row r="237" customFormat="false" ht="15" hidden="false" customHeight="false" outlineLevel="0" collapsed="false">
      <c r="C237" s="163" t="s">
        <v>8</v>
      </c>
      <c r="D237" s="164" t="n">
        <v>-4.14</v>
      </c>
      <c r="E237" s="165" t="n">
        <v>-3.56</v>
      </c>
      <c r="F237" s="166" t="n">
        <v>-3.38</v>
      </c>
      <c r="G237" s="165" t="n">
        <v>-3.15</v>
      </c>
      <c r="H237" s="165" t="n">
        <v>-3.74</v>
      </c>
      <c r="I237" s="165" t="n">
        <v>-2.06187869364101</v>
      </c>
      <c r="J237" s="165" t="n">
        <v>-2.57933448515345</v>
      </c>
      <c r="K237" s="165" t="n">
        <v>-2.26506089831158</v>
      </c>
      <c r="L237" s="165" t="n">
        <v>-2.3788631407309</v>
      </c>
      <c r="M237" s="165" t="n">
        <v>-2.33233751296232</v>
      </c>
      <c r="N237" s="165" t="n">
        <v>-2.61631299385261</v>
      </c>
      <c r="O237" s="167" t="n">
        <v>-2.37568655269164</v>
      </c>
    </row>
    <row r="238" customFormat="false" ht="15" hidden="false" customHeight="false" outlineLevel="0" collapsed="false">
      <c r="C238" s="168" t="s">
        <v>398</v>
      </c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</row>
    <row r="239" customFormat="false" ht="15" hidden="false" customHeight="false" outlineLevel="0" collapsed="false">
      <c r="C239" s="94" t="s">
        <v>399</v>
      </c>
    </row>
    <row r="241" customFormat="false" ht="15" hidden="false" customHeight="false" outlineLevel="0" collapsed="false">
      <c r="C241" s="77" t="str">
        <f aca="false">+"Tabella 1."&amp;B241</f>
        <v>Tabella 1.</v>
      </c>
      <c r="D241" s="78" t="s">
        <v>400</v>
      </c>
    </row>
    <row r="242" customFormat="false" ht="15" hidden="false" customHeight="false" outlineLevel="0" collapsed="false">
      <c r="C242" s="170"/>
    </row>
    <row r="243" customFormat="false" ht="15" hidden="false" customHeight="false" outlineLevel="0" collapsed="false">
      <c r="C243" s="115" t="s">
        <v>344</v>
      </c>
      <c r="D243" s="154" t="n">
        <v>1999</v>
      </c>
      <c r="E243" s="86" t="n">
        <v>2000</v>
      </c>
      <c r="F243" s="86" t="n">
        <v>2001</v>
      </c>
      <c r="G243" s="86" t="n">
        <v>2002</v>
      </c>
      <c r="H243" s="86" t="n">
        <v>2003</v>
      </c>
      <c r="I243" s="86" t="n">
        <v>2004</v>
      </c>
      <c r="J243" s="86" t="n">
        <v>2005</v>
      </c>
      <c r="K243" s="86" t="n">
        <v>2006</v>
      </c>
      <c r="L243" s="86" t="n">
        <v>2007</v>
      </c>
      <c r="M243" s="86" t="n">
        <v>2008</v>
      </c>
      <c r="N243" s="86" t="n">
        <v>2009</v>
      </c>
      <c r="O243" s="155" t="n">
        <v>2010</v>
      </c>
    </row>
    <row r="244" customFormat="false" ht="15" hidden="false" customHeight="false" outlineLevel="0" collapsed="false">
      <c r="C244" s="90" t="s">
        <v>357</v>
      </c>
      <c r="D244" s="126" t="n">
        <v>8.90207715133531</v>
      </c>
      <c r="E244" s="127" t="n">
        <v>19.2331401800025</v>
      </c>
      <c r="F244" s="127" t="n">
        <v>11.4620168272162</v>
      </c>
      <c r="G244" s="127" t="n">
        <v>6.3321967851924</v>
      </c>
      <c r="H244" s="127" t="n">
        <v>6.59260163594189</v>
      </c>
      <c r="I244" s="127" t="n">
        <v>28.3258685389178</v>
      </c>
      <c r="J244" s="127" t="n">
        <v>16.9775227164036</v>
      </c>
      <c r="K244" s="127" t="n">
        <v>12.8403281417192</v>
      </c>
      <c r="L244" s="127" t="n">
        <v>12.7614321162708</v>
      </c>
      <c r="M244" s="127" t="n">
        <v>32.9657573998839</v>
      </c>
      <c r="N244" s="127" t="n">
        <v>10.0502512562814</v>
      </c>
      <c r="O244" s="156" t="n">
        <v>15.6622403813415</v>
      </c>
    </row>
    <row r="245" customFormat="false" ht="15" hidden="false" customHeight="false" outlineLevel="0" collapsed="false">
      <c r="C245" s="95" t="s">
        <v>358</v>
      </c>
      <c r="D245" s="130" t="n">
        <v>13.953488372093</v>
      </c>
      <c r="E245" s="131" t="n">
        <v>6.27250551748171</v>
      </c>
      <c r="F245" s="131" t="n">
        <v>15.079457139543</v>
      </c>
      <c r="G245" s="131" t="n">
        <v>24.2952097180839</v>
      </c>
      <c r="H245" s="131" t="n">
        <v>22.5657226672684</v>
      </c>
      <c r="I245" s="131" t="n">
        <v>22.7298050139276</v>
      </c>
      <c r="J245" s="131" t="n">
        <v>16.0934744268078</v>
      </c>
      <c r="K245" s="131" t="n">
        <v>13.3683979837826</v>
      </c>
      <c r="L245" s="143" t="n">
        <v>23.0159591792422</v>
      </c>
      <c r="M245" s="143" t="n">
        <v>10.5251852647406</v>
      </c>
      <c r="N245" s="143" t="n">
        <v>9.39970091860714</v>
      </c>
      <c r="O245" s="157" t="n">
        <v>7.66691513150889</v>
      </c>
    </row>
    <row r="246" customFormat="false" ht="15" hidden="false" customHeight="false" outlineLevel="0" collapsed="false">
      <c r="C246" s="95" t="s">
        <v>359</v>
      </c>
      <c r="D246" s="130" t="n">
        <v>-0.5424464334147</v>
      </c>
      <c r="E246" s="131" t="n">
        <v>9.88467874794069</v>
      </c>
      <c r="F246" s="131" t="n">
        <v>7.11743772241993</v>
      </c>
      <c r="G246" s="131" t="n">
        <v>1.65791655153357</v>
      </c>
      <c r="H246" s="131" t="n">
        <v>1.68350168350168</v>
      </c>
      <c r="I246" s="131" t="n">
        <v>-0.571755288736421</v>
      </c>
      <c r="J246" s="131" t="n">
        <v>-4.6592894583576</v>
      </c>
      <c r="K246" s="131" t="n">
        <v>1.77567327611719</v>
      </c>
      <c r="L246" s="143" t="n">
        <v>11.9260584376863</v>
      </c>
      <c r="M246" s="143" t="n">
        <v>5.37955768081291</v>
      </c>
      <c r="N246" s="143" t="n">
        <v>-2.41691842900302</v>
      </c>
      <c r="O246" s="157" t="n">
        <v>6.73813169984686</v>
      </c>
    </row>
    <row r="247" customFormat="false" ht="15" hidden="false" customHeight="false" outlineLevel="0" collapsed="false">
      <c r="C247" s="95" t="s">
        <v>360</v>
      </c>
      <c r="D247" s="130" t="n">
        <v>-0.725952813067149</v>
      </c>
      <c r="E247" s="131" t="n">
        <v>8.40336134453782</v>
      </c>
      <c r="F247" s="131" t="n">
        <v>3.70507595405706</v>
      </c>
      <c r="G247" s="131" t="n">
        <v>-0.375375375375375</v>
      </c>
      <c r="H247" s="131" t="n">
        <v>8.32229998108568</v>
      </c>
      <c r="I247" s="131" t="n">
        <v>4.5532157085942</v>
      </c>
      <c r="J247" s="131" t="n">
        <v>21.6565349544073</v>
      </c>
      <c r="K247" s="131" t="n">
        <v>1.5180265654649</v>
      </c>
      <c r="L247" s="143" t="n">
        <v>38.2022471910112</v>
      </c>
      <c r="M247" s="143" t="n">
        <v>5.17177687476912</v>
      </c>
      <c r="N247" s="143" t="n">
        <v>31.438493876805</v>
      </c>
      <c r="O247" s="157" t="n">
        <v>13.3453561767358</v>
      </c>
    </row>
    <row r="248" customFormat="false" ht="15" hidden="false" customHeight="false" outlineLevel="0" collapsed="false">
      <c r="C248" s="95" t="s">
        <v>361</v>
      </c>
      <c r="D248" s="130" t="n">
        <v>-15.3139356814701</v>
      </c>
      <c r="E248" s="131" t="n">
        <v>4.69116497263487</v>
      </c>
      <c r="F248" s="131" t="n">
        <v>-2.41254523522316</v>
      </c>
      <c r="G248" s="131" t="n">
        <v>-5.72597137014315</v>
      </c>
      <c r="H248" s="131" t="n">
        <v>24.6507806080526</v>
      </c>
      <c r="I248" s="131" t="n">
        <v>26.048026048026</v>
      </c>
      <c r="J248" s="131" t="n">
        <v>-1.63867267513314</v>
      </c>
      <c r="K248" s="131" t="n">
        <v>9.15522263836871</v>
      </c>
      <c r="L248" s="143" t="n">
        <v>-0.840336134453782</v>
      </c>
      <c r="M248" s="143" t="n">
        <v>-2.55645504899872</v>
      </c>
      <c r="N248" s="143" t="n">
        <v>4.31778929188256</v>
      </c>
      <c r="O248" s="157" t="n">
        <v>1.74825174825175</v>
      </c>
    </row>
    <row r="249" customFormat="false" ht="15" hidden="false" customHeight="false" outlineLevel="0" collapsed="false">
      <c r="C249" s="95" t="s">
        <v>362</v>
      </c>
      <c r="D249" s="130" t="n">
        <v>5.36097212294496</v>
      </c>
      <c r="E249" s="131" t="n">
        <v>18.6614031939709</v>
      </c>
      <c r="F249" s="131" t="n">
        <v>10.8735048930772</v>
      </c>
      <c r="G249" s="131" t="n">
        <v>14.0692640692641</v>
      </c>
      <c r="H249" s="131" t="n">
        <v>13.6151916875672</v>
      </c>
      <c r="I249" s="131" t="n">
        <v>20.2846975088968</v>
      </c>
      <c r="J249" s="131" t="n">
        <v>12.0652945351313</v>
      </c>
      <c r="K249" s="131" t="n">
        <v>13.5159167704073</v>
      </c>
      <c r="L249" s="131" t="n">
        <v>2.86225402504472</v>
      </c>
      <c r="M249" s="131" t="n">
        <v>27.5098249374777</v>
      </c>
      <c r="N249" s="131" t="n">
        <v>7.82222222222222</v>
      </c>
      <c r="O249" s="158" t="n">
        <v>2.14976710856324</v>
      </c>
    </row>
    <row r="250" customFormat="false" ht="15" hidden="false" customHeight="false" outlineLevel="0" collapsed="false">
      <c r="C250" s="95" t="s">
        <v>363</v>
      </c>
      <c r="D250" s="130" t="n">
        <v>2.00601805416249</v>
      </c>
      <c r="E250" s="131" t="n">
        <v>-7.10299340436327</v>
      </c>
      <c r="F250" s="131" t="n">
        <v>0</v>
      </c>
      <c r="G250" s="131" t="n">
        <v>-4.24178154825027</v>
      </c>
      <c r="H250" s="131" t="n">
        <v>37.8151260504202</v>
      </c>
      <c r="I250" s="131" t="n">
        <v>19.4871794871795</v>
      </c>
      <c r="J250" s="131" t="n">
        <v>21.4285714285714</v>
      </c>
      <c r="K250" s="131" t="n">
        <v>-1.02669404517454</v>
      </c>
      <c r="L250" s="131" t="n">
        <v>16.452442159383</v>
      </c>
      <c r="M250" s="131" t="n">
        <v>10.2354145342886</v>
      </c>
      <c r="N250" s="131" t="n">
        <v>16.2354134956875</v>
      </c>
      <c r="O250" s="158" t="n">
        <v>10.0502512562814</v>
      </c>
    </row>
    <row r="251" customFormat="false" ht="15" hidden="false" customHeight="false" outlineLevel="0" collapsed="false">
      <c r="C251" s="99" t="s">
        <v>364</v>
      </c>
      <c r="D251" s="146" t="n">
        <v>20.4313280363224</v>
      </c>
      <c r="E251" s="136" t="n">
        <v>6.08596424496006</v>
      </c>
      <c r="F251" s="136" t="n">
        <v>-10.4633781763827</v>
      </c>
      <c r="G251" s="136" t="n">
        <v>-8.44529750479846</v>
      </c>
      <c r="H251" s="136" t="n">
        <v>11.6959064327485</v>
      </c>
      <c r="I251" s="136" t="n">
        <v>10.1602188354826</v>
      </c>
      <c r="J251" s="136" t="n">
        <v>-5.54235946159937</v>
      </c>
      <c r="K251" s="136" t="n">
        <v>-17.1079429735234</v>
      </c>
      <c r="L251" s="136" t="n">
        <v>17.4129353233831</v>
      </c>
      <c r="M251" s="136" t="n">
        <v>16.5906262961427</v>
      </c>
      <c r="N251" s="136" t="n">
        <v>10.0041684035015</v>
      </c>
      <c r="O251" s="159" t="n">
        <v>8.38574423480084</v>
      </c>
    </row>
    <row r="252" customFormat="false" ht="15" hidden="false" customHeight="false" outlineLevel="0" collapsed="false">
      <c r="C252" s="106" t="s">
        <v>356</v>
      </c>
      <c r="D252" s="139" t="n">
        <v>6.04182804027885</v>
      </c>
      <c r="E252" s="140" t="n">
        <v>10.6308502087277</v>
      </c>
      <c r="F252" s="140" t="n">
        <v>7.69</v>
      </c>
      <c r="G252" s="140" t="n">
        <v>7.87175811286329</v>
      </c>
      <c r="H252" s="140" t="n">
        <v>14.1182599635322</v>
      </c>
      <c r="I252" s="140" t="n">
        <v>18.1907698686222</v>
      </c>
      <c r="J252" s="140" t="n">
        <v>12.3523787373698</v>
      </c>
      <c r="K252" s="140" t="n">
        <v>7.71720833872847</v>
      </c>
      <c r="L252" s="140" t="n">
        <v>16.849722186329</v>
      </c>
      <c r="M252" s="140" t="n">
        <v>16.3093650630834</v>
      </c>
      <c r="N252" s="140" t="n">
        <v>11.4766641162969</v>
      </c>
      <c r="O252" s="160" t="n">
        <v>9.22128537585654</v>
      </c>
    </row>
    <row r="253" customFormat="false" ht="15" hidden="false" customHeight="false" outlineLevel="0" collapsed="false">
      <c r="C253" s="110" t="s">
        <v>367</v>
      </c>
      <c r="D253" s="147" t="n">
        <v>6.98125404007757</v>
      </c>
      <c r="E253" s="143" t="n">
        <v>13.3693276770793</v>
      </c>
      <c r="F253" s="143" t="n">
        <v>6.93703308431163</v>
      </c>
      <c r="G253" s="143" t="n">
        <v>42.0255807883059</v>
      </c>
      <c r="H253" s="143" t="n">
        <v>26.0726490317681</v>
      </c>
      <c r="I253" s="143" t="n">
        <v>13.9286158438005</v>
      </c>
      <c r="J253" s="143" t="n">
        <v>11.3244707040867</v>
      </c>
      <c r="K253" s="143" t="n">
        <v>3.43263454701483</v>
      </c>
      <c r="L253" s="143" t="n">
        <v>33.4019121384485</v>
      </c>
      <c r="M253" s="143" t="n">
        <v>20.6136713659519</v>
      </c>
      <c r="N253" s="143" t="n">
        <v>6.30620109774612</v>
      </c>
      <c r="O253" s="157" t="n">
        <v>-0.69824275573141</v>
      </c>
    </row>
    <row r="254" customFormat="false" ht="15" hidden="false" customHeight="false" outlineLevel="0" collapsed="false">
      <c r="C254" s="113" t="s">
        <v>368</v>
      </c>
      <c r="D254" s="130" t="n">
        <v>-20.3303684879288</v>
      </c>
      <c r="E254" s="131" t="n">
        <v>7.7269800386349</v>
      </c>
      <c r="F254" s="131" t="n">
        <v>6.39886242445787</v>
      </c>
      <c r="G254" s="131" t="n">
        <v>-10.7952500899604</v>
      </c>
      <c r="H254" s="131" t="n">
        <v>52.687789248843</v>
      </c>
      <c r="I254" s="131" t="n">
        <v>-2.80504908835905</v>
      </c>
      <c r="J254" s="131" t="n">
        <v>1.41193081539005</v>
      </c>
      <c r="K254" s="131" t="n">
        <v>6.36942675159236</v>
      </c>
      <c r="L254" s="131" t="n">
        <v>35.6394129979036</v>
      </c>
      <c r="M254" s="131" t="n">
        <v>21.2474297464016</v>
      </c>
      <c r="N254" s="131" t="n">
        <v>0.68259385665529</v>
      </c>
      <c r="O254" s="158" t="n">
        <v>8.88281516911514</v>
      </c>
    </row>
    <row r="255" customFormat="false" ht="15" hidden="false" customHeight="false" outlineLevel="0" collapsed="false">
      <c r="C255" s="113" t="s">
        <v>369</v>
      </c>
      <c r="D255" s="130" t="n">
        <v>-6.58154534684744</v>
      </c>
      <c r="E255" s="131" t="n">
        <v>0</v>
      </c>
      <c r="F255" s="131" t="n">
        <v>5.91159478704823</v>
      </c>
      <c r="G255" s="131" t="n">
        <v>4.57604306864065</v>
      </c>
      <c r="H255" s="131" t="n">
        <v>8.89128384750101</v>
      </c>
      <c r="I255" s="131" t="n">
        <v>11.7946655944243</v>
      </c>
      <c r="J255" s="131" t="n">
        <v>-2.14161424173471</v>
      </c>
      <c r="K255" s="131" t="n">
        <v>-1.07584722969338</v>
      </c>
      <c r="L255" s="131" t="n">
        <v>7.79989241527703</v>
      </c>
      <c r="M255" s="131" t="n">
        <v>13.105108317732</v>
      </c>
      <c r="N255" s="131" t="n">
        <v>4.7955241774344</v>
      </c>
      <c r="O255" s="158" t="n">
        <v>3.73383117749033</v>
      </c>
    </row>
    <row r="256" customFormat="false" ht="15" hidden="false" customHeight="false" outlineLevel="0" collapsed="false">
      <c r="C256" s="113" t="s">
        <v>370</v>
      </c>
      <c r="D256" s="130" t="n">
        <v>2.52542967379867</v>
      </c>
      <c r="E256" s="131" t="n">
        <v>6.05804451958298</v>
      </c>
      <c r="F256" s="131" t="n">
        <v>7.71357880948916</v>
      </c>
      <c r="G256" s="131" t="n">
        <v>10.455997676445</v>
      </c>
      <c r="H256" s="131" t="n">
        <v>40.2598329645228</v>
      </c>
      <c r="I256" s="131" t="n">
        <v>20.6747223580359</v>
      </c>
      <c r="J256" s="131" t="n">
        <v>16.309606081548</v>
      </c>
      <c r="K256" s="131" t="n">
        <v>7.42013053933356</v>
      </c>
      <c r="L256" s="131" t="n">
        <v>30.0365309159789</v>
      </c>
      <c r="M256" s="131" t="n">
        <v>19.2116594898973</v>
      </c>
      <c r="N256" s="131" t="n">
        <v>9.06046878077605</v>
      </c>
      <c r="O256" s="158" t="n">
        <v>7.60207090897175</v>
      </c>
    </row>
    <row r="257" customFormat="false" ht="15" hidden="false" customHeight="false" outlineLevel="0" collapsed="false">
      <c r="C257" s="113" t="s">
        <v>371</v>
      </c>
      <c r="D257" s="130" t="n">
        <v>2.67922072951353</v>
      </c>
      <c r="E257" s="131" t="n">
        <v>0.919082449354728</v>
      </c>
      <c r="F257" s="131" t="n">
        <v>-1.97214347343769</v>
      </c>
      <c r="G257" s="131" t="n">
        <v>20.8655962181107</v>
      </c>
      <c r="H257" s="131" t="n">
        <v>20.5304361719124</v>
      </c>
      <c r="I257" s="131" t="n">
        <v>23.4594932749453</v>
      </c>
      <c r="J257" s="131" t="n">
        <v>-0.696298015550656</v>
      </c>
      <c r="K257" s="131" t="n">
        <v>-2.01714573877963</v>
      </c>
      <c r="L257" s="131" t="n">
        <v>5.27704485488127</v>
      </c>
      <c r="M257" s="131" t="n">
        <v>7.87736031200525</v>
      </c>
      <c r="N257" s="131" t="n">
        <v>5.76634759543305</v>
      </c>
      <c r="O257" s="158" t="n">
        <v>0.92236740968486</v>
      </c>
    </row>
    <row r="258" customFormat="false" ht="15" hidden="false" customHeight="false" outlineLevel="0" collapsed="false">
      <c r="C258" s="113" t="s">
        <v>372</v>
      </c>
      <c r="D258" s="130" t="n">
        <v>3.45964293873821</v>
      </c>
      <c r="E258" s="131" t="n">
        <v>-1.309157557112</v>
      </c>
      <c r="F258" s="131" t="n">
        <v>4.25079702444208</v>
      </c>
      <c r="G258" s="131" t="n">
        <v>12.2749590834697</v>
      </c>
      <c r="H258" s="131" t="n">
        <v>15.9233520005398</v>
      </c>
      <c r="I258" s="131" t="n">
        <v>7.43718592964824</v>
      </c>
      <c r="J258" s="131" t="n">
        <v>2.27744658048094</v>
      </c>
      <c r="K258" s="131" t="n">
        <v>9.17062721735056</v>
      </c>
      <c r="L258" s="131" t="n">
        <v>12.5819658489498</v>
      </c>
      <c r="M258" s="131" t="n">
        <v>10.5865616832633</v>
      </c>
      <c r="N258" s="131" t="n">
        <v>9.81328415714427</v>
      </c>
      <c r="O258" s="158" t="n">
        <v>8.2723303679874</v>
      </c>
    </row>
    <row r="259" customFormat="false" ht="15" hidden="false" customHeight="false" outlineLevel="0" collapsed="false">
      <c r="C259" s="113" t="s">
        <v>373</v>
      </c>
      <c r="D259" s="130" t="n">
        <v>-0.236099634045566</v>
      </c>
      <c r="E259" s="131" t="n">
        <v>-5.95308965353018</v>
      </c>
      <c r="F259" s="131" t="n">
        <v>0</v>
      </c>
      <c r="G259" s="131" t="n">
        <v>7.98065296251511</v>
      </c>
      <c r="H259" s="131" t="n">
        <v>-0.971581248481904</v>
      </c>
      <c r="I259" s="131" t="n">
        <v>3.18159569260891</v>
      </c>
      <c r="J259" s="131" t="n">
        <v>1.22970978848992</v>
      </c>
      <c r="K259" s="131" t="n">
        <v>0.989976488058409</v>
      </c>
      <c r="L259" s="131" t="n">
        <v>8.71405452508403</v>
      </c>
      <c r="M259" s="131" t="n">
        <v>9.2315369261477</v>
      </c>
      <c r="N259" s="131" t="n">
        <v>-2.00526381752099</v>
      </c>
      <c r="O259" s="158" t="n">
        <v>-0.506457330969862</v>
      </c>
    </row>
    <row r="260" customFormat="false" ht="15" hidden="false" customHeight="false" outlineLevel="0" collapsed="false">
      <c r="C260" s="99" t="s">
        <v>374</v>
      </c>
      <c r="D260" s="146" t="n">
        <v>10.7755920310738</v>
      </c>
      <c r="E260" s="136" t="n">
        <v>7.05200856315326</v>
      </c>
      <c r="F260" s="136" t="n">
        <v>1.5284677111196</v>
      </c>
      <c r="G260" s="136" t="n">
        <v>1.80435623147313</v>
      </c>
      <c r="H260" s="136" t="n">
        <v>4.15746394699233</v>
      </c>
      <c r="I260" s="136" t="n">
        <v>-2.0934188146016</v>
      </c>
      <c r="J260" s="136" t="n">
        <v>-0.529380624669137</v>
      </c>
      <c r="K260" s="136" t="n">
        <v>5.60523154944615</v>
      </c>
      <c r="L260" s="136" t="n">
        <v>0.537634408602151</v>
      </c>
      <c r="M260" s="136" t="n">
        <v>15.6735576273477</v>
      </c>
      <c r="N260" s="136" t="n">
        <v>2.1703743895822</v>
      </c>
      <c r="O260" s="159" t="n">
        <v>6.55111232428006</v>
      </c>
    </row>
    <row r="261" customFormat="false" ht="15" hidden="false" customHeight="false" outlineLevel="0" collapsed="false">
      <c r="C261" s="115" t="s">
        <v>366</v>
      </c>
      <c r="D261" s="139" t="n">
        <v>2.22740271629874</v>
      </c>
      <c r="E261" s="140" t="n">
        <v>1.931562103509</v>
      </c>
      <c r="F261" s="140" t="n">
        <v>3.04</v>
      </c>
      <c r="G261" s="140" t="n">
        <v>14.0046091118596</v>
      </c>
      <c r="H261" s="140" t="n">
        <v>19.4061371665483</v>
      </c>
      <c r="I261" s="140" t="n">
        <v>12.7030564323658</v>
      </c>
      <c r="J261" s="140" t="n">
        <v>3.56680569538329</v>
      </c>
      <c r="K261" s="140" t="n">
        <v>4.01132383282952</v>
      </c>
      <c r="L261" s="140" t="n">
        <v>14.0302587187354</v>
      </c>
      <c r="M261" s="140" t="n">
        <v>12.6857110350516</v>
      </c>
      <c r="N261" s="140" t="n">
        <v>6.39852022423133</v>
      </c>
      <c r="O261" s="160" t="n">
        <v>4.56664087709698</v>
      </c>
    </row>
    <row r="262" customFormat="false" ht="15" hidden="false" customHeight="false" outlineLevel="0" collapsed="false">
      <c r="C262" s="110" t="s">
        <v>376</v>
      </c>
      <c r="D262" s="147" t="n">
        <v>7.14986681620636</v>
      </c>
      <c r="E262" s="143" t="n">
        <v>17.7672627745692</v>
      </c>
      <c r="F262" s="143" t="n">
        <v>9.77902257245259</v>
      </c>
      <c r="G262" s="143" t="n">
        <v>6.62189007662473</v>
      </c>
      <c r="H262" s="143" t="n">
        <v>17.4133439722138</v>
      </c>
      <c r="I262" s="143" t="n">
        <v>8.01043219076006</v>
      </c>
      <c r="J262" s="143" t="n">
        <v>10.0710075648582</v>
      </c>
      <c r="K262" s="143" t="n">
        <v>11.1649365628604</v>
      </c>
      <c r="L262" s="143" t="n">
        <v>16.815170207905</v>
      </c>
      <c r="M262" s="143" t="n">
        <v>10.963124037329</v>
      </c>
      <c r="N262" s="143" t="n">
        <v>6.09742327409047</v>
      </c>
      <c r="O262" s="157" t="n">
        <v>2.98271381764772</v>
      </c>
    </row>
    <row r="263" customFormat="false" ht="15" hidden="false" customHeight="false" outlineLevel="0" collapsed="false">
      <c r="C263" s="110" t="s">
        <v>377</v>
      </c>
      <c r="D263" s="147" t="n">
        <v>18.933187693428</v>
      </c>
      <c r="E263" s="143" t="n">
        <v>11.0464069160113</v>
      </c>
      <c r="F263" s="143" t="n">
        <v>8.08427241548261</v>
      </c>
      <c r="G263" s="143" t="n">
        <v>19.4033470773708</v>
      </c>
      <c r="H263" s="143" t="n">
        <v>20.5299594175221</v>
      </c>
      <c r="I263" s="143" t="n">
        <v>15.8056145317292</v>
      </c>
      <c r="J263" s="143" t="n">
        <v>14.5985401459854</v>
      </c>
      <c r="K263" s="143" t="n">
        <v>14.2287003296894</v>
      </c>
      <c r="L263" s="143" t="n">
        <v>18.8571428571429</v>
      </c>
      <c r="M263" s="143" t="n">
        <v>23.7091971459071</v>
      </c>
      <c r="N263" s="143" t="n">
        <v>7.34802939211757</v>
      </c>
      <c r="O263" s="157" t="n">
        <v>6.67928309028164</v>
      </c>
    </row>
    <row r="264" customFormat="false" ht="15" hidden="false" customHeight="false" outlineLevel="0" collapsed="false">
      <c r="C264" s="110" t="s">
        <v>378</v>
      </c>
      <c r="D264" s="147" t="n">
        <v>-1.23734533183352</v>
      </c>
      <c r="E264" s="143" t="n">
        <v>5.79479604590388</v>
      </c>
      <c r="F264" s="143" t="n">
        <v>9.29705215419501</v>
      </c>
      <c r="G264" s="143" t="n">
        <v>9.4195085967202</v>
      </c>
      <c r="H264" s="143" t="n">
        <v>16.5392240158595</v>
      </c>
      <c r="I264" s="143" t="n">
        <v>9.2770675415771</v>
      </c>
      <c r="J264" s="143" t="n">
        <v>9.97336657788859</v>
      </c>
      <c r="K264" s="143" t="n">
        <v>9.08265213442325</v>
      </c>
      <c r="L264" s="143" t="n">
        <v>6.14439324116743</v>
      </c>
      <c r="M264" s="143" t="n">
        <v>13.8620611294171</v>
      </c>
      <c r="N264" s="143" t="n">
        <v>8.1586402266289</v>
      </c>
      <c r="O264" s="157" t="n">
        <v>3.63615703653202</v>
      </c>
    </row>
    <row r="265" customFormat="false" ht="15" hidden="false" customHeight="false" outlineLevel="0" collapsed="false">
      <c r="C265" s="110" t="s">
        <v>379</v>
      </c>
      <c r="D265" s="147" t="n">
        <v>-1.60384923817161</v>
      </c>
      <c r="E265" s="143" t="n">
        <v>7.24054706355591</v>
      </c>
      <c r="F265" s="143" t="n">
        <v>-3.280032800328</v>
      </c>
      <c r="G265" s="143" t="n">
        <v>17.1779141104294</v>
      </c>
      <c r="H265" s="143" t="n">
        <v>8.91771382245643</v>
      </c>
      <c r="I265" s="143" t="n">
        <v>23.3118971061093</v>
      </c>
      <c r="J265" s="143" t="n">
        <v>19.8255352894528</v>
      </c>
      <c r="K265" s="143" t="n">
        <v>17.3023987416437</v>
      </c>
      <c r="L265" s="143" t="n">
        <v>20.9302325581395</v>
      </c>
      <c r="M265" s="143" t="n">
        <v>24.3068742878845</v>
      </c>
      <c r="N265" s="143" t="n">
        <v>55.1065393093314</v>
      </c>
      <c r="O265" s="157" t="n">
        <v>5.02512562814071</v>
      </c>
    </row>
    <row r="266" customFormat="false" ht="15" hidden="false" customHeight="false" outlineLevel="0" collapsed="false">
      <c r="C266" s="113" t="s">
        <v>380</v>
      </c>
      <c r="D266" s="130" t="n">
        <v>-11.4503816793893</v>
      </c>
      <c r="E266" s="131" t="n">
        <v>2.34100663285213</v>
      </c>
      <c r="F266" s="131" t="n">
        <v>9.61538461538462</v>
      </c>
      <c r="G266" s="131" t="n">
        <v>7.24929520741039</v>
      </c>
      <c r="H266" s="131" t="n">
        <v>2.4390243902439</v>
      </c>
      <c r="I266" s="131" t="n">
        <v>29.9959464937171</v>
      </c>
      <c r="J266" s="131" t="n">
        <v>23.1167795934635</v>
      </c>
      <c r="K266" s="131" t="n">
        <v>-21.7303822937626</v>
      </c>
      <c r="L266" s="131" t="n">
        <v>31.6045380875203</v>
      </c>
      <c r="M266" s="131" t="n">
        <v>3.21156162183862</v>
      </c>
      <c r="N266" s="131" t="n">
        <v>15.2365677626303</v>
      </c>
      <c r="O266" s="158" t="n">
        <v>9.60000000000001</v>
      </c>
    </row>
    <row r="267" customFormat="false" ht="15" hidden="false" customHeight="false" outlineLevel="0" collapsed="false">
      <c r="C267" s="99" t="s">
        <v>381</v>
      </c>
      <c r="D267" s="146" t="n">
        <v>16.4338537387017</v>
      </c>
      <c r="E267" s="136" t="n">
        <v>13.0039011703511</v>
      </c>
      <c r="F267" s="136" t="n">
        <v>19.5889531149647</v>
      </c>
      <c r="G267" s="136" t="n">
        <v>18.8471807758756</v>
      </c>
      <c r="H267" s="136" t="n">
        <v>21.2307692307692</v>
      </c>
      <c r="I267" s="136" t="n">
        <v>36.4668958302197</v>
      </c>
      <c r="J267" s="136" t="n">
        <v>6.14664129957559</v>
      </c>
      <c r="K267" s="136" t="n">
        <v>7.84541624291733</v>
      </c>
      <c r="L267" s="136" t="n">
        <v>21.7453505007153</v>
      </c>
      <c r="M267" s="136" t="n">
        <v>19.8518104291906</v>
      </c>
      <c r="N267" s="136" t="n">
        <v>10.7098723053687</v>
      </c>
      <c r="O267" s="159" t="n">
        <v>18.1596422279442</v>
      </c>
    </row>
    <row r="268" customFormat="false" ht="15" hidden="false" customHeight="false" outlineLevel="0" collapsed="false">
      <c r="C268" s="115" t="s">
        <v>375</v>
      </c>
      <c r="D268" s="139" t="n">
        <v>7.50090645395214</v>
      </c>
      <c r="E268" s="140" t="n">
        <v>13.05138134646</v>
      </c>
      <c r="F268" s="140" t="n">
        <v>9.69</v>
      </c>
      <c r="G268" s="140" t="n">
        <v>10.7875111182065</v>
      </c>
      <c r="H268" s="140" t="n">
        <v>17.4563872966342</v>
      </c>
      <c r="I268" s="140" t="n">
        <v>12.9113243073612</v>
      </c>
      <c r="J268" s="140" t="n">
        <v>11.2559901928006</v>
      </c>
      <c r="K268" s="140" t="n">
        <v>10.3586717831555</v>
      </c>
      <c r="L268" s="140" t="n">
        <v>16.0422511965671</v>
      </c>
      <c r="M268" s="140" t="n">
        <v>14.8541807331257</v>
      </c>
      <c r="N268" s="140" t="n">
        <v>8.78844946641557</v>
      </c>
      <c r="O268" s="160" t="n">
        <v>5.27641722620477</v>
      </c>
    </row>
    <row r="269" customFormat="false" ht="15" hidden="false" customHeight="false" outlineLevel="0" collapsed="false">
      <c r="C269" s="161" t="s">
        <v>383</v>
      </c>
      <c r="D269" s="147" t="n">
        <v>7.17905405405406</v>
      </c>
      <c r="E269" s="143" t="n">
        <v>12.6262626262626</v>
      </c>
      <c r="F269" s="143" t="n">
        <v>13.2807636439095</v>
      </c>
      <c r="G269" s="143" t="n">
        <v>13.5830417781437</v>
      </c>
      <c r="H269" s="143" t="n">
        <v>18.75254790053</v>
      </c>
      <c r="I269" s="143" t="n">
        <v>15.3442358166768</v>
      </c>
      <c r="J269" s="143" t="n">
        <v>7.61828388131516</v>
      </c>
      <c r="K269" s="143" t="n">
        <v>0</v>
      </c>
      <c r="L269" s="143" t="n">
        <v>-6.51465798045603</v>
      </c>
      <c r="M269" s="143" t="n">
        <v>29.9352750809062</v>
      </c>
      <c r="N269" s="143" t="n">
        <v>13.1578947368421</v>
      </c>
      <c r="O269" s="157" t="n">
        <v>11.0935023771791</v>
      </c>
    </row>
    <row r="270" customFormat="false" ht="15" hidden="false" customHeight="false" outlineLevel="0" collapsed="false">
      <c r="C270" s="113" t="s">
        <v>384</v>
      </c>
      <c r="D270" s="130" t="n">
        <v>1.48468079362937</v>
      </c>
      <c r="E270" s="131" t="n">
        <v>14.5434958254781</v>
      </c>
      <c r="F270" s="131" t="n">
        <v>0.137202442203471</v>
      </c>
      <c r="G270" s="131" t="n">
        <v>4.26234016224392</v>
      </c>
      <c r="H270" s="131" t="n">
        <v>17.4911177917464</v>
      </c>
      <c r="I270" s="131" t="n">
        <v>11.0840767775074</v>
      </c>
      <c r="J270" s="131" t="n">
        <v>4.84294074123899</v>
      </c>
      <c r="K270" s="131" t="n">
        <v>5.91596638655462</v>
      </c>
      <c r="L270" s="131" t="n">
        <v>7.9327731092437</v>
      </c>
      <c r="M270" s="131" t="n">
        <v>9.12445488091245</v>
      </c>
      <c r="N270" s="131" t="n">
        <v>3.62124463519313</v>
      </c>
      <c r="O270" s="158" t="n">
        <v>4.16275010071169</v>
      </c>
    </row>
    <row r="271" customFormat="false" ht="15" hidden="false" customHeight="false" outlineLevel="0" collapsed="false">
      <c r="C271" s="113" t="s">
        <v>385</v>
      </c>
      <c r="D271" s="130" t="n">
        <v>-15.4192097654995</v>
      </c>
      <c r="E271" s="131" t="n">
        <v>13.6010362694301</v>
      </c>
      <c r="F271" s="131" t="n">
        <v>-3.59359686377001</v>
      </c>
      <c r="G271" s="131" t="n">
        <v>12.1311475409836</v>
      </c>
      <c r="H271" s="131" t="n">
        <v>7.84185590589773</v>
      </c>
      <c r="I271" s="131" t="n">
        <v>8.17661488143908</v>
      </c>
      <c r="J271" s="131" t="n">
        <v>4.91480996068152</v>
      </c>
      <c r="K271" s="131" t="n">
        <v>11.4716486397902</v>
      </c>
      <c r="L271" s="131" t="n">
        <v>30.4305600517967</v>
      </c>
      <c r="M271" s="131" t="n">
        <v>12.0980579433301</v>
      </c>
      <c r="N271" s="131" t="n">
        <v>21.701525397075</v>
      </c>
      <c r="O271" s="158" t="n">
        <v>16.7338084908584</v>
      </c>
    </row>
    <row r="272" customFormat="false" ht="15" hidden="false" customHeight="false" outlineLevel="0" collapsed="false">
      <c r="C272" s="113" t="s">
        <v>386</v>
      </c>
      <c r="D272" s="130" t="n">
        <v>4.40768314267808</v>
      </c>
      <c r="E272" s="131" t="n">
        <v>3.51087338138411</v>
      </c>
      <c r="F272" s="131" t="n">
        <v>4.09199249098285</v>
      </c>
      <c r="G272" s="131" t="n">
        <v>4.8835251192815</v>
      </c>
      <c r="H272" s="131" t="n">
        <v>36.3105204048589</v>
      </c>
      <c r="I272" s="131" t="n">
        <v>18.9207893516808</v>
      </c>
      <c r="J272" s="131" t="n">
        <v>18.071095494115</v>
      </c>
      <c r="K272" s="131" t="n">
        <v>15.960560375665</v>
      </c>
      <c r="L272" s="131" t="n">
        <v>19.430773070843</v>
      </c>
      <c r="M272" s="131" t="n">
        <v>15.7694536111041</v>
      </c>
      <c r="N272" s="131" t="n">
        <v>11.2627327994425</v>
      </c>
      <c r="O272" s="158" t="n">
        <v>16.3644187619106</v>
      </c>
    </row>
    <row r="273" customFormat="false" ht="15" hidden="false" customHeight="false" outlineLevel="0" collapsed="false">
      <c r="C273" s="113" t="s">
        <v>387</v>
      </c>
      <c r="D273" s="130" t="n">
        <v>4.34452047355273</v>
      </c>
      <c r="E273" s="131" t="n">
        <v>14.2329421990439</v>
      </c>
      <c r="F273" s="131" t="n">
        <v>3.68923611111111</v>
      </c>
      <c r="G273" s="131" t="n">
        <v>11.828540423223</v>
      </c>
      <c r="H273" s="131" t="n">
        <v>13.7089810017271</v>
      </c>
      <c r="I273" s="131" t="n">
        <v>10.5433028509952</v>
      </c>
      <c r="J273" s="131" t="n">
        <v>8.16984681537221</v>
      </c>
      <c r="K273" s="131" t="n">
        <v>12.0107238605898</v>
      </c>
      <c r="L273" s="131" t="n">
        <v>16.3873370577281</v>
      </c>
      <c r="M273" s="131" t="n">
        <v>14.553891584054</v>
      </c>
      <c r="N273" s="131" t="n">
        <v>18.8994465907904</v>
      </c>
      <c r="O273" s="158" t="n">
        <v>-1.35572009594327</v>
      </c>
    </row>
    <row r="274" customFormat="false" ht="15" hidden="false" customHeight="false" outlineLevel="0" collapsed="false">
      <c r="C274" s="162" t="s">
        <v>388</v>
      </c>
      <c r="D274" s="146" t="n">
        <v>-0.672796591163941</v>
      </c>
      <c r="E274" s="136" t="n">
        <v>4.75435816164818</v>
      </c>
      <c r="F274" s="136" t="n">
        <v>5.46759311994532</v>
      </c>
      <c r="G274" s="136" t="n">
        <v>21.9830028328612</v>
      </c>
      <c r="H274" s="136" t="n">
        <v>17.9432544577773</v>
      </c>
      <c r="I274" s="136" t="n">
        <v>14.2523104331366</v>
      </c>
      <c r="J274" s="136" t="n">
        <v>1.56128024980484</v>
      </c>
      <c r="K274" s="136" t="n">
        <v>1.79714702909132</v>
      </c>
      <c r="L274" s="136" t="n">
        <v>21.8921032056294</v>
      </c>
      <c r="M274" s="136" t="n">
        <v>28.7532923617208</v>
      </c>
      <c r="N274" s="136" t="n">
        <v>9.77198697068404</v>
      </c>
      <c r="O274" s="159" t="n">
        <v>10.3828682673589</v>
      </c>
    </row>
    <row r="275" customFormat="false" ht="15" hidden="false" customHeight="false" outlineLevel="0" collapsed="false">
      <c r="C275" s="115" t="s">
        <v>382</v>
      </c>
      <c r="D275" s="139" t="n">
        <v>3.39866776257734</v>
      </c>
      <c r="E275" s="140" t="n">
        <v>5.92077060796329</v>
      </c>
      <c r="F275" s="140" t="n">
        <v>3.81</v>
      </c>
      <c r="G275" s="140" t="n">
        <v>6.7083162638263</v>
      </c>
      <c r="H275" s="140" t="n">
        <v>30.6691215415269</v>
      </c>
      <c r="I275" s="140" t="n">
        <v>16.9578673627797</v>
      </c>
      <c r="J275" s="140" t="n">
        <v>14.8438758033113</v>
      </c>
      <c r="K275" s="140" t="n">
        <v>13.7610252253296</v>
      </c>
      <c r="L275" s="140" t="n">
        <v>18.1653648313965</v>
      </c>
      <c r="M275" s="140" t="n">
        <v>15.9722059203268</v>
      </c>
      <c r="N275" s="140" t="n">
        <v>11.7014459643942</v>
      </c>
      <c r="O275" s="160" t="n">
        <v>13.6006253161065</v>
      </c>
    </row>
    <row r="276" customFormat="false" ht="15" hidden="false" customHeight="false" outlineLevel="0" collapsed="false">
      <c r="C276" s="115" t="s">
        <v>389</v>
      </c>
      <c r="D276" s="139" t="n">
        <v>4.18780666524445</v>
      </c>
      <c r="E276" s="140" t="n">
        <v>6.83000842151174</v>
      </c>
      <c r="F276" s="140" t="n">
        <v>5.2</v>
      </c>
      <c r="G276" s="140" t="n">
        <v>9.41172019286932</v>
      </c>
      <c r="H276" s="140" t="n">
        <v>23.7474727406594</v>
      </c>
      <c r="I276" s="140" t="n">
        <v>15.2168352945785</v>
      </c>
      <c r="J276" s="140" t="n">
        <v>11.200603214861</v>
      </c>
      <c r="K276" s="140" t="n">
        <v>10.2262866903811</v>
      </c>
      <c r="L276" s="140" t="n">
        <v>16.6422391376294</v>
      </c>
      <c r="M276" s="140" t="n">
        <v>15.0014467270582</v>
      </c>
      <c r="N276" s="140" t="n">
        <v>9.84712667025815</v>
      </c>
      <c r="O276" s="160" t="n">
        <v>9.42840824216862</v>
      </c>
    </row>
    <row r="277" customFormat="false" ht="15" hidden="false" customHeight="false" outlineLevel="0" collapsed="false">
      <c r="C277" s="163" t="s">
        <v>8</v>
      </c>
      <c r="D277" s="164" t="n">
        <v>6.35</v>
      </c>
      <c r="E277" s="165" t="n">
        <v>6.72</v>
      </c>
      <c r="F277" s="171" t="n">
        <v>5.34</v>
      </c>
      <c r="G277" s="165" t="n">
        <v>8.64</v>
      </c>
      <c r="H277" s="165" t="n">
        <v>17.8</v>
      </c>
      <c r="I277" s="165" t="n">
        <v>11.0502851623457</v>
      </c>
      <c r="J277" s="165" t="n">
        <v>8.56508621818277</v>
      </c>
      <c r="K277" s="165" t="n">
        <v>7.3184613623184</v>
      </c>
      <c r="L277" s="165" t="n">
        <v>12.9969424185801</v>
      </c>
      <c r="M277" s="165" t="n">
        <v>10.6655963696565</v>
      </c>
      <c r="N277" s="165" t="n">
        <v>8.6158171581732</v>
      </c>
      <c r="O277" s="167" t="n">
        <v>7.63856088208159</v>
      </c>
    </row>
    <row r="278" customFormat="false" ht="15" hidden="false" customHeight="false" outlineLevel="0" collapsed="false">
      <c r="C278" s="168" t="s">
        <v>398</v>
      </c>
      <c r="D278" s="169"/>
      <c r="E278" s="169"/>
      <c r="F278" s="169"/>
      <c r="G278" s="169"/>
      <c r="H278" s="169"/>
      <c r="I278" s="169"/>
      <c r="J278" s="169"/>
      <c r="K278" s="169"/>
      <c r="L278" s="169"/>
      <c r="M278" s="169"/>
    </row>
    <row r="279" customFormat="false" ht="15" hidden="false" customHeight="false" outlineLevel="0" collapsed="false">
      <c r="C279" s="94" t="s">
        <v>401</v>
      </c>
    </row>
    <row r="281" customFormat="false" ht="15" hidden="false" customHeight="false" outlineLevel="0" collapsed="false">
      <c r="C281" s="172" t="str">
        <f aca="false">+"Tabella 1."&amp;B281</f>
        <v>Tabella 1.</v>
      </c>
      <c r="D281" s="78" t="s">
        <v>402</v>
      </c>
      <c r="E281" s="79"/>
      <c r="F281" s="79"/>
      <c r="G281" s="79"/>
      <c r="H281" s="79"/>
      <c r="I281" s="79"/>
      <c r="J281" s="79"/>
      <c r="K281" s="79"/>
      <c r="L281" s="79"/>
      <c r="M281" s="79"/>
      <c r="N281" s="79"/>
      <c r="O281" s="79"/>
      <c r="P281" s="173"/>
      <c r="Q281" s="173"/>
      <c r="R281" s="173"/>
      <c r="S281" s="173"/>
      <c r="T281" s="173"/>
      <c r="U281" s="173"/>
    </row>
    <row r="282" customFormat="false" ht="15" hidden="false" customHeight="false" outlineLevel="0" collapsed="false">
      <c r="C282" s="174"/>
      <c r="D282" s="173"/>
      <c r="E282" s="173"/>
      <c r="F282" s="173"/>
      <c r="G282" s="173"/>
      <c r="H282" s="173"/>
      <c r="I282" s="173"/>
      <c r="J282" s="173"/>
      <c r="K282" s="173"/>
      <c r="L282" s="173"/>
      <c r="M282" s="173"/>
      <c r="N282" s="173"/>
      <c r="O282" s="173"/>
      <c r="P282" s="173"/>
      <c r="Q282" s="173"/>
      <c r="R282" s="173"/>
      <c r="S282" s="173"/>
      <c r="T282" s="173"/>
      <c r="U282" s="173"/>
    </row>
    <row r="283" customFormat="false" ht="15" hidden="false" customHeight="true" outlineLevel="0" collapsed="false">
      <c r="C283" s="175" t="s">
        <v>344</v>
      </c>
      <c r="D283" s="176" t="n">
        <v>2005</v>
      </c>
      <c r="E283" s="176"/>
      <c r="F283" s="176"/>
      <c r="G283" s="176" t="n">
        <v>2006</v>
      </c>
      <c r="H283" s="176"/>
      <c r="I283" s="176"/>
      <c r="J283" s="176" t="n">
        <v>2007</v>
      </c>
      <c r="K283" s="176"/>
      <c r="L283" s="176"/>
      <c r="M283" s="176" t="n">
        <v>2008</v>
      </c>
      <c r="N283" s="176"/>
      <c r="O283" s="176"/>
      <c r="P283" s="176" t="n">
        <v>2009</v>
      </c>
      <c r="Q283" s="176"/>
      <c r="R283" s="176"/>
      <c r="S283" s="176" t="n">
        <v>2010</v>
      </c>
      <c r="T283" s="176"/>
      <c r="U283" s="176"/>
    </row>
    <row r="284" customFormat="false" ht="19.5" hidden="false" customHeight="false" outlineLevel="0" collapsed="false">
      <c r="C284" s="175"/>
      <c r="D284" s="177" t="s">
        <v>403</v>
      </c>
      <c r="E284" s="178" t="s">
        <v>404</v>
      </c>
      <c r="F284" s="179" t="s">
        <v>405</v>
      </c>
      <c r="G284" s="177" t="s">
        <v>403</v>
      </c>
      <c r="H284" s="178" t="s">
        <v>404</v>
      </c>
      <c r="I284" s="179" t="s">
        <v>405</v>
      </c>
      <c r="J284" s="177" t="s">
        <v>403</v>
      </c>
      <c r="K284" s="178" t="s">
        <v>404</v>
      </c>
      <c r="L284" s="179" t="s">
        <v>405</v>
      </c>
      <c r="M284" s="177" t="s">
        <v>403</v>
      </c>
      <c r="N284" s="178" t="s">
        <v>404</v>
      </c>
      <c r="O284" s="179" t="s">
        <v>405</v>
      </c>
      <c r="P284" s="177" t="s">
        <v>403</v>
      </c>
      <c r="Q284" s="178" t="s">
        <v>404</v>
      </c>
      <c r="R284" s="179" t="s">
        <v>405</v>
      </c>
      <c r="S284" s="177" t="s">
        <v>406</v>
      </c>
      <c r="T284" s="178" t="s">
        <v>407</v>
      </c>
      <c r="U284" s="179" t="s">
        <v>408</v>
      </c>
    </row>
    <row r="285" customFormat="false" ht="15" hidden="false" customHeight="false" outlineLevel="0" collapsed="false">
      <c r="C285" s="180" t="s">
        <v>357</v>
      </c>
      <c r="D285" s="181" t="n">
        <f aca="false">+D204/($D204+$E204+$F204)*100</f>
        <v>38.1872571180412</v>
      </c>
      <c r="E285" s="182" t="n">
        <f aca="false">+E204/($D204+$E204+$F204)*100</f>
        <v>37.251167498465</v>
      </c>
      <c r="F285" s="183" t="n">
        <f aca="false">+F204/($D204+$E204+$F204)*100</f>
        <v>24.5615753834938</v>
      </c>
      <c r="G285" s="181" t="n">
        <f aca="false">+G204/($G204+$H204+$I204)*100</f>
        <v>30.21208744788</v>
      </c>
      <c r="H285" s="182" t="n">
        <f aca="false">+H204/($G204+$H204+$I204)*100</f>
        <v>39.755027656588</v>
      </c>
      <c r="I285" s="183" t="n">
        <f aca="false">+I204/($G204+$H204+$I204)*100</f>
        <v>30.0328848955321</v>
      </c>
      <c r="J285" s="181" t="n">
        <f aca="false">+J204/($J204+$K204+$L204)*100</f>
        <v>48.8489777030963</v>
      </c>
      <c r="K285" s="182" t="n">
        <f aca="false">+K204/($J204+$K204+$L204)*100</f>
        <v>22.9132139128622</v>
      </c>
      <c r="L285" s="183" t="n">
        <f aca="false">+L204/($J204+$K204+$L204)*100</f>
        <v>28.2378083840416</v>
      </c>
      <c r="M285" s="181" t="n">
        <v>10.5215004574565</v>
      </c>
      <c r="N285" s="182" t="n">
        <v>63.0832570905764</v>
      </c>
      <c r="O285" s="183" t="n">
        <v>26.3952424519671</v>
      </c>
      <c r="P285" s="181" t="n">
        <v>10.6979927007299</v>
      </c>
      <c r="Q285" s="182" t="n">
        <v>63.389598540146</v>
      </c>
      <c r="R285" s="183" t="n">
        <v>25.9124087591241</v>
      </c>
      <c r="S285" s="181" t="n">
        <v>11.1813869437542</v>
      </c>
      <c r="T285" s="182" t="n">
        <v>63.1353060763497</v>
      </c>
      <c r="U285" s="183" t="n">
        <v>25.6833069798961</v>
      </c>
    </row>
    <row r="286" customFormat="false" ht="15" hidden="false" customHeight="false" outlineLevel="0" collapsed="false">
      <c r="C286" s="184" t="s">
        <v>358</v>
      </c>
      <c r="D286" s="185" t="n">
        <f aca="false">+D205/($D205+$E205+$F205)*100</f>
        <v>34.4671423380026</v>
      </c>
      <c r="E286" s="186" t="n">
        <f aca="false">+E205/($D205+$E205+$F205)*100</f>
        <v>29.5123798125041</v>
      </c>
      <c r="F286" s="187" t="n">
        <f aca="false">+F205/($D205+$E205+$F205)*100</f>
        <v>36.0204778494932</v>
      </c>
      <c r="G286" s="185" t="n">
        <f aca="false">+G205/($G205+$H205+$I205)*100</f>
        <v>19.9853714244412</v>
      </c>
      <c r="H286" s="186" t="n">
        <f aca="false">+H205/($G205+$H205+$I205)*100</f>
        <v>42.0360461742622</v>
      </c>
      <c r="I286" s="187" t="n">
        <f aca="false">+I205/($G205+$H205+$I205)*100</f>
        <v>37.9785824012965</v>
      </c>
      <c r="J286" s="185" t="n">
        <f aca="false">+J205/($J205+$K205+$L205)*100</f>
        <v>30.1268667314649</v>
      </c>
      <c r="K286" s="186" t="n">
        <f aca="false">+K205/($J205+$K205+$L205)*100</f>
        <v>38.5053444615173</v>
      </c>
      <c r="L286" s="187" t="n">
        <f aca="false">+L205/($J205+$K205+$L205)*100</f>
        <v>31.3677888070178</v>
      </c>
      <c r="M286" s="185" t="n">
        <v>11.4536501819739</v>
      </c>
      <c r="N286" s="186" t="n">
        <v>61.4429458360094</v>
      </c>
      <c r="O286" s="187" t="n">
        <v>27.1034039820167</v>
      </c>
      <c r="P286" s="185" t="n">
        <v>11.5327222340652</v>
      </c>
      <c r="Q286" s="186" t="n">
        <v>61.5220635259007</v>
      </c>
      <c r="R286" s="187" t="n">
        <v>26.9452142400341</v>
      </c>
      <c r="S286" s="185" t="n">
        <v>11.531914893617</v>
      </c>
      <c r="T286" s="186" t="n">
        <v>61.3829787234043</v>
      </c>
      <c r="U286" s="187" t="n">
        <v>27.0851063829787</v>
      </c>
    </row>
    <row r="287" customFormat="false" ht="15" hidden="false" customHeight="false" outlineLevel="0" collapsed="false">
      <c r="C287" s="184" t="s">
        <v>359</v>
      </c>
      <c r="D287" s="185" t="n">
        <f aca="false">+D206/($D206+$E206+$F206)*100</f>
        <v>36.1122180395288</v>
      </c>
      <c r="E287" s="186" t="n">
        <f aca="false">+E206/($D206+$E206+$F206)*100</f>
        <v>34.2735141865071</v>
      </c>
      <c r="F287" s="187" t="n">
        <f aca="false">+F206/($D206+$E206+$F206)*100</f>
        <v>29.6142677739641</v>
      </c>
      <c r="G287" s="185" t="n">
        <f aca="false">+G206/($G206+$H206+$I206)*100</f>
        <v>25.629165389234</v>
      </c>
      <c r="H287" s="186" t="n">
        <f aca="false">+H206/($G206+$H206+$I206)*100</f>
        <v>40.1213773512275</v>
      </c>
      <c r="I287" s="187" t="n">
        <f aca="false">+I206/($G206+$H206+$I206)*100</f>
        <v>34.2494572595385</v>
      </c>
      <c r="J287" s="185" t="n">
        <f aca="false">+J206/($J206+$K206+$L206)*100</f>
        <v>32.9001711864726</v>
      </c>
      <c r="K287" s="186" t="n">
        <f aca="false">+K206/($J206+$K206+$L206)*100</f>
        <v>36.2219947249312</v>
      </c>
      <c r="L287" s="187" t="n">
        <f aca="false">+L206/($J206+$K206+$L206)*100</f>
        <v>30.8778340885961</v>
      </c>
      <c r="M287" s="185" t="n">
        <v>6.70658682634731</v>
      </c>
      <c r="N287" s="186" t="n">
        <v>53.8922155688623</v>
      </c>
      <c r="O287" s="187" t="n">
        <v>39.4011976047904</v>
      </c>
      <c r="P287" s="185" t="n">
        <v>6.64634146341463</v>
      </c>
      <c r="Q287" s="186" t="n">
        <v>53.5975609756098</v>
      </c>
      <c r="R287" s="187" t="n">
        <v>39.7560975609756</v>
      </c>
      <c r="S287" s="185" t="n">
        <v>6.95384615384615</v>
      </c>
      <c r="T287" s="186" t="n">
        <v>53.7846153846154</v>
      </c>
      <c r="U287" s="187" t="n">
        <v>39.2615384615385</v>
      </c>
    </row>
    <row r="288" customFormat="false" ht="15" hidden="false" customHeight="false" outlineLevel="0" collapsed="false">
      <c r="C288" s="184" t="s">
        <v>360</v>
      </c>
      <c r="D288" s="185" t="n">
        <f aca="false">+D207/($D207+$E207+$F207)*100</f>
        <v>37.8555034903357</v>
      </c>
      <c r="E288" s="186" t="n">
        <f aca="false">+E207/($D207+$E207+$F207)*100</f>
        <v>25.7765477300729</v>
      </c>
      <c r="F288" s="187" t="n">
        <f aca="false">+F207/($D207+$E207+$F207)*100</f>
        <v>36.3679487795915</v>
      </c>
      <c r="G288" s="185" t="n">
        <f aca="false">+G207/($G207+$H207+$I207)*100</f>
        <v>48.2076947767014</v>
      </c>
      <c r="H288" s="186" t="n">
        <f aca="false">+H207/($G207+$H207+$I207)*100</f>
        <v>15.5047465543906</v>
      </c>
      <c r="I288" s="187" t="n">
        <f aca="false">+I207/($G207+$H207+$I207)*100</f>
        <v>36.287558668908</v>
      </c>
      <c r="J288" s="185" t="n">
        <f aca="false">+J207/($J207+$K207+$L207)*100</f>
        <v>53.4752717598604</v>
      </c>
      <c r="K288" s="186" t="n">
        <f aca="false">+K207/($J207+$K207+$L207)*100</f>
        <v>18.2390596918345</v>
      </c>
      <c r="L288" s="187" t="n">
        <f aca="false">+L207/($J207+$K207+$L207)*100</f>
        <v>28.2856685483051</v>
      </c>
      <c r="M288" s="185" t="n">
        <v>8.94970414201183</v>
      </c>
      <c r="N288" s="186" t="n">
        <v>60.7618343195266</v>
      </c>
      <c r="O288" s="187" t="n">
        <v>30.2884615384615</v>
      </c>
      <c r="P288" s="185" t="n">
        <v>9.36031803397181</v>
      </c>
      <c r="Q288" s="186" t="n">
        <v>61.0408384531984</v>
      </c>
      <c r="R288" s="187" t="n">
        <v>29.5988435128298</v>
      </c>
      <c r="S288" s="185" t="n">
        <v>9.39524838012959</v>
      </c>
      <c r="T288" s="186" t="n">
        <v>61.7350611951044</v>
      </c>
      <c r="U288" s="187" t="n">
        <v>28.869690424766</v>
      </c>
    </row>
    <row r="289" customFormat="false" ht="15" hidden="false" customHeight="false" outlineLevel="0" collapsed="false">
      <c r="C289" s="184" t="s">
        <v>361</v>
      </c>
      <c r="D289" s="185" t="n">
        <f aca="false">+D208/($D208+$E208+$F208)*100</f>
        <v>30.318786989134</v>
      </c>
      <c r="E289" s="186" t="n">
        <f aca="false">+E208/($D208+$E208+$F208)*100</f>
        <v>37.8385625823907</v>
      </c>
      <c r="F289" s="187" t="n">
        <f aca="false">+F208/($D208+$E208+$F208)*100</f>
        <v>31.8426504284753</v>
      </c>
      <c r="G289" s="185" t="n">
        <f aca="false">+G208/($G208+$H208+$I208)*100</f>
        <v>26.416295482215</v>
      </c>
      <c r="H289" s="186" t="n">
        <f aca="false">+H208/($G208+$H208+$I208)*100</f>
        <v>37.9081127209858</v>
      </c>
      <c r="I289" s="187" t="n">
        <f aca="false">+I208/($G208+$H208+$I208)*100</f>
        <v>35.6755917967992</v>
      </c>
      <c r="J289" s="185" t="n">
        <f aca="false">+J208/($J208+$K208+$L208)*100</f>
        <v>44.5181176386758</v>
      </c>
      <c r="K289" s="186" t="n">
        <f aca="false">+K208/($J208+$K208+$L208)*100</f>
        <v>33.4978576643417</v>
      </c>
      <c r="L289" s="187" t="n">
        <f aca="false">+L208/($J208+$K208+$L208)*100</f>
        <v>21.9840246969825</v>
      </c>
      <c r="M289" s="185" t="n">
        <v>8.50515463917526</v>
      </c>
      <c r="N289" s="186" t="n">
        <v>58.1615120274914</v>
      </c>
      <c r="O289" s="187" t="n">
        <v>33.3333333333333</v>
      </c>
      <c r="P289" s="185" t="n">
        <v>8.42013888888889</v>
      </c>
      <c r="Q289" s="186" t="n">
        <v>58.9409722222222</v>
      </c>
      <c r="R289" s="187" t="n">
        <v>32.6388888888889</v>
      </c>
      <c r="S289" s="185" t="n">
        <v>8.80281690140845</v>
      </c>
      <c r="T289" s="186" t="n">
        <v>59.5070422535211</v>
      </c>
      <c r="U289" s="187" t="n">
        <v>31.6901408450704</v>
      </c>
    </row>
    <row r="290" customFormat="false" ht="15" hidden="false" customHeight="false" outlineLevel="0" collapsed="false">
      <c r="C290" s="184" t="s">
        <v>362</v>
      </c>
      <c r="D290" s="185" t="n">
        <f aca="false">+D209/($D209+$E209+$F209)*100</f>
        <v>40.3277748070961</v>
      </c>
      <c r="E290" s="186" t="n">
        <f aca="false">+E209/($D209+$E209+$F209)*100</f>
        <v>37.047893515017</v>
      </c>
      <c r="F290" s="187" t="n">
        <f aca="false">+F209/($D209+$E209+$F209)*100</f>
        <v>22.6243316778869</v>
      </c>
      <c r="G290" s="185" t="n">
        <f aca="false">+G209/($G209+$H209+$I209)*100</f>
        <v>23.1680469000568</v>
      </c>
      <c r="H290" s="186" t="n">
        <f aca="false">+H209/($G209+$H209+$I209)*100</f>
        <v>29.7780717885865</v>
      </c>
      <c r="I290" s="187" t="n">
        <f aca="false">+I209/($G209+$H209+$I209)*100</f>
        <v>47.0538813113567</v>
      </c>
      <c r="J290" s="185" t="n">
        <f aca="false">+J209/($J209+$K209+$L209)*100</f>
        <v>33.5053772127965</v>
      </c>
      <c r="K290" s="186" t="n">
        <f aca="false">+K209/($J209+$K209+$L209)*100</f>
        <v>37.780694330026</v>
      </c>
      <c r="L290" s="187" t="n">
        <f aca="false">+L209/($J209+$K209+$L209)*100</f>
        <v>28.7139284571776</v>
      </c>
      <c r="M290" s="185" t="n">
        <v>10.6889204545455</v>
      </c>
      <c r="N290" s="186" t="n">
        <v>57.6349431818182</v>
      </c>
      <c r="O290" s="187" t="n">
        <v>31.6761363636364</v>
      </c>
      <c r="P290" s="185" t="n">
        <v>10.1103595585618</v>
      </c>
      <c r="Q290" s="186" t="n">
        <v>58.2413670345319</v>
      </c>
      <c r="R290" s="187" t="n">
        <v>31.6482734069064</v>
      </c>
      <c r="S290" s="185" t="n">
        <v>9.91705733862243</v>
      </c>
      <c r="T290" s="186" t="n">
        <v>58.276235124414</v>
      </c>
      <c r="U290" s="187" t="n">
        <v>31.8067075369636</v>
      </c>
    </row>
    <row r="291" customFormat="false" ht="15" hidden="false" customHeight="false" outlineLevel="0" collapsed="false">
      <c r="C291" s="184" t="s">
        <v>363</v>
      </c>
      <c r="D291" s="185" t="n">
        <f aca="false">+D210/($D210+$E210+$F210)*100</f>
        <v>18.3344987726437</v>
      </c>
      <c r="E291" s="186" t="n">
        <f aca="false">+E210/($D210+$E210+$F210)*100</f>
        <v>37.0968955379518</v>
      </c>
      <c r="F291" s="187" t="n">
        <f aca="false">+F210/($D210+$E210+$F210)*100</f>
        <v>44.5686056894045</v>
      </c>
      <c r="G291" s="185" t="n">
        <f aca="false">+G210/($G210+$H210+$I210)*100</f>
        <v>53.1969157022027</v>
      </c>
      <c r="H291" s="186" t="n">
        <f aca="false">+H210/($G210+$H210+$I210)*100</f>
        <v>21.0776014736039</v>
      </c>
      <c r="I291" s="187" t="n">
        <f aca="false">+I210/($G210+$H210+$I210)*100</f>
        <v>25.7254828241934</v>
      </c>
      <c r="J291" s="185" t="n">
        <f aca="false">+J210/($J210+$K210+$L210)*100</f>
        <v>57.9670437606307</v>
      </c>
      <c r="K291" s="186" t="n">
        <f aca="false">+K210/($J210+$K210+$L210)*100</f>
        <v>16.3307564763009</v>
      </c>
      <c r="L291" s="187" t="n">
        <f aca="false">+L210/($J210+$K210+$L210)*100</f>
        <v>25.7021997630684</v>
      </c>
      <c r="M291" s="185" t="n">
        <v>9.80592441266599</v>
      </c>
      <c r="N291" s="186" t="n">
        <v>58.0183861082737</v>
      </c>
      <c r="O291" s="187" t="n">
        <v>32.1756894790603</v>
      </c>
      <c r="P291" s="185" t="n">
        <v>10.383064516129</v>
      </c>
      <c r="Q291" s="186" t="n">
        <v>57.258064516129</v>
      </c>
      <c r="R291" s="187" t="n">
        <v>32.3588709677419</v>
      </c>
      <c r="S291" s="185" t="n">
        <v>10.7214428857715</v>
      </c>
      <c r="T291" s="186" t="n">
        <v>57.2144288577154</v>
      </c>
      <c r="U291" s="187" t="n">
        <v>32.064128256513</v>
      </c>
    </row>
    <row r="292" customFormat="false" ht="15" hidden="false" customHeight="false" outlineLevel="0" collapsed="false">
      <c r="C292" s="188" t="s">
        <v>364</v>
      </c>
      <c r="D292" s="189" t="n">
        <f aca="false">+D211/($D211+$E211+$F211)*100</f>
        <v>37.7490841051209</v>
      </c>
      <c r="E292" s="190" t="n">
        <f aca="false">+E211/($D211+$E211+$F211)*100</f>
        <v>33.5712478226029</v>
      </c>
      <c r="F292" s="191" t="n">
        <f aca="false">+F211/($D211+$E211+$F211)*100</f>
        <v>28.6796680722762</v>
      </c>
      <c r="G292" s="189" t="n">
        <f aca="false">+G211/($G211+$H211+$I211)*100</f>
        <v>42.9267355135604</v>
      </c>
      <c r="H292" s="190" t="n">
        <f aca="false">+H211/($G211+$H211+$I211)*100</f>
        <v>30.1819557389541</v>
      </c>
      <c r="I292" s="191" t="n">
        <f aca="false">+I211/($G211+$H211+$I211)*100</f>
        <v>26.8913087474855</v>
      </c>
      <c r="J292" s="189" t="n">
        <f aca="false">+J211/($J211+$K211+$L211)*100</f>
        <v>33.9907458452778</v>
      </c>
      <c r="K292" s="190" t="n">
        <f aca="false">+K211/($J211+$K211+$L211)*100</f>
        <v>30.4119805207373</v>
      </c>
      <c r="L292" s="191" t="n">
        <f aca="false">+L211/($J211+$K211+$L211)*100</f>
        <v>35.5972736339849</v>
      </c>
      <c r="M292" s="189" t="n">
        <v>7.87728026533997</v>
      </c>
      <c r="N292" s="190" t="n">
        <v>55.1409618573798</v>
      </c>
      <c r="O292" s="191" t="n">
        <v>36.9817578772803</v>
      </c>
      <c r="P292" s="189" t="n">
        <v>8.13076278290025</v>
      </c>
      <c r="Q292" s="190" t="n">
        <v>55.3227158424141</v>
      </c>
      <c r="R292" s="191" t="n">
        <v>36.5465213746857</v>
      </c>
      <c r="S292" s="189" t="n">
        <v>8.7248322147651</v>
      </c>
      <c r="T292" s="190" t="n">
        <v>55.1174496644295</v>
      </c>
      <c r="U292" s="191" t="n">
        <v>36.1577181208054</v>
      </c>
    </row>
    <row r="293" customFormat="false" ht="15" hidden="false" customHeight="false" outlineLevel="0" collapsed="false">
      <c r="C293" s="192" t="s">
        <v>3</v>
      </c>
      <c r="D293" s="193" t="n">
        <f aca="false">+D212/($D212+$E212+$F212)*100</f>
        <v>35.9879962285407</v>
      </c>
      <c r="E293" s="194" t="n">
        <f aca="false">+E212/($D212+$E212+$F212)*100</f>
        <v>33.6923606923145</v>
      </c>
      <c r="F293" s="195" t="n">
        <f aca="false">+F212/($D212+$E212+$F212)*100</f>
        <v>30.3196430791448</v>
      </c>
      <c r="G293" s="193" t="n">
        <f aca="false">+G212/($G212+$H212+$I212)*100</f>
        <v>31.392988135375</v>
      </c>
      <c r="H293" s="194" t="n">
        <f aca="false">+H212/($G212+$H212+$I212)*100</f>
        <v>33.4967273801501</v>
      </c>
      <c r="I293" s="195" t="n">
        <f aca="false">+I212/($G212+$H212+$I212)*100</f>
        <v>35.1102844844749</v>
      </c>
      <c r="J293" s="193" t="n">
        <f aca="false">+J212/($J212+$K212+$L212)*100</f>
        <v>40.3955795655135</v>
      </c>
      <c r="K293" s="194" t="n">
        <f aca="false">+K212/($J212+$K212+$L212)*100</f>
        <v>30.5120703591548</v>
      </c>
      <c r="L293" s="195" t="n">
        <f aca="false">+L212/($J212+$K212+$L212)*100</f>
        <v>29.0923500753316</v>
      </c>
      <c r="M293" s="193" t="n">
        <v>9.90705750178736</v>
      </c>
      <c r="N293" s="194" t="n">
        <v>59.7691757736697</v>
      </c>
      <c r="O293" s="195" t="n">
        <v>30.323766724543</v>
      </c>
      <c r="P293" s="193" t="n">
        <v>9.98063990218056</v>
      </c>
      <c r="Q293" s="194" t="n">
        <v>59.9959241899328</v>
      </c>
      <c r="R293" s="195" t="n">
        <v>30.0234359078867</v>
      </c>
      <c r="S293" s="193" t="n">
        <v>10.1737225533649</v>
      </c>
      <c r="T293" s="194" t="n">
        <v>60.0590962351623</v>
      </c>
      <c r="U293" s="195" t="n">
        <v>29.7671812114728</v>
      </c>
    </row>
    <row r="294" customFormat="false" ht="15" hidden="false" customHeight="false" outlineLevel="0" collapsed="false">
      <c r="C294" s="196" t="s">
        <v>367</v>
      </c>
      <c r="D294" s="181" t="n">
        <f aca="false">+D213/($D213+$E213+$F213)*100</f>
        <v>61.8384897475495</v>
      </c>
      <c r="E294" s="182" t="n">
        <f aca="false">+E213/($D213+$E213+$F213)*100</f>
        <v>15.3721788853739</v>
      </c>
      <c r="F294" s="183" t="n">
        <f aca="false">+F213/($D213+$E213+$F213)*100</f>
        <v>22.7893313670765</v>
      </c>
      <c r="G294" s="181" t="n">
        <f aca="false">+G213/($G213+$H213+$I213)*100</f>
        <v>37.4904031848034</v>
      </c>
      <c r="H294" s="182" t="n">
        <f aca="false">+H213/($G213+$H213+$I213)*100</f>
        <v>46.2717097815868</v>
      </c>
      <c r="I294" s="183" t="n">
        <f aca="false">+I213/($G213+$H213+$I213)*100</f>
        <v>16.2378870336098</v>
      </c>
      <c r="J294" s="181" t="n">
        <f aca="false">+J213/($J213+$K213+$L213)*100</f>
        <v>23.5720864014011</v>
      </c>
      <c r="K294" s="182" t="n">
        <f aca="false">+K213/($J213+$K213+$L213)*100</f>
        <v>21.7998142614124</v>
      </c>
      <c r="L294" s="183" t="n">
        <f aca="false">+L213/($J213+$K213+$L213)*100</f>
        <v>54.6280993371866</v>
      </c>
      <c r="M294" s="181" t="n">
        <v>10.5708245243129</v>
      </c>
      <c r="N294" s="182" t="n">
        <v>67.5358233497768</v>
      </c>
      <c r="O294" s="183" t="n">
        <v>21.8933521259103</v>
      </c>
      <c r="P294" s="181" t="n">
        <v>10.8917789131445</v>
      </c>
      <c r="Q294" s="182" t="n">
        <v>67.2317696237808</v>
      </c>
      <c r="R294" s="183" t="n">
        <v>21.8764514630748</v>
      </c>
      <c r="S294" s="181" t="n">
        <v>11.1499883368323</v>
      </c>
      <c r="T294" s="182" t="n">
        <v>67.1565197107534</v>
      </c>
      <c r="U294" s="183" t="n">
        <v>21.6934919524143</v>
      </c>
    </row>
    <row r="295" customFormat="false" ht="15" hidden="false" customHeight="false" outlineLevel="0" collapsed="false">
      <c r="C295" s="197" t="s">
        <v>368</v>
      </c>
      <c r="D295" s="185" t="n">
        <f aca="false">+D214/($D214+$E214+$F214)*100</f>
        <v>23.6373731065232</v>
      </c>
      <c r="E295" s="186" t="n">
        <f aca="false">+E214/($D214+$E214+$F214)*100</f>
        <v>28.7484032991636</v>
      </c>
      <c r="F295" s="187" t="n">
        <f aca="false">+F214/($D214+$E214+$F214)*100</f>
        <v>47.6142235943132</v>
      </c>
      <c r="G295" s="185" t="n">
        <f aca="false">+G214/($G214+$H214+$I214)*100</f>
        <v>27.3281446048829</v>
      </c>
      <c r="H295" s="186" t="n">
        <f aca="false">+H214/($G214+$H214+$I214)*100</f>
        <v>51.3689342571172</v>
      </c>
      <c r="I295" s="187" t="n">
        <f aca="false">+I214/($G214+$H214+$I214)*100</f>
        <v>21.3029211379999</v>
      </c>
      <c r="J295" s="185" t="n">
        <f aca="false">+J214/($J214+$K214+$L214)*100</f>
        <v>27.3803391582143</v>
      </c>
      <c r="K295" s="186" t="n">
        <f aca="false">+K214/($J214+$K214+$L214)*100</f>
        <v>27.4481602389317</v>
      </c>
      <c r="L295" s="187" t="n">
        <f aca="false">+L214/($J214+$K214+$L214)*100</f>
        <v>45.1715006028541</v>
      </c>
      <c r="M295" s="185" t="n">
        <v>8.50918992511913</v>
      </c>
      <c r="N295" s="186" t="n">
        <v>62.6957113682777</v>
      </c>
      <c r="O295" s="187" t="n">
        <v>28.7950987066031</v>
      </c>
      <c r="P295" s="185" t="n">
        <v>8.41889117043121</v>
      </c>
      <c r="Q295" s="186" t="n">
        <v>62.6283367556468</v>
      </c>
      <c r="R295" s="187" t="n">
        <v>28.952772073922</v>
      </c>
      <c r="S295" s="185" t="n">
        <v>8.52660300136426</v>
      </c>
      <c r="T295" s="186" t="n">
        <v>61.5279672578445</v>
      </c>
      <c r="U295" s="187" t="n">
        <v>29.9454297407913</v>
      </c>
    </row>
    <row r="296" customFormat="false" ht="15" hidden="false" customHeight="false" outlineLevel="0" collapsed="false">
      <c r="C296" s="197" t="s">
        <v>369</v>
      </c>
      <c r="D296" s="185" t="n">
        <f aca="false">+D215/($D215+$E215+$F215)*100</f>
        <v>28.6856933595738</v>
      </c>
      <c r="E296" s="186" t="n">
        <f aca="false">+E215/($D215+$E215+$F215)*100</f>
        <v>37.6432070407238</v>
      </c>
      <c r="F296" s="187" t="n">
        <f aca="false">+F215/($D215+$E215+$F215)*100</f>
        <v>33.6710995997024</v>
      </c>
      <c r="G296" s="185" t="n">
        <f aca="false">+G215/($G215+$H215+$I215)*100</f>
        <v>42.6591664425512</v>
      </c>
      <c r="H296" s="186" t="n">
        <f aca="false">+H215/($G215+$H215+$I215)*100</f>
        <v>41.2270017546041</v>
      </c>
      <c r="I296" s="187" t="n">
        <f aca="false">+I215/($G215+$H215+$I215)*100</f>
        <v>16.1138318028447</v>
      </c>
      <c r="J296" s="185" t="n">
        <f aca="false">+J215/($J215+$K215+$L215)*100</f>
        <v>37.3900072071468</v>
      </c>
      <c r="K296" s="186" t="n">
        <f aca="false">+K215/($J215+$K215+$L215)*100</f>
        <v>20.035197693713</v>
      </c>
      <c r="L296" s="187" t="n">
        <f aca="false">+L215/($J215+$K215+$L215)*100</f>
        <v>42.5747950991402</v>
      </c>
      <c r="M296" s="185" t="n">
        <v>10.2290889717635</v>
      </c>
      <c r="N296" s="186" t="n">
        <v>64.0383590836441</v>
      </c>
      <c r="O296" s="187" t="n">
        <v>25.7325519445924</v>
      </c>
      <c r="P296" s="185" t="n">
        <v>10.0985877964295</v>
      </c>
      <c r="Q296" s="186" t="n">
        <v>64.3218758326672</v>
      </c>
      <c r="R296" s="187" t="n">
        <v>25.5795363709033</v>
      </c>
      <c r="S296" s="185" t="n">
        <v>10.6246663107314</v>
      </c>
      <c r="T296" s="186" t="n">
        <v>63.9882541377469</v>
      </c>
      <c r="U296" s="187" t="n">
        <v>25.3870795515216</v>
      </c>
    </row>
    <row r="297" customFormat="false" ht="15" hidden="false" customHeight="false" outlineLevel="0" collapsed="false">
      <c r="C297" s="197" t="s">
        <v>370</v>
      </c>
      <c r="D297" s="185" t="n">
        <f aca="false">+D216/($D216+$E216+$F216)*100</f>
        <v>39.1699517647418</v>
      </c>
      <c r="E297" s="186" t="n">
        <f aca="false">+E216/($D216+$E216+$F216)*100</f>
        <v>31.1139632643407</v>
      </c>
      <c r="F297" s="187" t="n">
        <f aca="false">+F216/($D216+$E216+$F216)*100</f>
        <v>29.7160849709175</v>
      </c>
      <c r="G297" s="185" t="n">
        <f aca="false">+G216/($G216+$H216+$I216)*100</f>
        <v>27.9028950901446</v>
      </c>
      <c r="H297" s="186" t="n">
        <f aca="false">+H216/($G216+$H216+$I216)*100</f>
        <v>42.3389089217249</v>
      </c>
      <c r="I297" s="187" t="n">
        <f aca="false">+I216/($G216+$H216+$I216)*100</f>
        <v>29.7581959881306</v>
      </c>
      <c r="J297" s="185" t="n">
        <f aca="false">+J216/($J216+$K216+$L216)*100</f>
        <v>56.1861697790694</v>
      </c>
      <c r="K297" s="186" t="n">
        <f aca="false">+K216/($J216+$K216+$L216)*100</f>
        <v>22.5234061209188</v>
      </c>
      <c r="L297" s="187" t="n">
        <f aca="false">+L216/($J216+$K216+$L216)*100</f>
        <v>21.2904241000118</v>
      </c>
      <c r="M297" s="185" t="n">
        <v>10.4273504273504</v>
      </c>
      <c r="N297" s="186" t="n">
        <v>63.0243261012492</v>
      </c>
      <c r="O297" s="187" t="n">
        <v>26.5483234714004</v>
      </c>
      <c r="P297" s="185" t="n">
        <v>10.923157618673</v>
      </c>
      <c r="Q297" s="186" t="n">
        <v>62.8245476003147</v>
      </c>
      <c r="R297" s="187" t="n">
        <v>26.2522947810123</v>
      </c>
      <c r="S297" s="185" t="n">
        <v>10.952443338137</v>
      </c>
      <c r="T297" s="186" t="n">
        <v>62.8193370889559</v>
      </c>
      <c r="U297" s="187" t="n">
        <v>26.2282195729071</v>
      </c>
    </row>
    <row r="298" customFormat="false" ht="15" hidden="false" customHeight="false" outlineLevel="0" collapsed="false">
      <c r="C298" s="197" t="s">
        <v>371</v>
      </c>
      <c r="D298" s="185" t="n">
        <f aca="false">+D217/($D217+$E217+$F217)*100</f>
        <v>62.2246600947031</v>
      </c>
      <c r="E298" s="186" t="n">
        <f aca="false">+E217/($D217+$E217+$F217)*100</f>
        <v>1.03763367817709</v>
      </c>
      <c r="F298" s="187" t="n">
        <f aca="false">+F217/($D217+$E217+$F217)*100</f>
        <v>36.7377062271198</v>
      </c>
      <c r="G298" s="185" t="n">
        <f aca="false">+G217/($G217+$H217+$I217)*100</f>
        <v>-0</v>
      </c>
      <c r="H298" s="186" t="n">
        <f aca="false">+H217/($G217+$H217+$I217)*100</f>
        <v>88.4550116206146</v>
      </c>
      <c r="I298" s="187" t="n">
        <f aca="false">+I217/($G217+$H217+$I217)*100</f>
        <v>11.5449883793854</v>
      </c>
      <c r="J298" s="185" t="n">
        <f aca="false">+J217/($J217+$K217+$L217)*100</f>
        <v>22.1715664461346</v>
      </c>
      <c r="K298" s="186" t="n">
        <f aca="false">+K217/($J217+$K217+$L217)*100</f>
        <v>36.5264494815204</v>
      </c>
      <c r="L298" s="187" t="n">
        <f aca="false">+L217/($J217+$K217+$L217)*100</f>
        <v>41.301984072345</v>
      </c>
      <c r="M298" s="185" t="n">
        <v>12.7097767513472</v>
      </c>
      <c r="N298" s="186" t="n">
        <v>63.8645111624326</v>
      </c>
      <c r="O298" s="187" t="n">
        <v>23.4257120862202</v>
      </c>
      <c r="P298" s="185" t="n">
        <v>12.7006066190586</v>
      </c>
      <c r="Q298" s="186" t="n">
        <v>63.8639330415419</v>
      </c>
      <c r="R298" s="187" t="n">
        <v>23.4354603393995</v>
      </c>
      <c r="S298" s="185" t="n">
        <v>12.6952373624683</v>
      </c>
      <c r="T298" s="186" t="n">
        <v>63.183811648842</v>
      </c>
      <c r="U298" s="187" t="n">
        <v>24.1209509886897</v>
      </c>
    </row>
    <row r="299" customFormat="false" ht="15" hidden="false" customHeight="false" outlineLevel="0" collapsed="false">
      <c r="C299" s="197" t="s">
        <v>372</v>
      </c>
      <c r="D299" s="185" t="n">
        <f aca="false">+D218/($D218+$E218+$F218)*100</f>
        <v>32.2135943621793</v>
      </c>
      <c r="E299" s="186" t="n">
        <f aca="false">+E218/($D218+$E218+$F218)*100</f>
        <v>35.7642696391718</v>
      </c>
      <c r="F299" s="187" t="n">
        <f aca="false">+F218/($D218+$E218+$F218)*100</f>
        <v>32.022135998649</v>
      </c>
      <c r="G299" s="185" t="n">
        <f aca="false">+G218/($G218+$H218+$I218)*100</f>
        <v>18.9291035453333</v>
      </c>
      <c r="H299" s="186" t="n">
        <f aca="false">+H218/($G218+$H218+$I218)*100</f>
        <v>40.9687820643296</v>
      </c>
      <c r="I299" s="187" t="n">
        <f aca="false">+I218/($G218+$H218+$I218)*100</f>
        <v>40.102114390337</v>
      </c>
      <c r="J299" s="185" t="n">
        <f aca="false">+J218/($J218+$K218+$L218)*100</f>
        <v>29.7639722464935</v>
      </c>
      <c r="K299" s="186" t="n">
        <f aca="false">+K218/($J218+$K218+$L218)*100</f>
        <v>36.3052357611501</v>
      </c>
      <c r="L299" s="187" t="n">
        <f aca="false">+L218/($J218+$K218+$L218)*100</f>
        <v>33.9307919923564</v>
      </c>
      <c r="M299" s="185" t="n">
        <v>10.970297029703</v>
      </c>
      <c r="N299" s="186" t="n">
        <v>65.1881188118812</v>
      </c>
      <c r="O299" s="187" t="n">
        <v>23.8415841584158</v>
      </c>
      <c r="P299" s="185" t="n">
        <v>10.764276795689</v>
      </c>
      <c r="Q299" s="186" t="n">
        <v>65.2362489321154</v>
      </c>
      <c r="R299" s="187" t="n">
        <v>23.9994742721956</v>
      </c>
      <c r="S299" s="185" t="n">
        <v>10.9143381870655</v>
      </c>
      <c r="T299" s="186" t="n">
        <v>64.8563557654467</v>
      </c>
      <c r="U299" s="187" t="n">
        <v>24.2293060474879</v>
      </c>
    </row>
    <row r="300" customFormat="false" ht="15" hidden="false" customHeight="false" outlineLevel="0" collapsed="false">
      <c r="C300" s="197" t="s">
        <v>373</v>
      </c>
      <c r="D300" s="185" t="n">
        <f aca="false">+D219/($D219+$E219+$F219)*100</f>
        <v>6.36620155448589</v>
      </c>
      <c r="E300" s="186" t="n">
        <f aca="false">+E219/($D219+$E219+$F219)*100</f>
        <v>42.8051699551931</v>
      </c>
      <c r="F300" s="187" t="n">
        <f aca="false">+F219/($D219+$E219+$F219)*100</f>
        <v>50.828628490321</v>
      </c>
      <c r="G300" s="185" t="n">
        <f aca="false">+G219/($G219+$H219+$I219)*100</f>
        <v>27.3939574466427</v>
      </c>
      <c r="H300" s="186" t="n">
        <f aca="false">+H219/($G219+$H219+$I219)*100</f>
        <v>38.7230231793284</v>
      </c>
      <c r="I300" s="187" t="n">
        <f aca="false">+I219/($G219+$H219+$I219)*100</f>
        <v>33.883019374029</v>
      </c>
      <c r="J300" s="185" t="n">
        <f aca="false">+J219/($J219+$K219+$L219)*100</f>
        <v>22.1509954559272</v>
      </c>
      <c r="K300" s="186" t="n">
        <f aca="false">+K219/($J219+$K219+$L219)*100</f>
        <v>31.2071096481425</v>
      </c>
      <c r="L300" s="187" t="n">
        <f aca="false">+L219/($J219+$K219+$L219)*100</f>
        <v>46.6418948959303</v>
      </c>
      <c r="M300" s="185" t="n">
        <v>10.2794411177645</v>
      </c>
      <c r="N300" s="186" t="n">
        <v>61.1277445109781</v>
      </c>
      <c r="O300" s="187" t="n">
        <v>28.5928143712575</v>
      </c>
      <c r="P300" s="185" t="n">
        <v>10.4507680684966</v>
      </c>
      <c r="Q300" s="186" t="n">
        <v>60.7907328128935</v>
      </c>
      <c r="R300" s="187" t="n">
        <v>28.7584991186099</v>
      </c>
      <c r="S300" s="185" t="n">
        <v>10.6951871657754</v>
      </c>
      <c r="T300" s="186" t="n">
        <v>60.4532722179781</v>
      </c>
      <c r="U300" s="187" t="n">
        <v>28.8515406162465</v>
      </c>
    </row>
    <row r="301" customFormat="false" ht="15" hidden="false" customHeight="false" outlineLevel="0" collapsed="false">
      <c r="C301" s="188" t="s">
        <v>374</v>
      </c>
      <c r="D301" s="189" t="n">
        <f aca="false">+D220/($D220+$E220+$F220)*100</f>
        <v>31.481802364862</v>
      </c>
      <c r="E301" s="190" t="n">
        <f aca="false">+E220/($D220+$E220+$F220)*100</f>
        <v>35.8996629366672</v>
      </c>
      <c r="F301" s="191" t="n">
        <f aca="false">+F220/($D220+$E220+$F220)*100</f>
        <v>32.6185346984708</v>
      </c>
      <c r="G301" s="189" t="n">
        <f aca="false">+G220/($G220+$H220+$I220)*100</f>
        <v>45.3333029793864</v>
      </c>
      <c r="H301" s="190" t="n">
        <f aca="false">+H220/($G220+$H220+$I220)*100</f>
        <v>29.0009499904132</v>
      </c>
      <c r="I301" s="191" t="n">
        <f aca="false">+I220/($G220+$H220+$I220)*100</f>
        <v>25.6657470302004</v>
      </c>
      <c r="J301" s="189" t="n">
        <f aca="false">+J220/($J220+$K220+$L220)*100</f>
        <v>38.4182239092736</v>
      </c>
      <c r="K301" s="190" t="n">
        <f aca="false">+K220/($J220+$K220+$L220)*100</f>
        <v>27.4417105831777</v>
      </c>
      <c r="L301" s="191" t="n">
        <f aca="false">+L220/($J220+$K220+$L220)*100</f>
        <v>34.1400655075487</v>
      </c>
      <c r="M301" s="189" t="n">
        <v>9.05160767360173</v>
      </c>
      <c r="N301" s="190" t="n">
        <v>60.6052418265334</v>
      </c>
      <c r="O301" s="191" t="n">
        <v>30.3431504998649</v>
      </c>
      <c r="P301" s="189" t="n">
        <v>8.85317352220104</v>
      </c>
      <c r="Q301" s="190" t="n">
        <v>60.4739852901117</v>
      </c>
      <c r="R301" s="191" t="n">
        <v>30.6728411876873</v>
      </c>
      <c r="S301" s="189" t="n">
        <v>9.05361050328228</v>
      </c>
      <c r="T301" s="190" t="n">
        <v>60.5032822757112</v>
      </c>
      <c r="U301" s="191" t="n">
        <v>30.4431072210066</v>
      </c>
    </row>
    <row r="302" customFormat="false" ht="15" hidden="false" customHeight="false" outlineLevel="0" collapsed="false">
      <c r="C302" s="198" t="s">
        <v>4</v>
      </c>
      <c r="D302" s="193" t="n">
        <f aca="false">+D221/($D221+$E221+$F221)*100</f>
        <v>34.8017671894377</v>
      </c>
      <c r="E302" s="194" t="n">
        <f aca="false">+E221/($D221+$E221+$F221)*100</f>
        <v>30.3595425756507</v>
      </c>
      <c r="F302" s="195" t="n">
        <f aca="false">+F221/($D221+$E221+$F221)*100</f>
        <v>34.8386902349115</v>
      </c>
      <c r="G302" s="193" t="n">
        <f aca="false">+G221/($G221+$H221+$I221)*100</f>
        <v>29.790685010953</v>
      </c>
      <c r="H302" s="194" t="n">
        <f aca="false">+H221/($G221+$H221+$I221)*100</f>
        <v>40.9586071471847</v>
      </c>
      <c r="I302" s="195" t="n">
        <f aca="false">+I221/($G221+$H221+$I221)*100</f>
        <v>29.2507078418624</v>
      </c>
      <c r="J302" s="193" t="n">
        <f aca="false">+J221/($J221+$K221+$L221)*100</f>
        <v>33.0620512937011</v>
      </c>
      <c r="K302" s="194" t="n">
        <f aca="false">+K221/($J221+$K221+$L221)*100</f>
        <v>29.8464292999229</v>
      </c>
      <c r="L302" s="195" t="n">
        <f aca="false">+L221/($J221+$K221+$L221)*100</f>
        <v>37.0915194063759</v>
      </c>
      <c r="M302" s="193" t="n">
        <v>10.9797105829901</v>
      </c>
      <c r="N302" s="194" t="n">
        <v>63.9626704953338</v>
      </c>
      <c r="O302" s="195" t="n">
        <v>25.0576189216761</v>
      </c>
      <c r="P302" s="193" t="n">
        <v>11.0055065248548</v>
      </c>
      <c r="Q302" s="194" t="n">
        <v>63.915290035453</v>
      </c>
      <c r="R302" s="195" t="n">
        <v>25.0792034396922</v>
      </c>
      <c r="S302" s="193" t="n">
        <v>11.1446806903584</v>
      </c>
      <c r="T302" s="194" t="n">
        <v>63.5579138184977</v>
      </c>
      <c r="U302" s="195" t="n">
        <v>25.2974054911439</v>
      </c>
    </row>
    <row r="303" customFormat="false" ht="15" hidden="false" customHeight="false" outlineLevel="0" collapsed="false">
      <c r="C303" s="196" t="s">
        <v>376</v>
      </c>
      <c r="D303" s="181" t="n">
        <f aca="false">+D222/($D222+$E222+$F222)*100</f>
        <v>25.3886479335789</v>
      </c>
      <c r="E303" s="182" t="n">
        <f aca="false">+E222/($D222+$E222+$F222)*100</f>
        <v>40.3250380817409</v>
      </c>
      <c r="F303" s="183" t="n">
        <f aca="false">+F222/($D222+$E222+$F222)*100</f>
        <v>34.2863139846803</v>
      </c>
      <c r="G303" s="181" t="n">
        <f aca="false">+G222/($G222+$H222+$I222)*100</f>
        <v>27.8190428977994</v>
      </c>
      <c r="H303" s="182" t="n">
        <f aca="false">+H222/($G222+$H222+$I222)*100</f>
        <v>35.8872247273642</v>
      </c>
      <c r="I303" s="183" t="n">
        <f aca="false">+I222/($G222+$H222+$I222)*100</f>
        <v>36.2937323748365</v>
      </c>
      <c r="J303" s="181" t="n">
        <f aca="false">+J222/($J222+$K222+$L222)*100</f>
        <v>41.4674751637591</v>
      </c>
      <c r="K303" s="182" t="n">
        <f aca="false">+K222/($J222+$K222+$L222)*100</f>
        <v>21.6961011923394</v>
      </c>
      <c r="L303" s="183" t="n">
        <f aca="false">+L222/($J222+$K222+$L222)*100</f>
        <v>36.8364236439015</v>
      </c>
      <c r="M303" s="181" t="n">
        <v>10.8451149555084</v>
      </c>
      <c r="N303" s="182" t="n">
        <v>63.4084647003026</v>
      </c>
      <c r="O303" s="183" t="n">
        <v>25.746420344189</v>
      </c>
      <c r="P303" s="181" t="n">
        <v>11.1236563996026</v>
      </c>
      <c r="Q303" s="182" t="n">
        <v>62.8624333845181</v>
      </c>
      <c r="R303" s="183" t="n">
        <v>26.0139102158793</v>
      </c>
      <c r="S303" s="181" t="n">
        <v>11.2196445529779</v>
      </c>
      <c r="T303" s="182" t="n">
        <v>62.429340207118</v>
      </c>
      <c r="U303" s="183" t="n">
        <v>26.3510152399041</v>
      </c>
    </row>
    <row r="304" customFormat="false" ht="15" hidden="false" customHeight="false" outlineLevel="0" collapsed="false">
      <c r="C304" s="196" t="s">
        <v>377</v>
      </c>
      <c r="D304" s="185" t="n">
        <f aca="false">+D223/($D223+$E223+$F223)*100</f>
        <v>32.4406986226069</v>
      </c>
      <c r="E304" s="186" t="n">
        <f aca="false">+E223/($D223+$E223+$F223)*100</f>
        <v>28.6244059325176</v>
      </c>
      <c r="F304" s="187" t="n">
        <f aca="false">+F223/($D223+$E223+$F223)*100</f>
        <v>38.9348954448755</v>
      </c>
      <c r="G304" s="185" t="n">
        <f aca="false">+G223/($G223+$H223+$I223)*100</f>
        <v>14.7929254743751</v>
      </c>
      <c r="H304" s="186" t="n">
        <f aca="false">+H223/($G223+$H223+$I223)*100</f>
        <v>40.4440410936372</v>
      </c>
      <c r="I304" s="187" t="n">
        <f aca="false">+I223/($G223+$H223+$I223)*100</f>
        <v>44.7630334319877</v>
      </c>
      <c r="J304" s="185" t="n">
        <f aca="false">+J223/($J223+$K223+$L223)*100</f>
        <v>30.9239516782057</v>
      </c>
      <c r="K304" s="186" t="n">
        <f aca="false">+K223/($J223+$K223+$L223)*100</f>
        <v>45.0450194861466</v>
      </c>
      <c r="L304" s="187" t="n">
        <f aca="false">+L223/($J223+$K223+$L223)*100</f>
        <v>24.0310288356477</v>
      </c>
      <c r="M304" s="185" t="n">
        <v>11.5924276169265</v>
      </c>
      <c r="N304" s="186" t="n">
        <v>65.1113585746103</v>
      </c>
      <c r="O304" s="187" t="n">
        <v>23.2962138084633</v>
      </c>
      <c r="P304" s="185" t="n">
        <v>11.3757791629564</v>
      </c>
      <c r="Q304" s="186" t="n">
        <v>65.4051647373108</v>
      </c>
      <c r="R304" s="187" t="n">
        <v>23.2190560997329</v>
      </c>
      <c r="S304" s="185" t="n">
        <v>11.5453128479181</v>
      </c>
      <c r="T304" s="186" t="n">
        <v>65.6201291471833</v>
      </c>
      <c r="U304" s="187" t="n">
        <v>22.8345580048987</v>
      </c>
    </row>
    <row r="305" customFormat="false" ht="15" hidden="false" customHeight="false" outlineLevel="0" collapsed="false">
      <c r="C305" s="196" t="s">
        <v>378</v>
      </c>
      <c r="D305" s="185" t="n">
        <f aca="false">+D224/($D224+$E224+$F224)*100</f>
        <v>38.2260371348917</v>
      </c>
      <c r="E305" s="186" t="n">
        <f aca="false">+E224/($D224+$E224+$F224)*100</f>
        <v>29.8227378654059</v>
      </c>
      <c r="F305" s="187" t="n">
        <f aca="false">+F224/($D224+$E224+$F224)*100</f>
        <v>31.9512249997024</v>
      </c>
      <c r="G305" s="185" t="n">
        <f aca="false">+G224/($G224+$H224+$I224)*100</f>
        <v>28.1181095340828</v>
      </c>
      <c r="H305" s="186" t="n">
        <f aca="false">+H224/($G224+$H224+$I224)*100</f>
        <v>41.0481995081701</v>
      </c>
      <c r="I305" s="187" t="n">
        <f aca="false">+I224/($G224+$H224+$I224)*100</f>
        <v>30.8336909577472</v>
      </c>
      <c r="J305" s="185" t="n">
        <f aca="false">+J224/($J224+$K224+$L224)*100</f>
        <v>39.4418365534579</v>
      </c>
      <c r="K305" s="186" t="n">
        <f aca="false">+K224/($J224+$K224+$L224)*100</f>
        <v>30.0705049465605</v>
      </c>
      <c r="L305" s="187" t="n">
        <f aca="false">+L224/($J224+$K224+$L224)*100</f>
        <v>30.4876584999816</v>
      </c>
      <c r="M305" s="185" t="n">
        <v>9.30917327293318</v>
      </c>
      <c r="N305" s="186" t="n">
        <v>62.2763306908267</v>
      </c>
      <c r="O305" s="187" t="n">
        <v>28.4144960362401</v>
      </c>
      <c r="P305" s="185" t="n">
        <v>9.65986394557823</v>
      </c>
      <c r="Q305" s="186" t="n">
        <v>62.1655328798186</v>
      </c>
      <c r="R305" s="187" t="n">
        <v>28.1746031746032</v>
      </c>
      <c r="S305" s="185" t="n">
        <v>9.78248491060244</v>
      </c>
      <c r="T305" s="186" t="n">
        <v>62.0886003871996</v>
      </c>
      <c r="U305" s="187" t="n">
        <v>28.1289147021979</v>
      </c>
    </row>
    <row r="306" customFormat="false" ht="15" hidden="false" customHeight="false" outlineLevel="0" collapsed="false">
      <c r="C306" s="196" t="s">
        <v>409</v>
      </c>
      <c r="D306" s="185" t="n">
        <f aca="false">+D225/($D225+$E225+$F225)*100</f>
        <v>22.8336440635659</v>
      </c>
      <c r="E306" s="186" t="n">
        <f aca="false">+E225/($D225+$E225+$F225)*100</f>
        <v>34.3606848116653</v>
      </c>
      <c r="F306" s="187" t="n">
        <f aca="false">+F225/($D225+$E225+$F225)*100</f>
        <v>42.8056711247688</v>
      </c>
      <c r="G306" s="185" t="n">
        <f aca="false">+G225/($G225+$H225+$I225)*100</f>
        <v>-0</v>
      </c>
      <c r="H306" s="186" t="n">
        <f aca="false">+H225/($G225+$H225+$I225)*100</f>
        <v>52.8428519847928</v>
      </c>
      <c r="I306" s="187" t="n">
        <f aca="false">+I225/($G225+$H225+$I225)*100</f>
        <v>47.1571480152072</v>
      </c>
      <c r="J306" s="185" t="n">
        <f aca="false">+J225/($J225+$K225+$L225)*100</f>
        <v>47.9437107747127</v>
      </c>
      <c r="K306" s="186" t="n">
        <f aca="false">+K225/($J225+$K225+$L225)*100</f>
        <v>64.8379000681864</v>
      </c>
      <c r="L306" s="187" t="n">
        <f aca="false">+L225/($J225+$K225+$L225)*100</f>
        <v>-12.7816108428991</v>
      </c>
      <c r="M306" s="185" t="n">
        <v>11.7469879518072</v>
      </c>
      <c r="N306" s="186" t="n">
        <v>59.4879518072289</v>
      </c>
      <c r="O306" s="187" t="n">
        <v>28.7650602409639</v>
      </c>
      <c r="P306" s="185" t="n">
        <v>12.6972740315638</v>
      </c>
      <c r="Q306" s="186" t="n">
        <v>59.6126255380201</v>
      </c>
      <c r="R306" s="187" t="n">
        <v>27.6901004304161</v>
      </c>
      <c r="S306" s="185" t="n">
        <v>13.1465517241379</v>
      </c>
      <c r="T306" s="186" t="n">
        <v>60.1293103448276</v>
      </c>
      <c r="U306" s="187" t="n">
        <v>26.7241379310345</v>
      </c>
    </row>
    <row r="307" customFormat="false" ht="15" hidden="false" customHeight="false" outlineLevel="0" collapsed="false">
      <c r="C307" s="197" t="s">
        <v>380</v>
      </c>
      <c r="D307" s="185" t="n">
        <f aca="false">+D226/($D226+$E226+$F226)*100</f>
        <v>38.8566677133325</v>
      </c>
      <c r="E307" s="186" t="n">
        <f aca="false">+E226/($D226+$E226+$F226)*100</f>
        <v>31.7766584187066</v>
      </c>
      <c r="F307" s="187" t="n">
        <f aca="false">+F226/($D226+$E226+$F226)*100</f>
        <v>29.3666738679609</v>
      </c>
      <c r="G307" s="185" t="n">
        <f aca="false">+G226/($G226+$H226+$I226)*100</f>
        <v>32.4751498822084</v>
      </c>
      <c r="H307" s="186" t="n">
        <f aca="false">+H226/($G226+$H226+$I226)*100</f>
        <v>38.9248004571378</v>
      </c>
      <c r="I307" s="187" t="n">
        <f aca="false">+I226/($G226+$H226+$I226)*100</f>
        <v>28.6000496606538</v>
      </c>
      <c r="J307" s="185" t="n">
        <f aca="false">+J226/($J226+$K226+$L226)*100</f>
        <v>25.3997337024094</v>
      </c>
      <c r="K307" s="186" t="n">
        <f aca="false">+K226/($J226+$K226+$L226)*100</f>
        <v>41.0320688027977</v>
      </c>
      <c r="L307" s="187" t="n">
        <f aca="false">+L226/($J226+$K226+$L226)*100</f>
        <v>33.5681974947929</v>
      </c>
      <c r="M307" s="185" t="n">
        <v>9.48553054662379</v>
      </c>
      <c r="N307" s="186" t="n">
        <v>57.2347266881029</v>
      </c>
      <c r="O307" s="187" t="n">
        <v>33.2797427652733</v>
      </c>
      <c r="P307" s="185" t="n">
        <v>10.08</v>
      </c>
      <c r="Q307" s="186" t="n">
        <v>57.68</v>
      </c>
      <c r="R307" s="187" t="n">
        <v>32.24</v>
      </c>
      <c r="S307" s="185" t="n">
        <v>10.4</v>
      </c>
      <c r="T307" s="186" t="n">
        <v>58.32</v>
      </c>
      <c r="U307" s="187" t="n">
        <v>31.28</v>
      </c>
    </row>
    <row r="308" customFormat="false" ht="15" hidden="false" customHeight="false" outlineLevel="0" collapsed="false">
      <c r="C308" s="188" t="s">
        <v>381</v>
      </c>
      <c r="D308" s="189" t="n">
        <f aca="false">+D227/($D227+$E227+$F227)*100</f>
        <v>21.4456788698852</v>
      </c>
      <c r="E308" s="190" t="n">
        <f aca="false">+E227/($D227+$E227+$F227)*100</f>
        <v>141.414126488136</v>
      </c>
      <c r="F308" s="191" t="n">
        <f aca="false">+F227/($D227+$E227+$F227)*100</f>
        <v>-62.8598053580211</v>
      </c>
      <c r="G308" s="189" t="n">
        <f aca="false">+G227/($G227+$H227+$I227)*100</f>
        <v>101.577940889885</v>
      </c>
      <c r="H308" s="190" t="n">
        <f aca="false">+H227/($G227+$H227+$I227)*100</f>
        <v>-55.2774999697348</v>
      </c>
      <c r="I308" s="191" t="n">
        <f aca="false">+I227/($G227+$H227+$I227)*100</f>
        <v>53.69955907985</v>
      </c>
      <c r="J308" s="189" t="n">
        <f aca="false">+J227/($J227+$K227+$L227)*100</f>
        <v>304.835984812997</v>
      </c>
      <c r="K308" s="190" t="n">
        <f aca="false">+K227/($J227+$K227+$L227)*100</f>
        <v>-403.495430137481</v>
      </c>
      <c r="L308" s="191" t="n">
        <f aca="false">+L227/($J227+$K227+$L227)*100</f>
        <v>198.659445324484</v>
      </c>
      <c r="M308" s="189" t="n">
        <v>12.8106018774158</v>
      </c>
      <c r="N308" s="190" t="n">
        <v>66.5654334621756</v>
      </c>
      <c r="O308" s="191" t="n">
        <v>20.6239646604086</v>
      </c>
      <c r="P308" s="189" t="n">
        <v>13.3296913411636</v>
      </c>
      <c r="Q308" s="190" t="n">
        <v>65.992898115269</v>
      </c>
      <c r="R308" s="191" t="n">
        <v>20.6774105435673</v>
      </c>
      <c r="S308" s="189" t="n">
        <v>14.0129101667563</v>
      </c>
      <c r="T308" s="190" t="n">
        <v>65.5459924690694</v>
      </c>
      <c r="U308" s="191" t="n">
        <v>20.4410973641743</v>
      </c>
    </row>
    <row r="309" customFormat="false" ht="15" hidden="false" customHeight="false" outlineLevel="0" collapsed="false">
      <c r="C309" s="198" t="s">
        <v>5</v>
      </c>
      <c r="D309" s="193" t="n">
        <f aca="false">+D228/($D228+$E228+$F228)*100</f>
        <v>31.9639729490873</v>
      </c>
      <c r="E309" s="194" t="n">
        <f aca="false">+E228/($D228+$E228+$F228)*100</f>
        <v>35.7308850899095</v>
      </c>
      <c r="F309" s="195" t="n">
        <f aca="false">+F228/($D228+$E228+$F228)*100</f>
        <v>32.3051419610032</v>
      </c>
      <c r="G309" s="193" t="n">
        <f aca="false">+G228/($G228+$H228+$I228)*100</f>
        <v>24.6403541263148</v>
      </c>
      <c r="H309" s="194" t="n">
        <f aca="false">+H228/($G228+$H228+$I228)*100</f>
        <v>40.2765264636962</v>
      </c>
      <c r="I309" s="195" t="n">
        <f aca="false">+I228/($G228+$H228+$I228)*100</f>
        <v>35.083119409989</v>
      </c>
      <c r="J309" s="193" t="n">
        <f aca="false">+J228/($J228+$K228+$L228)*100</f>
        <v>39.3720484308241</v>
      </c>
      <c r="K309" s="194" t="n">
        <f aca="false">+K228/($J228+$K228+$L228)*100</f>
        <v>29.2267134503782</v>
      </c>
      <c r="L309" s="195" t="n">
        <f aca="false">+L228/($J228+$K228+$L228)*100</f>
        <v>31.4012381187977</v>
      </c>
      <c r="M309" s="193" t="n">
        <v>10.8402141169842</v>
      </c>
      <c r="N309" s="194" t="n">
        <v>63.4917538954988</v>
      </c>
      <c r="O309" s="195" t="n">
        <v>25.6680319875171</v>
      </c>
      <c r="P309" s="193" t="n">
        <v>11.0873278415602</v>
      </c>
      <c r="Q309" s="194" t="n">
        <v>63.2332273896781</v>
      </c>
      <c r="R309" s="195" t="n">
        <v>25.6794447687618</v>
      </c>
      <c r="S309" s="193" t="n">
        <v>11.2704386192577</v>
      </c>
      <c r="T309" s="194" t="n">
        <v>63.0547625227096</v>
      </c>
      <c r="U309" s="195" t="n">
        <v>25.6747988580327</v>
      </c>
    </row>
    <row r="310" customFormat="false" ht="15" hidden="false" customHeight="false" outlineLevel="0" collapsed="false">
      <c r="C310" s="196" t="s">
        <v>383</v>
      </c>
      <c r="D310" s="181" t="n">
        <f aca="false">+D229/($D229+$E229+$F229)*100</f>
        <v>19.7076378189297</v>
      </c>
      <c r="E310" s="182" t="n">
        <f aca="false">+E229/($D229+$E229+$F229)*100</f>
        <v>48.0120229992031</v>
      </c>
      <c r="F310" s="183" t="n">
        <f aca="false">+F229/($D229+$E229+$F229)*100</f>
        <v>32.2803391818672</v>
      </c>
      <c r="G310" s="181" t="n">
        <f aca="false">+G229/($G229+$H229+$I229)*100</f>
        <v>21.503266843923</v>
      </c>
      <c r="H310" s="182" t="n">
        <f aca="false">+H229/($G229+$H229+$I229)*100</f>
        <v>46.8539791904133</v>
      </c>
      <c r="I310" s="183" t="n">
        <f aca="false">+I229/($G229+$H229+$I229)*100</f>
        <v>31.6427539656637</v>
      </c>
      <c r="J310" s="181" t="n">
        <f aca="false">+J229/($J229+$K229+$L229)*100</f>
        <v>14.8139987192192</v>
      </c>
      <c r="K310" s="182" t="n">
        <f aca="false">+K229/($J229+$K229+$L229)*100</f>
        <v>67.9937663781598</v>
      </c>
      <c r="L310" s="183" t="n">
        <f aca="false">+L229/($J229+$K229+$L229)*100</f>
        <v>17.192234902621</v>
      </c>
      <c r="M310" s="181" t="n">
        <v>10.32</v>
      </c>
      <c r="N310" s="182" t="n">
        <v>64.76</v>
      </c>
      <c r="O310" s="183" t="n">
        <v>24.92</v>
      </c>
      <c r="P310" s="181" t="n">
        <v>10.4531001589825</v>
      </c>
      <c r="Q310" s="182" t="n">
        <v>64.7058823529412</v>
      </c>
      <c r="R310" s="183" t="n">
        <v>24.8410174880763</v>
      </c>
      <c r="S310" s="181" t="n">
        <v>10.9004739336493</v>
      </c>
      <c r="T310" s="182" t="n">
        <v>63.6255924170616</v>
      </c>
      <c r="U310" s="183" t="n">
        <v>25.4739336492891</v>
      </c>
    </row>
    <row r="311" customFormat="false" ht="15" hidden="false" customHeight="false" outlineLevel="0" collapsed="false">
      <c r="C311" s="197" t="s">
        <v>410</v>
      </c>
      <c r="D311" s="185" t="n">
        <f aca="false">+D230/($D230+$E230+$F230)*100</f>
        <v>50.3072806001096</v>
      </c>
      <c r="E311" s="186" t="n">
        <f aca="false">+E230/($D230+$E230+$F230)*100</f>
        <v>27.377516977172</v>
      </c>
      <c r="F311" s="187" t="n">
        <f aca="false">+F230/($D230+$E230+$F230)*100</f>
        <v>22.3152024227184</v>
      </c>
      <c r="G311" s="185" t="n">
        <f aca="false">+G230/($G230+$H230+$I230)*100</f>
        <v>44.0789562080169</v>
      </c>
      <c r="H311" s="186" t="n">
        <f aca="false">+H230/($G230+$H230+$I230)*100</f>
        <v>33.6983884311505</v>
      </c>
      <c r="I311" s="187" t="n">
        <f aca="false">+I230/($G230+$H230+$I230)*100</f>
        <v>22.2226553608326</v>
      </c>
      <c r="J311" s="185" t="n">
        <f aca="false">+J230/($J230+$K230+$L230)*100</f>
        <v>20.7780846240363</v>
      </c>
      <c r="K311" s="186" t="n">
        <f aca="false">+K230/($J230+$K230+$L230)*100</f>
        <v>34.6115164263919</v>
      </c>
      <c r="L311" s="187" t="n">
        <f aca="false">+L230/($J230+$K230+$L230)*100</f>
        <v>44.6103989495718</v>
      </c>
      <c r="M311" s="185" t="n">
        <v>9.70938797375117</v>
      </c>
      <c r="N311" s="186" t="n">
        <v>59.9571447703228</v>
      </c>
      <c r="O311" s="187" t="n">
        <v>30.3334672559261</v>
      </c>
      <c r="P311" s="185" t="n">
        <v>9.37541974479517</v>
      </c>
      <c r="Q311" s="186" t="n">
        <v>63.9355271994627</v>
      </c>
      <c r="R311" s="187" t="n">
        <v>26.6890530557421</v>
      </c>
      <c r="S311" s="185" t="n">
        <v>9.38380990737012</v>
      </c>
      <c r="T311" s="186" t="n">
        <v>63.5521546516311</v>
      </c>
      <c r="U311" s="187" t="n">
        <v>27.0640354409988</v>
      </c>
    </row>
    <row r="312" customFormat="false" ht="15" hidden="false" customHeight="false" outlineLevel="0" collapsed="false">
      <c r="C312" s="197" t="s">
        <v>385</v>
      </c>
      <c r="D312" s="185" t="n">
        <f aca="false">+D231/($D231+$E231+$F231)*100</f>
        <v>30.7104803556585</v>
      </c>
      <c r="E312" s="186" t="n">
        <f aca="false">+E231/($D231+$E231+$F231)*100</f>
        <v>30.9591079492114</v>
      </c>
      <c r="F312" s="187" t="n">
        <f aca="false">+F231/($D231+$E231+$F231)*100</f>
        <v>38.3304116951301</v>
      </c>
      <c r="G312" s="185" t="n">
        <f aca="false">+G231/($G231+$H231+$I231)*100</f>
        <v>27.687497808482</v>
      </c>
      <c r="H312" s="186" t="n">
        <f aca="false">+H231/($G231+$H231+$I231)*100</f>
        <v>24.9646493803772</v>
      </c>
      <c r="I312" s="187" t="n">
        <f aca="false">+I231/($G231+$H231+$I231)*100</f>
        <v>47.3478528111408</v>
      </c>
      <c r="J312" s="185" t="n">
        <f aca="false">+J231/($J231+$K231+$L231)*100</f>
        <v>22.1172131709239</v>
      </c>
      <c r="K312" s="186" t="n">
        <f aca="false">+K231/($J231+$K231+$L231)*100</f>
        <v>54.5736737706417</v>
      </c>
      <c r="L312" s="187" t="n">
        <f aca="false">+L231/($J231+$K231+$L231)*100</f>
        <v>23.3091130584344</v>
      </c>
      <c r="M312" s="185" t="n">
        <v>11.7311350665821</v>
      </c>
      <c r="N312" s="186" t="n">
        <v>61.5409004438808</v>
      </c>
      <c r="O312" s="187" t="n">
        <v>26.7279644895371</v>
      </c>
      <c r="P312" s="185" t="n">
        <v>12.1372854914197</v>
      </c>
      <c r="Q312" s="186" t="n">
        <v>61.4664586583463</v>
      </c>
      <c r="R312" s="187" t="n">
        <v>26.396255850234</v>
      </c>
      <c r="S312" s="185" t="n">
        <v>12.7423822714681</v>
      </c>
      <c r="T312" s="186" t="n">
        <v>61.4035087719298</v>
      </c>
      <c r="U312" s="187" t="n">
        <v>25.854108956602</v>
      </c>
    </row>
    <row r="313" customFormat="false" ht="15" hidden="false" customHeight="false" outlineLevel="0" collapsed="false">
      <c r="C313" s="197" t="s">
        <v>386</v>
      </c>
      <c r="D313" s="185" t="n">
        <f aca="false">+D232/($D232+$E232+$F232)*100</f>
        <v>26.1343725605553</v>
      </c>
      <c r="E313" s="186" t="n">
        <f aca="false">+E232/($D232+$E232+$F232)*100</f>
        <v>41.9032330867405</v>
      </c>
      <c r="F313" s="187" t="n">
        <f aca="false">+F232/($D232+$E232+$F232)*100</f>
        <v>31.9623943527043</v>
      </c>
      <c r="G313" s="185" t="n">
        <f aca="false">+G232/($G232+$H232+$I232)*100</f>
        <v>24.7573063280922</v>
      </c>
      <c r="H313" s="186" t="n">
        <f aca="false">+H232/($G232+$H232+$I232)*100</f>
        <v>55.1336514109726</v>
      </c>
      <c r="I313" s="187" t="n">
        <f aca="false">+I232/($G232+$H232+$I232)*100</f>
        <v>20.1090422609352</v>
      </c>
      <c r="J313" s="185" t="n">
        <f aca="false">+J232/($J232+$K232+$L232)*100</f>
        <v>30.8749869291088</v>
      </c>
      <c r="K313" s="186" t="n">
        <f aca="false">+K232/($J232+$K232+$L232)*100</f>
        <v>36.7596127313432</v>
      </c>
      <c r="L313" s="187" t="n">
        <f aca="false">+L232/($J232+$K232+$L232)*100</f>
        <v>32.3654003395481</v>
      </c>
      <c r="M313" s="185" t="n">
        <v>12.4329394109923</v>
      </c>
      <c r="N313" s="186" t="n">
        <v>65.6774838992059</v>
      </c>
      <c r="O313" s="187" t="n">
        <v>21.8895766898018</v>
      </c>
      <c r="P313" s="185" t="n">
        <v>12.5151717817245</v>
      </c>
      <c r="Q313" s="186" t="n">
        <v>65.6498476629264</v>
      </c>
      <c r="R313" s="187" t="n">
        <v>21.8349805553491</v>
      </c>
      <c r="S313" s="185" t="n">
        <v>12.6550141587736</v>
      </c>
      <c r="T313" s="186" t="n">
        <v>65.4782247827361</v>
      </c>
      <c r="U313" s="187" t="n">
        <v>21.8667610584904</v>
      </c>
    </row>
    <row r="314" customFormat="false" ht="15" hidden="false" customHeight="false" outlineLevel="0" collapsed="false">
      <c r="C314" s="197" t="s">
        <v>387</v>
      </c>
      <c r="D314" s="185" t="n">
        <f aca="false">+D233/($D233+$E233+$F233)*100</f>
        <v>35.7491833988572</v>
      </c>
      <c r="E314" s="186" t="n">
        <f aca="false">+E233/($D233+$E233+$F233)*100</f>
        <v>31.5760570322363</v>
      </c>
      <c r="F314" s="187" t="n">
        <f aca="false">+F233/($D233+$E233+$F233)*100</f>
        <v>32.6747595689065</v>
      </c>
      <c r="G314" s="185" t="n">
        <f aca="false">+G233/($G233+$H233+$I233)*100</f>
        <v>26.7138549131125</v>
      </c>
      <c r="H314" s="186" t="n">
        <f aca="false">+H233/($G233+$H233+$I233)*100</f>
        <v>35.5802041599378</v>
      </c>
      <c r="I314" s="187" t="n">
        <f aca="false">+I233/($G233+$H233+$I233)*100</f>
        <v>37.7059409269497</v>
      </c>
      <c r="J314" s="185" t="n">
        <f aca="false">+J233/($J233+$K233+$L233)*100</f>
        <v>38.4024294145709</v>
      </c>
      <c r="K314" s="186" t="n">
        <f aca="false">+K233/($J233+$K233+$L233)*100</f>
        <v>34.7341909201431</v>
      </c>
      <c r="L314" s="187" t="n">
        <f aca="false">+L233/($J233+$K233+$L233)*100</f>
        <v>26.863379665286</v>
      </c>
      <c r="M314" s="185" t="n">
        <v>11.6540563261875</v>
      </c>
      <c r="N314" s="186" t="n">
        <v>62.2635561160151</v>
      </c>
      <c r="O314" s="187" t="n">
        <v>26.0823875577974</v>
      </c>
      <c r="P314" s="185" t="n">
        <v>11.8696825067441</v>
      </c>
      <c r="Q314" s="186" t="n">
        <v>62.3780867399876</v>
      </c>
      <c r="R314" s="187" t="n">
        <v>25.7522307532683</v>
      </c>
      <c r="S314" s="185" t="n">
        <v>11.6142557651992</v>
      </c>
      <c r="T314" s="186" t="n">
        <v>62.5262054507338</v>
      </c>
      <c r="U314" s="187" t="n">
        <v>25.8595387840671</v>
      </c>
    </row>
    <row r="315" customFormat="false" ht="15" hidden="false" customHeight="false" outlineLevel="0" collapsed="false">
      <c r="C315" s="188" t="s">
        <v>388</v>
      </c>
      <c r="D315" s="189" t="n">
        <f aca="false">+D234/($D234+$E234+$F234)*100</f>
        <v>42.7650773661984</v>
      </c>
      <c r="E315" s="190" t="n">
        <f aca="false">+E234/($D234+$E234+$F234)*100</f>
        <v>31.4641337166601</v>
      </c>
      <c r="F315" s="191" t="n">
        <f aca="false">+F234/($D234+$E234+$F234)*100</f>
        <v>25.7707889171415</v>
      </c>
      <c r="G315" s="189" t="n">
        <f aca="false">+G234/($G234+$H234+$I234)*100</f>
        <v>33.6338607998428</v>
      </c>
      <c r="H315" s="190" t="n">
        <f aca="false">+H234/($G234+$H234+$I234)*100</f>
        <v>37.4477037404328</v>
      </c>
      <c r="I315" s="191" t="n">
        <f aca="false">+I234/($G234+$H234+$I234)*100</f>
        <v>28.9184354597245</v>
      </c>
      <c r="J315" s="189" t="n">
        <f aca="false">+J234/($J234+$K234+$L234)*100</f>
        <v>47.0585181295376</v>
      </c>
      <c r="K315" s="190" t="n">
        <f aca="false">+K234/($J234+$K234+$L234)*100</f>
        <v>27.4901454115677</v>
      </c>
      <c r="L315" s="191" t="n">
        <f aca="false">+L234/($J234+$K234+$L234)*100</f>
        <v>25.4513364588947</v>
      </c>
      <c r="M315" s="189" t="n">
        <v>9.97826086956522</v>
      </c>
      <c r="N315" s="190" t="n">
        <v>63.6739130434783</v>
      </c>
      <c r="O315" s="191" t="n">
        <v>26.3478260869565</v>
      </c>
      <c r="P315" s="189" t="n">
        <v>10.4772234273319</v>
      </c>
      <c r="Q315" s="190" t="n">
        <v>63.1019522776573</v>
      </c>
      <c r="R315" s="191" t="n">
        <v>26.4208242950108</v>
      </c>
      <c r="S315" s="189" t="n">
        <v>10.655737704918</v>
      </c>
      <c r="T315" s="190" t="n">
        <v>63.2226056945643</v>
      </c>
      <c r="U315" s="191" t="n">
        <v>26.1216566005177</v>
      </c>
    </row>
    <row r="316" customFormat="false" ht="15" hidden="false" customHeight="false" outlineLevel="0" collapsed="false">
      <c r="C316" s="198" t="s">
        <v>6</v>
      </c>
      <c r="D316" s="193" t="n">
        <f aca="false">+D235/($D235+$E235+$F235)*100</f>
        <v>31.5390763682454</v>
      </c>
      <c r="E316" s="194" t="n">
        <f aca="false">+E235/($D235+$E235+$F235)*100</f>
        <v>37.3313337041389</v>
      </c>
      <c r="F316" s="195" t="n">
        <f aca="false">+F235/($D235+$E235+$F235)*100</f>
        <v>31.1295899276156</v>
      </c>
      <c r="G316" s="193" t="n">
        <f aca="false">+G235/($G235+$H235+$I235)*100</f>
        <v>28.1438727825376</v>
      </c>
      <c r="H316" s="194" t="n">
        <f aca="false">+H235/($G235+$H235+$I235)*100</f>
        <v>44.2975190779751</v>
      </c>
      <c r="I316" s="195" t="n">
        <f aca="false">+I235/($G235+$H235+$I235)*100</f>
        <v>27.5586081394873</v>
      </c>
      <c r="J316" s="193" t="n">
        <f aca="false">+J235/($J235+$K235+$L235)*100</f>
        <v>31.6109448674922</v>
      </c>
      <c r="K316" s="194" t="n">
        <f aca="false">+K235/($J235+$K235+$L235)*100</f>
        <v>37.8608837733611</v>
      </c>
      <c r="L316" s="195" t="n">
        <f aca="false">+L235/($J235+$K235+$L235)*100</f>
        <v>30.5281713591467</v>
      </c>
      <c r="M316" s="193" t="n">
        <v>11.9988433051622</v>
      </c>
      <c r="N316" s="194" t="n">
        <v>64.7469263633141</v>
      </c>
      <c r="O316" s="195" t="n">
        <v>23.2542303315237</v>
      </c>
      <c r="P316" s="193" t="n">
        <v>12.0954916971781</v>
      </c>
      <c r="Q316" s="194" t="n">
        <v>64.9857613077407</v>
      </c>
      <c r="R316" s="195" t="n">
        <v>22.9187469950812</v>
      </c>
      <c r="S316" s="193" t="n">
        <v>12.2185230577862</v>
      </c>
      <c r="T316" s="194" t="n">
        <v>64.8297876232462</v>
      </c>
      <c r="U316" s="195" t="n">
        <v>22.9516893189676</v>
      </c>
    </row>
    <row r="317" customFormat="false" ht="15" hidden="false" customHeight="false" outlineLevel="0" collapsed="false">
      <c r="C317" s="198" t="s">
        <v>411</v>
      </c>
      <c r="D317" s="193" t="n">
        <f aca="false">+D236/($D236+$E236+$F236)*100</f>
        <v>33.1724148072286</v>
      </c>
      <c r="E317" s="194" t="n">
        <f aca="false">+E236/($D236+$E236+$F236)*100</f>
        <v>34.7105073631513</v>
      </c>
      <c r="F317" s="195" t="n">
        <f aca="false">+F236/($D236+$E236+$F236)*100</f>
        <v>32.11707782962</v>
      </c>
      <c r="G317" s="193" t="n">
        <f aca="false">+G236/($G236+$H236+$I236)*100</f>
        <v>28.3650748207417</v>
      </c>
      <c r="H317" s="194" t="n">
        <f aca="false">+H236/($G236+$H236+$I236)*100</f>
        <v>40.4177407758381</v>
      </c>
      <c r="I317" s="195" t="n">
        <f aca="false">+I236/($G236+$H236+$I236)*100</f>
        <v>31.2171844034203</v>
      </c>
      <c r="J317" s="193" t="n">
        <f aca="false">+J236/($J236+$K236+$L236)*100</f>
        <v>35.8510450985093</v>
      </c>
      <c r="K317" s="194" t="n">
        <f aca="false">+K236/($J236+$K236+$L236)*100</f>
        <v>32.1534115186842</v>
      </c>
      <c r="L317" s="195" t="n">
        <f aca="false">+L236/($J236+$K236+$L236)*100</f>
        <v>31.9955433828065</v>
      </c>
      <c r="M317" s="193" t="n">
        <v>11.3419315419661</v>
      </c>
      <c r="N317" s="194" t="n">
        <v>63.8751267372411</v>
      </c>
      <c r="O317" s="195" t="n">
        <v>24.7829417207929</v>
      </c>
      <c r="P317" s="193" t="n">
        <v>11.4527686148778</v>
      </c>
      <c r="Q317" s="194" t="n">
        <v>63.9474507075129</v>
      </c>
      <c r="R317" s="195" t="n">
        <v>24.5997806776093</v>
      </c>
      <c r="S317" s="193" t="n">
        <v>11.6012219655763</v>
      </c>
      <c r="T317" s="194" t="n">
        <v>63.7644253737558</v>
      </c>
      <c r="U317" s="195" t="n">
        <v>24.6343526606679</v>
      </c>
    </row>
    <row r="318" customFormat="false" ht="15" hidden="false" customHeight="false" outlineLevel="0" collapsed="false">
      <c r="C318" s="199" t="s">
        <v>412</v>
      </c>
      <c r="D318" s="200"/>
      <c r="E318" s="200"/>
      <c r="F318" s="200"/>
      <c r="G318" s="200"/>
      <c r="H318" s="200"/>
      <c r="I318" s="200"/>
      <c r="J318" s="200"/>
      <c r="K318" s="200"/>
      <c r="L318" s="200"/>
      <c r="M318" s="201"/>
      <c r="N318" s="201"/>
      <c r="O318" s="201"/>
      <c r="P318" s="173"/>
      <c r="Q318" s="173"/>
      <c r="R318" s="173"/>
      <c r="S318" s="173"/>
      <c r="T318" s="173"/>
      <c r="U318" s="173"/>
    </row>
  </sheetData>
  <mergeCells count="7">
    <mergeCell ref="C283:C284"/>
    <mergeCell ref="D283:F283"/>
    <mergeCell ref="G283:I283"/>
    <mergeCell ref="J283:L283"/>
    <mergeCell ref="M283:O283"/>
    <mergeCell ref="P283:R283"/>
    <mergeCell ref="S283:U2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1:U36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99"/>
  </cols>
  <sheetData>
    <row r="41" customFormat="false" ht="15" hidden="false" customHeight="false" outlineLevel="0" collapsed="false">
      <c r="A41" s="77" t="e">
        <f aca="false">+"Tabella 10."&amp;#REF!</f>
        <v>#REF!</v>
      </c>
      <c r="B41" s="78" t="s">
        <v>413</v>
      </c>
      <c r="C41" s="202"/>
      <c r="D41" s="202"/>
      <c r="E41" s="203"/>
      <c r="F41" s="203"/>
      <c r="G41" s="203"/>
      <c r="H41" s="203"/>
      <c r="I41" s="203"/>
      <c r="J41" s="203"/>
      <c r="K41" s="150"/>
      <c r="L41" s="150"/>
      <c r="M41" s="150"/>
      <c r="N41" s="150"/>
      <c r="O41" s="150"/>
      <c r="P41" s="150"/>
      <c r="Q41" s="150"/>
      <c r="R41" s="150"/>
      <c r="S41" s="150"/>
    </row>
    <row r="42" customFormat="false" ht="15" hidden="false" customHeight="false" outlineLevel="0" collapsed="false">
      <c r="A42" s="150"/>
      <c r="B42" s="202"/>
      <c r="C42" s="202"/>
      <c r="D42" s="202"/>
      <c r="E42" s="203"/>
      <c r="F42" s="203"/>
      <c r="G42" s="203"/>
      <c r="H42" s="203"/>
      <c r="I42" s="203"/>
      <c r="J42" s="203"/>
      <c r="K42" s="150"/>
      <c r="L42" s="150"/>
      <c r="M42" s="150"/>
      <c r="N42" s="150"/>
      <c r="O42" s="150"/>
      <c r="P42" s="150"/>
      <c r="Q42" s="150"/>
      <c r="R42" s="150"/>
      <c r="S42" s="150"/>
    </row>
    <row r="43" customFormat="false" ht="15" hidden="false" customHeight="true" outlineLevel="0" collapsed="false">
      <c r="A43" s="204"/>
      <c r="B43" s="205" t="n">
        <v>2004</v>
      </c>
      <c r="C43" s="205"/>
      <c r="D43" s="205"/>
      <c r="E43" s="205" t="n">
        <v>2005</v>
      </c>
      <c r="F43" s="205"/>
      <c r="G43" s="205"/>
      <c r="H43" s="205" t="n">
        <v>2006</v>
      </c>
      <c r="I43" s="205"/>
      <c r="J43" s="205"/>
      <c r="K43" s="205" t="n">
        <v>2007</v>
      </c>
      <c r="L43" s="205"/>
      <c r="M43" s="205"/>
      <c r="N43" s="205" t="n">
        <v>2008</v>
      </c>
      <c r="O43" s="205"/>
      <c r="P43" s="205"/>
      <c r="Q43" s="205" t="n">
        <v>2009</v>
      </c>
      <c r="R43" s="205"/>
      <c r="S43" s="205"/>
    </row>
    <row r="44" customFormat="false" ht="27" hidden="false" customHeight="false" outlineLevel="0" collapsed="false">
      <c r="A44" s="163" t="s">
        <v>344</v>
      </c>
      <c r="B44" s="206" t="s">
        <v>414</v>
      </c>
      <c r="C44" s="207" t="s">
        <v>415</v>
      </c>
      <c r="D44" s="208" t="s">
        <v>416</v>
      </c>
      <c r="E44" s="206" t="s">
        <v>414</v>
      </c>
      <c r="F44" s="207" t="s">
        <v>415</v>
      </c>
      <c r="G44" s="208" t="s">
        <v>416</v>
      </c>
      <c r="H44" s="206" t="s">
        <v>414</v>
      </c>
      <c r="I44" s="207" t="s">
        <v>415</v>
      </c>
      <c r="J44" s="208" t="s">
        <v>416</v>
      </c>
      <c r="K44" s="206" t="s">
        <v>414</v>
      </c>
      <c r="L44" s="207" t="s">
        <v>415</v>
      </c>
      <c r="M44" s="208" t="s">
        <v>416</v>
      </c>
      <c r="N44" s="206" t="s">
        <v>414</v>
      </c>
      <c r="O44" s="207" t="s">
        <v>415</v>
      </c>
      <c r="P44" s="208" t="s">
        <v>416</v>
      </c>
      <c r="Q44" s="206" t="s">
        <v>414</v>
      </c>
      <c r="R44" s="207" t="s">
        <v>415</v>
      </c>
      <c r="S44" s="208" t="s">
        <v>416</v>
      </c>
    </row>
    <row r="45" customFormat="false" ht="15" hidden="false" customHeight="false" outlineLevel="0" collapsed="false">
      <c r="A45" s="161" t="s">
        <v>357</v>
      </c>
      <c r="B45" s="209" t="n">
        <v>2332</v>
      </c>
      <c r="C45" s="210" t="n">
        <v>40124.615</v>
      </c>
      <c r="D45" s="211" t="n">
        <f aca="false">+C45/B45*1000</f>
        <v>17206.095626072</v>
      </c>
      <c r="E45" s="209" t="n">
        <v>2349</v>
      </c>
      <c r="F45" s="210" t="n">
        <v>39356.692</v>
      </c>
      <c r="G45" s="211" t="n">
        <f aca="false">+F45/E45*1000</f>
        <v>16754.6581524053</v>
      </c>
      <c r="H45" s="209" t="n">
        <v>2410</v>
      </c>
      <c r="I45" s="210" t="n">
        <v>42122.185</v>
      </c>
      <c r="J45" s="211" t="n">
        <f aca="false">+I45/H45*1000</f>
        <v>17478.0850622407</v>
      </c>
      <c r="K45" s="209" t="n">
        <v>2498</v>
      </c>
      <c r="L45" s="210" t="n">
        <v>46521.059</v>
      </c>
      <c r="M45" s="211" t="n">
        <f aca="false">+L45/K45*1000</f>
        <v>18623.3222578062</v>
      </c>
      <c r="N45" s="209" t="n">
        <v>2580</v>
      </c>
      <c r="O45" s="210" t="n">
        <v>48167.468</v>
      </c>
      <c r="P45" s="211" t="n">
        <f aca="false">+O45/N45*1000</f>
        <v>18669.5612403101</v>
      </c>
      <c r="Q45" s="209" t="n">
        <v>2589</v>
      </c>
      <c r="R45" s="210" t="n">
        <v>48986.977</v>
      </c>
      <c r="S45" s="211" t="n">
        <f aca="false">+R45/Q45*1000</f>
        <v>18921.1962147547</v>
      </c>
      <c r="T45" s="0" t="s">
        <v>361</v>
      </c>
      <c r="U45" s="0" t="n">
        <v>15942.8507936508</v>
      </c>
    </row>
    <row r="46" customFormat="false" ht="15" hidden="false" customHeight="false" outlineLevel="0" collapsed="false">
      <c r="A46" s="113" t="s">
        <v>358</v>
      </c>
      <c r="B46" s="212" t="n">
        <v>2542</v>
      </c>
      <c r="C46" s="213" t="n">
        <v>45279.558</v>
      </c>
      <c r="D46" s="214" t="n">
        <f aca="false">+C46/B46*1000</f>
        <v>17812.5719905586</v>
      </c>
      <c r="E46" s="212" t="n">
        <v>2566</v>
      </c>
      <c r="F46" s="213" t="n">
        <v>43977.305</v>
      </c>
      <c r="G46" s="214" t="n">
        <f aca="false">+F46/E46*1000</f>
        <v>17138.4664848012</v>
      </c>
      <c r="H46" s="212" t="n">
        <v>2666</v>
      </c>
      <c r="I46" s="213" t="n">
        <v>46789.902</v>
      </c>
      <c r="J46" s="214" t="n">
        <f aca="false">+I46/H46*1000</f>
        <v>17550.6009002251</v>
      </c>
      <c r="K46" s="212" t="n">
        <v>2658</v>
      </c>
      <c r="L46" s="213" t="n">
        <v>49741.273</v>
      </c>
      <c r="M46" s="214" t="n">
        <f aca="false">+L46/K46*1000</f>
        <v>18713.7972159518</v>
      </c>
      <c r="N46" s="212" t="n">
        <v>2680</v>
      </c>
      <c r="O46" s="213" t="n">
        <v>51152.532</v>
      </c>
      <c r="P46" s="214" t="n">
        <f aca="false">+O46/N46*1000</f>
        <v>19086.7656716418</v>
      </c>
      <c r="Q46" s="212" t="n">
        <v>2642</v>
      </c>
      <c r="R46" s="213" t="n">
        <v>51877.902</v>
      </c>
      <c r="S46" s="214" t="n">
        <f aca="false">+R46/Q46*1000</f>
        <v>19635.8448145344</v>
      </c>
      <c r="T46" s="0" t="s">
        <v>360</v>
      </c>
      <c r="U46" s="0" t="n">
        <v>16695.8749214331</v>
      </c>
    </row>
    <row r="47" customFormat="false" ht="15" hidden="false" customHeight="false" outlineLevel="0" collapsed="false">
      <c r="A47" s="113" t="s">
        <v>359</v>
      </c>
      <c r="B47" s="212" t="n">
        <v>971</v>
      </c>
      <c r="C47" s="213" t="n">
        <v>15060.474</v>
      </c>
      <c r="D47" s="214" t="n">
        <f aca="false">+C47/B47*1000</f>
        <v>15510.271884655</v>
      </c>
      <c r="E47" s="212" t="n">
        <v>980</v>
      </c>
      <c r="F47" s="213" t="n">
        <v>14929.035</v>
      </c>
      <c r="G47" s="214" t="n">
        <f aca="false">+F47/E47*1000</f>
        <v>15233.7091836735</v>
      </c>
      <c r="H47" s="212" t="n">
        <v>975</v>
      </c>
      <c r="I47" s="213" t="n">
        <v>14170.122</v>
      </c>
      <c r="J47" s="214" t="n">
        <f aca="false">+I47/H47*1000</f>
        <v>14533.4584615385</v>
      </c>
      <c r="K47" s="212" t="n">
        <v>982</v>
      </c>
      <c r="L47" s="213" t="n">
        <v>15684.076</v>
      </c>
      <c r="M47" s="214" t="n">
        <f aca="false">+L47/K47*1000</f>
        <v>15971.5641547861</v>
      </c>
      <c r="N47" s="212" t="n">
        <v>971</v>
      </c>
      <c r="O47" s="213" t="n">
        <v>16268.857</v>
      </c>
      <c r="P47" s="214" t="n">
        <f aca="false">+O47/N47*1000</f>
        <v>16754.7445932029</v>
      </c>
      <c r="Q47" s="212" t="n">
        <v>994</v>
      </c>
      <c r="R47" s="213" t="n">
        <v>16808.232</v>
      </c>
      <c r="S47" s="214" t="n">
        <f aca="false">+R47/Q47*1000</f>
        <v>16909.6901408451</v>
      </c>
      <c r="T47" s="0" t="s">
        <v>359</v>
      </c>
      <c r="U47" s="0" t="n">
        <v>16909.6901408451</v>
      </c>
    </row>
    <row r="48" customFormat="false" ht="15" hidden="false" customHeight="false" outlineLevel="0" collapsed="false">
      <c r="A48" s="113" t="s">
        <v>360</v>
      </c>
      <c r="B48" s="212" t="n">
        <v>1410</v>
      </c>
      <c r="C48" s="213" t="n">
        <v>21253.7</v>
      </c>
      <c r="D48" s="214" t="n">
        <f aca="false">+C48/B48*1000</f>
        <v>15073.5460992908</v>
      </c>
      <c r="E48" s="212" t="n">
        <v>1450</v>
      </c>
      <c r="F48" s="213" t="n">
        <v>21471.931</v>
      </c>
      <c r="G48" s="214" t="n">
        <f aca="false">+F48/E48*1000</f>
        <v>14808.2282758621</v>
      </c>
      <c r="H48" s="212" t="n">
        <v>1491</v>
      </c>
      <c r="I48" s="213" t="n">
        <v>22997.424</v>
      </c>
      <c r="J48" s="214" t="n">
        <f aca="false">+I48/H48*1000</f>
        <v>15424.1609657948</v>
      </c>
      <c r="K48" s="212" t="n">
        <v>1543</v>
      </c>
      <c r="L48" s="213" t="n">
        <v>24799.402</v>
      </c>
      <c r="M48" s="214" t="n">
        <f aca="false">+L48/K48*1000</f>
        <v>16072.1983149708</v>
      </c>
      <c r="N48" s="212" t="n">
        <v>1549</v>
      </c>
      <c r="O48" s="213" t="n">
        <v>25455.591</v>
      </c>
      <c r="P48" s="214" t="n">
        <f aca="false">+O48/N48*1000</f>
        <v>16433.5642349903</v>
      </c>
      <c r="Q48" s="212" t="n">
        <v>1591</v>
      </c>
      <c r="R48" s="213" t="n">
        <v>26563.137</v>
      </c>
      <c r="S48" s="214" t="n">
        <f aca="false">+R48/Q48*1000</f>
        <v>16695.8749214331</v>
      </c>
      <c r="T48" s="0" t="s">
        <v>364</v>
      </c>
      <c r="U48" s="0" t="n">
        <v>17096.0585516179</v>
      </c>
    </row>
    <row r="49" customFormat="false" ht="15" hidden="false" customHeight="false" outlineLevel="0" collapsed="false">
      <c r="A49" s="113" t="s">
        <v>361</v>
      </c>
      <c r="B49" s="212" t="n">
        <v>518</v>
      </c>
      <c r="C49" s="213" t="n">
        <v>7385.939</v>
      </c>
      <c r="D49" s="214" t="n">
        <f aca="false">+C49/B49*1000</f>
        <v>14258.5694980695</v>
      </c>
      <c r="E49" s="212" t="n">
        <v>589</v>
      </c>
      <c r="F49" s="213" t="n">
        <v>8198.982</v>
      </c>
      <c r="G49" s="214" t="n">
        <f aca="false">+F49/E49*1000</f>
        <v>13920.1731748727</v>
      </c>
      <c r="H49" s="212" t="n">
        <v>606</v>
      </c>
      <c r="I49" s="213" t="n">
        <v>8768.309</v>
      </c>
      <c r="J49" s="214" t="n">
        <f aca="false">+I49/H49*1000</f>
        <v>14469.1567656766</v>
      </c>
      <c r="K49" s="212" t="n">
        <v>618</v>
      </c>
      <c r="L49" s="213" t="n">
        <v>9294.553</v>
      </c>
      <c r="M49" s="214" t="n">
        <f aca="false">+L49/K49*1000</f>
        <v>15039.7297734628</v>
      </c>
      <c r="N49" s="212" t="n">
        <v>657</v>
      </c>
      <c r="O49" s="213" t="n">
        <v>9827.846</v>
      </c>
      <c r="P49" s="214" t="n">
        <f aca="false">+O49/N49*1000</f>
        <v>14958.6697108067</v>
      </c>
      <c r="Q49" s="212" t="n">
        <v>630</v>
      </c>
      <c r="R49" s="213" t="n">
        <v>10043.996</v>
      </c>
      <c r="S49" s="214" t="n">
        <f aca="false">+R49/Q49*1000</f>
        <v>15942.8507936508</v>
      </c>
      <c r="T49" s="0" t="s">
        <v>363</v>
      </c>
      <c r="U49" s="0" t="n">
        <v>17491.2392086331</v>
      </c>
    </row>
    <row r="50" customFormat="false" ht="15" hidden="false" customHeight="false" outlineLevel="0" collapsed="false">
      <c r="A50" s="113" t="s">
        <v>362</v>
      </c>
      <c r="B50" s="212" t="n">
        <v>1564</v>
      </c>
      <c r="C50" s="213" t="n">
        <v>26533.963</v>
      </c>
      <c r="D50" s="214" t="n">
        <f aca="false">+C50/B50*1000</f>
        <v>16965.449488491</v>
      </c>
      <c r="E50" s="212" t="n">
        <v>1576</v>
      </c>
      <c r="F50" s="213" t="n">
        <v>26278.188</v>
      </c>
      <c r="G50" s="214" t="n">
        <f aca="false">+F50/E50*1000</f>
        <v>16673.9771573604</v>
      </c>
      <c r="H50" s="212" t="n">
        <v>1635</v>
      </c>
      <c r="I50" s="213" t="n">
        <v>28128.221</v>
      </c>
      <c r="J50" s="214" t="n">
        <f aca="false">+I50/H50*1000</f>
        <v>17203.8048929664</v>
      </c>
      <c r="K50" s="212" t="n">
        <v>1563</v>
      </c>
      <c r="L50" s="213" t="n">
        <v>29687.27</v>
      </c>
      <c r="M50" s="214" t="n">
        <f aca="false">+L50/K50*1000</f>
        <v>18993.7747920665</v>
      </c>
      <c r="N50" s="212" t="n">
        <v>1613</v>
      </c>
      <c r="O50" s="213" t="n">
        <v>30313.376</v>
      </c>
      <c r="P50" s="214" t="n">
        <f aca="false">+O50/N50*1000</f>
        <v>18793.1655300682</v>
      </c>
      <c r="Q50" s="212" t="n">
        <v>1613</v>
      </c>
      <c r="R50" s="213" t="n">
        <v>31218.333</v>
      </c>
      <c r="S50" s="214" t="n">
        <f aca="false">+R50/Q50*1000</f>
        <v>19354.2052076875</v>
      </c>
      <c r="T50" s="0" t="s">
        <v>357</v>
      </c>
      <c r="U50" s="0" t="n">
        <v>18921.1962147547</v>
      </c>
    </row>
    <row r="51" customFormat="false" ht="15" hidden="false" customHeight="false" outlineLevel="0" collapsed="false">
      <c r="A51" s="113" t="s">
        <v>363</v>
      </c>
      <c r="B51" s="212" t="n">
        <v>512</v>
      </c>
      <c r="C51" s="213" t="n">
        <v>7924.658</v>
      </c>
      <c r="D51" s="214" t="n">
        <f aca="false">+C51/B51*1000</f>
        <v>15477.84765625</v>
      </c>
      <c r="E51" s="212" t="n">
        <v>527</v>
      </c>
      <c r="F51" s="213" t="n">
        <v>7865.31</v>
      </c>
      <c r="G51" s="214" t="n">
        <f aca="false">+F51/E51*1000</f>
        <v>14924.6869070209</v>
      </c>
      <c r="H51" s="212" t="n">
        <v>556</v>
      </c>
      <c r="I51" s="213" t="n">
        <v>8305.55</v>
      </c>
      <c r="J51" s="214" t="n">
        <f aca="false">+I51/H51*1000</f>
        <v>14938.0395683453</v>
      </c>
      <c r="K51" s="212" t="n">
        <v>563</v>
      </c>
      <c r="L51" s="213" t="n">
        <v>9361.197</v>
      </c>
      <c r="M51" s="214" t="n">
        <f aca="false">+L51/K51*1000</f>
        <v>16627.3481349911</v>
      </c>
      <c r="N51" s="212" t="n">
        <v>563</v>
      </c>
      <c r="O51" s="213" t="n">
        <v>9436.78</v>
      </c>
      <c r="P51" s="214" t="n">
        <f aca="false">+O51/N51*1000</f>
        <v>16761.5985790409</v>
      </c>
      <c r="Q51" s="212" t="n">
        <v>556</v>
      </c>
      <c r="R51" s="213" t="n">
        <v>9725.129</v>
      </c>
      <c r="S51" s="214" t="n">
        <f aca="false">+R51/Q51*1000</f>
        <v>17491.2392086331</v>
      </c>
      <c r="T51" s="0" t="s">
        <v>362</v>
      </c>
      <c r="U51" s="0" t="n">
        <v>19354.2052076875</v>
      </c>
    </row>
    <row r="52" customFormat="false" ht="15" hidden="false" customHeight="false" outlineLevel="0" collapsed="false">
      <c r="A52" s="162" t="s">
        <v>364</v>
      </c>
      <c r="B52" s="215" t="n">
        <v>626</v>
      </c>
      <c r="C52" s="216" t="n">
        <v>9953.649</v>
      </c>
      <c r="D52" s="217" t="n">
        <f aca="false">+C52/B52*1000</f>
        <v>15900.3977635783</v>
      </c>
      <c r="E52" s="215" t="n">
        <v>645</v>
      </c>
      <c r="F52" s="216" t="n">
        <v>10409.63</v>
      </c>
      <c r="G52" s="217" t="n">
        <f aca="false">+F52/E52*1000</f>
        <v>16138.9612403101</v>
      </c>
      <c r="H52" s="215" t="n">
        <v>643</v>
      </c>
      <c r="I52" s="216" t="n">
        <v>10053.996</v>
      </c>
      <c r="J52" s="217" t="n">
        <f aca="false">+I52/H52*1000</f>
        <v>15636.0746500778</v>
      </c>
      <c r="K52" s="215" t="n">
        <v>639</v>
      </c>
      <c r="L52" s="216" t="n">
        <v>10541.379</v>
      </c>
      <c r="M52" s="217" t="n">
        <f aca="false">+L52/K52*1000</f>
        <v>16496.6807511737</v>
      </c>
      <c r="N52" s="215" t="n">
        <v>631</v>
      </c>
      <c r="O52" s="216" t="n">
        <v>11112.984</v>
      </c>
      <c r="P52" s="217" t="n">
        <f aca="false">+O52/N52*1000</f>
        <v>17611.7020602219</v>
      </c>
      <c r="Q52" s="215" t="n">
        <v>649</v>
      </c>
      <c r="R52" s="216" t="n">
        <v>11095.342</v>
      </c>
      <c r="S52" s="217" t="n">
        <f aca="false">+R52/Q52*1000</f>
        <v>17096.0585516179</v>
      </c>
      <c r="T52" s="0" t="s">
        <v>358</v>
      </c>
      <c r="U52" s="0" t="n">
        <v>19635.8448145344</v>
      </c>
    </row>
    <row r="53" customFormat="false" ht="15" hidden="false" customHeight="false" outlineLevel="0" collapsed="false">
      <c r="A53" s="163" t="s">
        <v>356</v>
      </c>
      <c r="B53" s="218" t="n">
        <v>10475</v>
      </c>
      <c r="C53" s="219" t="n">
        <v>173516.556</v>
      </c>
      <c r="D53" s="220" t="n">
        <f aca="false">+C53/B53*1000</f>
        <v>16564.8263484487</v>
      </c>
      <c r="E53" s="218" t="n">
        <v>10682</v>
      </c>
      <c r="F53" s="219" t="n">
        <v>172487.073</v>
      </c>
      <c r="G53" s="220" t="n">
        <f aca="false">+F53/E53*1000</f>
        <v>16147.4511327467</v>
      </c>
      <c r="H53" s="218" t="n">
        <v>10982</v>
      </c>
      <c r="I53" s="219" t="n">
        <v>181335.709</v>
      </c>
      <c r="J53" s="220" t="n">
        <f aca="false">+I53/H53*1000</f>
        <v>16512.0842287379</v>
      </c>
      <c r="K53" s="218" t="n">
        <v>11064</v>
      </c>
      <c r="L53" s="219" t="n">
        <v>195630.209</v>
      </c>
      <c r="M53" s="220" t="n">
        <f aca="false">+L53/K53*1000</f>
        <v>17681.6891720897</v>
      </c>
      <c r="N53" s="218" t="n">
        <v>11244</v>
      </c>
      <c r="O53" s="219" t="n">
        <v>201735.434</v>
      </c>
      <c r="P53" s="220" t="n">
        <f aca="false">+O53/N53*1000</f>
        <v>17941.6074350765</v>
      </c>
      <c r="Q53" s="218" t="n">
        <v>11264</v>
      </c>
      <c r="R53" s="219" t="n">
        <v>206319.048</v>
      </c>
      <c r="S53" s="220" t="n">
        <f aca="false">+R53/Q53*1000</f>
        <v>18316.6768465909</v>
      </c>
      <c r="T53" s="0" t="s">
        <v>356</v>
      </c>
      <c r="U53" s="0" t="n">
        <v>18316.6768465909</v>
      </c>
    </row>
    <row r="54" customFormat="false" ht="15" hidden="false" customHeight="false" outlineLevel="0" collapsed="false">
      <c r="A54" s="161" t="s">
        <v>367</v>
      </c>
      <c r="B54" s="209" t="n">
        <v>1969</v>
      </c>
      <c r="C54" s="210" t="n">
        <v>36984.739</v>
      </c>
      <c r="D54" s="211" t="n">
        <f aca="false">+C54/B54*1000</f>
        <v>18783.5139664805</v>
      </c>
      <c r="E54" s="209" t="n">
        <v>2002</v>
      </c>
      <c r="F54" s="210" t="n">
        <v>37040.551</v>
      </c>
      <c r="G54" s="211" t="n">
        <f aca="false">+F54/E54*1000</f>
        <v>18501.7737262737</v>
      </c>
      <c r="H54" s="209" t="n">
        <v>2087</v>
      </c>
      <c r="I54" s="210" t="n">
        <v>42074.825</v>
      </c>
      <c r="J54" s="211" t="n">
        <f aca="false">+I54/H54*1000</f>
        <v>20160.4336367992</v>
      </c>
      <c r="K54" s="209" t="n">
        <v>2238</v>
      </c>
      <c r="L54" s="210" t="n">
        <v>46453.636</v>
      </c>
      <c r="M54" s="211" t="n">
        <f aca="false">+L54/K54*1000</f>
        <v>20756.763181412</v>
      </c>
      <c r="N54" s="209" t="n">
        <v>2287</v>
      </c>
      <c r="O54" s="210" t="n">
        <v>47416.656</v>
      </c>
      <c r="P54" s="211" t="n">
        <f aca="false">+O54/N54*1000</f>
        <v>20733.1246174027</v>
      </c>
      <c r="Q54" s="209" t="n">
        <v>2329</v>
      </c>
      <c r="R54" s="210" t="n">
        <v>46876.935</v>
      </c>
      <c r="S54" s="211" t="n">
        <f aca="false">+R54/Q54*1000</f>
        <v>20127.4946328897</v>
      </c>
      <c r="T54" s="0" t="s">
        <v>374</v>
      </c>
      <c r="U54" s="0" t="n">
        <v>16215.8192640693</v>
      </c>
    </row>
    <row r="55" customFormat="false" ht="15" hidden="false" customHeight="false" outlineLevel="0" collapsed="false">
      <c r="A55" s="113" t="s">
        <v>368</v>
      </c>
      <c r="B55" s="212" t="n">
        <v>823</v>
      </c>
      <c r="C55" s="213" t="n">
        <v>15333.92</v>
      </c>
      <c r="D55" s="214" t="n">
        <f aca="false">+C55/B55*1000</f>
        <v>18631.737545565</v>
      </c>
      <c r="E55" s="212" t="n">
        <v>847</v>
      </c>
      <c r="F55" s="213" t="n">
        <v>15284.317</v>
      </c>
      <c r="G55" s="214" t="n">
        <f aca="false">+F55/E55*1000</f>
        <v>18045.2384887839</v>
      </c>
      <c r="H55" s="212" t="n">
        <v>873</v>
      </c>
      <c r="I55" s="213" t="n">
        <v>15880.588</v>
      </c>
      <c r="J55" s="214" t="n">
        <f aca="false">+I55/H55*1000</f>
        <v>18190.8224513173</v>
      </c>
      <c r="K55" s="212" t="n">
        <v>886</v>
      </c>
      <c r="L55" s="213" t="n">
        <v>17178.967</v>
      </c>
      <c r="M55" s="214" t="n">
        <f aca="false">+L55/K55*1000</f>
        <v>19389.3532731377</v>
      </c>
      <c r="N55" s="212" t="n">
        <v>905</v>
      </c>
      <c r="O55" s="213" t="n">
        <v>17733.766</v>
      </c>
      <c r="P55" s="214" t="n">
        <f aca="false">+O55/N55*1000</f>
        <v>19595.3215469613</v>
      </c>
      <c r="Q55" s="212" t="n">
        <v>906</v>
      </c>
      <c r="R55" s="213" t="n">
        <v>18433.819</v>
      </c>
      <c r="S55" s="214" t="n">
        <f aca="false">+R55/Q55*1000</f>
        <v>20346.3785871965</v>
      </c>
      <c r="T55" s="0" t="s">
        <v>369</v>
      </c>
      <c r="U55" s="0" t="n">
        <v>17597.877326969</v>
      </c>
    </row>
    <row r="56" customFormat="false" ht="15" hidden="false" customHeight="false" outlineLevel="0" collapsed="false">
      <c r="A56" s="113" t="s">
        <v>369</v>
      </c>
      <c r="B56" s="212" t="n">
        <v>1801</v>
      </c>
      <c r="C56" s="213" t="n">
        <v>28965.594</v>
      </c>
      <c r="D56" s="214" t="n">
        <f aca="false">+C56/B56*1000</f>
        <v>16083.0616324264</v>
      </c>
      <c r="E56" s="212" t="n">
        <v>1848</v>
      </c>
      <c r="F56" s="213" t="n">
        <v>28609.709</v>
      </c>
      <c r="G56" s="214" t="n">
        <f aca="false">+F56/E56*1000</f>
        <v>15481.4442640693</v>
      </c>
      <c r="H56" s="212" t="n">
        <v>1923</v>
      </c>
      <c r="I56" s="213" t="n">
        <v>30010.663</v>
      </c>
      <c r="J56" s="214" t="n">
        <f aca="false">+I56/H56*1000</f>
        <v>15606.1690067603</v>
      </c>
      <c r="K56" s="212" t="n">
        <v>1929</v>
      </c>
      <c r="L56" s="213" t="n">
        <v>32951.197</v>
      </c>
      <c r="M56" s="214" t="n">
        <f aca="false">+L56/K56*1000</f>
        <v>17082.009849663</v>
      </c>
      <c r="N56" s="212" t="n">
        <v>1984</v>
      </c>
      <c r="O56" s="213" t="n">
        <v>33592.339</v>
      </c>
      <c r="P56" s="214" t="n">
        <f aca="false">+O56/N56*1000</f>
        <v>16931.6224798387</v>
      </c>
      <c r="Q56" s="212" t="n">
        <v>2095</v>
      </c>
      <c r="R56" s="213" t="n">
        <v>36867.553</v>
      </c>
      <c r="S56" s="214" t="n">
        <f aca="false">+R56/Q56*1000</f>
        <v>17597.877326969</v>
      </c>
      <c r="T56" s="0" t="s">
        <v>370</v>
      </c>
      <c r="U56" s="0" t="n">
        <v>18129.7358816276</v>
      </c>
    </row>
    <row r="57" customFormat="false" ht="15" hidden="false" customHeight="false" outlineLevel="0" collapsed="false">
      <c r="A57" s="113" t="s">
        <v>370</v>
      </c>
      <c r="B57" s="212" t="n">
        <v>3355</v>
      </c>
      <c r="C57" s="213" t="n">
        <v>57265.421</v>
      </c>
      <c r="D57" s="214" t="n">
        <f aca="false">+C57/B57*1000</f>
        <v>17068.679880775</v>
      </c>
      <c r="E57" s="212" t="n">
        <v>3605</v>
      </c>
      <c r="F57" s="213" t="n">
        <v>58803.149</v>
      </c>
      <c r="G57" s="214" t="n">
        <f aca="false">+F57/E57*1000</f>
        <v>16311.5531206657</v>
      </c>
      <c r="H57" s="212" t="n">
        <v>3733</v>
      </c>
      <c r="I57" s="213" t="n">
        <v>64007.993</v>
      </c>
      <c r="J57" s="214" t="n">
        <f aca="false">+I57/H57*1000</f>
        <v>17146.5290650951</v>
      </c>
      <c r="K57" s="212" t="n">
        <v>3824</v>
      </c>
      <c r="L57" s="213" t="n">
        <v>69681.408</v>
      </c>
      <c r="M57" s="214" t="n">
        <f aca="false">+L57/K57*1000</f>
        <v>18222.1255230126</v>
      </c>
      <c r="N57" s="212" t="n">
        <v>3888</v>
      </c>
      <c r="O57" s="213" t="n">
        <v>71975.959</v>
      </c>
      <c r="P57" s="214" t="n">
        <f aca="false">+O57/N57*1000</f>
        <v>18512.3351337449</v>
      </c>
      <c r="Q57" s="212" t="n">
        <v>4055</v>
      </c>
      <c r="R57" s="213" t="n">
        <v>73516.079</v>
      </c>
      <c r="S57" s="214" t="n">
        <f aca="false">+R57/Q57*1000</f>
        <v>18129.7358816276</v>
      </c>
      <c r="T57" s="0" t="s">
        <v>373</v>
      </c>
      <c r="U57" s="0" t="n">
        <v>18736.0127840909</v>
      </c>
    </row>
    <row r="58" customFormat="false" ht="15" hidden="false" customHeight="false" outlineLevel="0" collapsed="false">
      <c r="A58" s="113" t="s">
        <v>371</v>
      </c>
      <c r="B58" s="212" t="n">
        <v>6069</v>
      </c>
      <c r="C58" s="213" t="n">
        <v>121978.299</v>
      </c>
      <c r="D58" s="214" t="n">
        <f aca="false">+C58/B58*1000</f>
        <v>20098.582797825</v>
      </c>
      <c r="E58" s="212" t="n">
        <v>6334</v>
      </c>
      <c r="F58" s="213" t="n">
        <v>124001.378</v>
      </c>
      <c r="G58" s="214" t="n">
        <f aca="false">+F58/E58*1000</f>
        <v>19577.1041995579</v>
      </c>
      <c r="H58" s="212" t="n">
        <v>6627</v>
      </c>
      <c r="I58" s="213" t="n">
        <v>134589.492</v>
      </c>
      <c r="J58" s="214" t="n">
        <f aca="false">+I58/H58*1000</f>
        <v>20309.2639203259</v>
      </c>
      <c r="K58" s="212" t="n">
        <v>6787</v>
      </c>
      <c r="L58" s="213" t="n">
        <v>146604.312</v>
      </c>
      <c r="M58" s="214" t="n">
        <f aca="false">+L58/K58*1000</f>
        <v>21600.753204656</v>
      </c>
      <c r="N58" s="212" t="n">
        <v>6768</v>
      </c>
      <c r="O58" s="213" t="n">
        <v>146605.973</v>
      </c>
      <c r="P58" s="214" t="n">
        <f aca="false">+O58/N58*1000</f>
        <v>21661.639036643</v>
      </c>
      <c r="Q58" s="212" t="n">
        <v>6776</v>
      </c>
      <c r="R58" s="213" t="n">
        <v>151662.159</v>
      </c>
      <c r="S58" s="214" t="n">
        <f aca="false">+R58/Q58*1000</f>
        <v>22382.2548701299</v>
      </c>
      <c r="T58" s="0" t="s">
        <v>367</v>
      </c>
      <c r="U58" s="0" t="n">
        <v>20127.4946328897</v>
      </c>
    </row>
    <row r="59" customFormat="false" ht="15" hidden="false" customHeight="false" outlineLevel="0" collapsed="false">
      <c r="A59" s="113" t="s">
        <v>372</v>
      </c>
      <c r="B59" s="212" t="n">
        <v>8110</v>
      </c>
      <c r="C59" s="213" t="n">
        <v>154174.987</v>
      </c>
      <c r="D59" s="214" t="n">
        <f aca="false">+C59/B59*1000</f>
        <v>19010.4792848335</v>
      </c>
      <c r="E59" s="212" t="n">
        <v>8185</v>
      </c>
      <c r="F59" s="213" t="n">
        <v>149862.322</v>
      </c>
      <c r="G59" s="214" t="n">
        <f aca="false">+F59/E59*1000</f>
        <v>18309.385705559</v>
      </c>
      <c r="H59" s="212" t="n">
        <v>8459</v>
      </c>
      <c r="I59" s="213" t="n">
        <v>162784.234</v>
      </c>
      <c r="J59" s="214" t="n">
        <f aca="false">+I59/H59*1000</f>
        <v>19243.9099184301</v>
      </c>
      <c r="K59" s="212" t="n">
        <v>8591</v>
      </c>
      <c r="L59" s="213" t="n">
        <v>176668.528</v>
      </c>
      <c r="M59" s="214" t="n">
        <f aca="false">+L59/K59*1000</f>
        <v>20564.3729484344</v>
      </c>
      <c r="N59" s="212" t="n">
        <v>8719</v>
      </c>
      <c r="O59" s="213" t="n">
        <v>181021.096</v>
      </c>
      <c r="P59" s="214" t="n">
        <f aca="false">+O59/N59*1000</f>
        <v>20761.6809267118</v>
      </c>
      <c r="Q59" s="212" t="n">
        <v>8850</v>
      </c>
      <c r="R59" s="213" t="n">
        <v>185817.038</v>
      </c>
      <c r="S59" s="214" t="n">
        <f aca="false">+R59/Q59*1000</f>
        <v>20996.275480226</v>
      </c>
      <c r="T59" s="0" t="s">
        <v>368</v>
      </c>
      <c r="U59" s="0" t="n">
        <v>20346.3785871965</v>
      </c>
    </row>
    <row r="60" customFormat="false" ht="15" hidden="false" customHeight="false" outlineLevel="0" collapsed="false">
      <c r="A60" s="113" t="s">
        <v>373</v>
      </c>
      <c r="B60" s="212" t="n">
        <v>1987</v>
      </c>
      <c r="C60" s="213" t="n">
        <v>34433.572</v>
      </c>
      <c r="D60" s="214" t="n">
        <f aca="false">+C60/B60*1000</f>
        <v>17329.4272773025</v>
      </c>
      <c r="E60" s="212" t="n">
        <v>2032</v>
      </c>
      <c r="F60" s="213" t="n">
        <v>33320.85</v>
      </c>
      <c r="G60" s="214" t="n">
        <f aca="false">+F60/E60*1000</f>
        <v>16398.0561023622</v>
      </c>
      <c r="H60" s="212" t="n">
        <v>2052</v>
      </c>
      <c r="I60" s="213" t="n">
        <v>35011.45</v>
      </c>
      <c r="J60" s="214" t="n">
        <f aca="false">+I60/H60*1000</f>
        <v>17062.1101364522</v>
      </c>
      <c r="K60" s="212" t="n">
        <v>2102</v>
      </c>
      <c r="L60" s="213" t="n">
        <v>38345.692</v>
      </c>
      <c r="M60" s="214" t="n">
        <f aca="false">+L60/K60*1000</f>
        <v>18242.4795432921</v>
      </c>
      <c r="N60" s="212" t="n">
        <v>2109</v>
      </c>
      <c r="O60" s="213" t="n">
        <v>39070.711</v>
      </c>
      <c r="P60" s="214" t="n">
        <f aca="false">+O60/N60*1000</f>
        <v>18525.7045993362</v>
      </c>
      <c r="Q60" s="212" t="n">
        <v>2112</v>
      </c>
      <c r="R60" s="213" t="n">
        <v>39570.459</v>
      </c>
      <c r="S60" s="214" t="n">
        <f aca="false">+R60/Q60*1000</f>
        <v>18736.0127840909</v>
      </c>
      <c r="T60" s="0" t="s">
        <v>372</v>
      </c>
      <c r="U60" s="0" t="n">
        <v>20996.275480226</v>
      </c>
    </row>
    <row r="61" customFormat="false" ht="15" hidden="false" customHeight="false" outlineLevel="0" collapsed="false">
      <c r="A61" s="162" t="s">
        <v>374</v>
      </c>
      <c r="B61" s="215" t="n">
        <v>1723</v>
      </c>
      <c r="C61" s="216" t="n">
        <v>25507.293</v>
      </c>
      <c r="D61" s="217" t="n">
        <f aca="false">+C61/B61*1000</f>
        <v>14804.0005803831</v>
      </c>
      <c r="E61" s="215" t="n">
        <v>1738</v>
      </c>
      <c r="F61" s="216" t="n">
        <v>24550.52</v>
      </c>
      <c r="G61" s="217" t="n">
        <f aca="false">+F61/E61*1000</f>
        <v>14125.7307249712</v>
      </c>
      <c r="H61" s="215" t="n">
        <v>1821</v>
      </c>
      <c r="I61" s="216" t="n">
        <v>26169.064</v>
      </c>
      <c r="J61" s="217" t="n">
        <f aca="false">+I61/H61*1000</f>
        <v>14370.7105985722</v>
      </c>
      <c r="K61" s="215" t="n">
        <v>1789</v>
      </c>
      <c r="L61" s="216" t="n">
        <v>28173.364</v>
      </c>
      <c r="M61" s="217" t="n">
        <f aca="false">+L61/K61*1000</f>
        <v>15748.1073225266</v>
      </c>
      <c r="N61" s="215" t="n">
        <v>1842</v>
      </c>
      <c r="O61" s="216" t="n">
        <v>29464.941</v>
      </c>
      <c r="P61" s="217" t="n">
        <f aca="false">+O61/N61*1000</f>
        <v>15996.167752443</v>
      </c>
      <c r="Q61" s="215" t="n">
        <v>1848</v>
      </c>
      <c r="R61" s="216" t="n">
        <v>29966.834</v>
      </c>
      <c r="S61" s="217" t="n">
        <f aca="false">+R61/Q61*1000</f>
        <v>16215.8192640693</v>
      </c>
      <c r="T61" s="0" t="s">
        <v>371</v>
      </c>
      <c r="U61" s="0" t="n">
        <v>22382.2548701299</v>
      </c>
    </row>
    <row r="62" customFormat="false" ht="15" hidden="false" customHeight="false" outlineLevel="0" collapsed="false">
      <c r="A62" s="163" t="s">
        <v>366</v>
      </c>
      <c r="B62" s="218" t="n">
        <v>25837</v>
      </c>
      <c r="C62" s="219" t="n">
        <v>474643.825</v>
      </c>
      <c r="D62" s="220" t="n">
        <f aca="false">+C62/B62*1000</f>
        <v>18370.7019003754</v>
      </c>
      <c r="E62" s="218" t="n">
        <v>26591</v>
      </c>
      <c r="F62" s="219" t="n">
        <v>471472.796</v>
      </c>
      <c r="G62" s="220" t="n">
        <f aca="false">+F62/E62*1000</f>
        <v>17730.540257982</v>
      </c>
      <c r="H62" s="218" t="n">
        <v>27575</v>
      </c>
      <c r="I62" s="219" t="n">
        <v>510528.309</v>
      </c>
      <c r="J62" s="220" t="n">
        <f aca="false">+I62/H62*1000</f>
        <v>18514.1725838622</v>
      </c>
      <c r="K62" s="218" t="n">
        <v>28146</v>
      </c>
      <c r="L62" s="219" t="n">
        <v>556057.104</v>
      </c>
      <c r="M62" s="220" t="n">
        <f aca="false">+L62/K62*1000</f>
        <v>19756.1679812407</v>
      </c>
      <c r="N62" s="218" t="n">
        <v>28502</v>
      </c>
      <c r="O62" s="219" t="n">
        <v>566881.441</v>
      </c>
      <c r="P62" s="220" t="n">
        <f aca="false">+O62/N62*1000</f>
        <v>19889.1811451828</v>
      </c>
      <c r="Q62" s="218" t="n">
        <v>28971</v>
      </c>
      <c r="R62" s="219" t="n">
        <v>582710.876</v>
      </c>
      <c r="S62" s="220" t="n">
        <f aca="false">+R62/Q62*1000</f>
        <v>20113.5920748335</v>
      </c>
      <c r="T62" s="0" t="s">
        <v>366</v>
      </c>
      <c r="U62" s="0" t="n">
        <v>20113.5920748335</v>
      </c>
    </row>
    <row r="63" customFormat="false" ht="15" hidden="false" customHeight="false" outlineLevel="0" collapsed="false">
      <c r="A63" s="161" t="s">
        <v>376</v>
      </c>
      <c r="B63" s="209" t="n">
        <v>12054</v>
      </c>
      <c r="C63" s="210" t="n">
        <v>236049.816</v>
      </c>
      <c r="D63" s="211" t="n">
        <f aca="false">+C63/B63*1000</f>
        <v>19582.6958685913</v>
      </c>
      <c r="E63" s="209" t="n">
        <v>12082</v>
      </c>
      <c r="F63" s="210" t="n">
        <v>229376.83</v>
      </c>
      <c r="G63" s="211" t="n">
        <f aca="false">+F63/E63*1000</f>
        <v>18985.0049660652</v>
      </c>
      <c r="H63" s="209" t="n">
        <v>12432</v>
      </c>
      <c r="I63" s="210" t="n">
        <v>245182.977</v>
      </c>
      <c r="J63" s="211" t="n">
        <f aca="false">+I63/H63*1000</f>
        <v>19721.9254343629</v>
      </c>
      <c r="K63" s="209" t="n">
        <v>12591</v>
      </c>
      <c r="L63" s="210" t="n">
        <v>263521.021</v>
      </c>
      <c r="M63" s="211" t="n">
        <f aca="false">+L63/K63*1000</f>
        <v>20929.3162576443</v>
      </c>
      <c r="N63" s="209" t="n">
        <v>12708</v>
      </c>
      <c r="O63" s="210" t="n">
        <v>266948.597</v>
      </c>
      <c r="P63" s="211" t="n">
        <f aca="false">+O63/N63*1000</f>
        <v>21006.3422253698</v>
      </c>
      <c r="Q63" s="209" t="n">
        <v>12621</v>
      </c>
      <c r="R63" s="210" t="n">
        <v>269499.63</v>
      </c>
      <c r="S63" s="211" t="n">
        <f aca="false">+R63/Q63*1000</f>
        <v>21353.2707392441</v>
      </c>
      <c r="T63" s="0" t="s">
        <v>380</v>
      </c>
      <c r="U63" s="0" t="n">
        <v>16633.0810810811</v>
      </c>
    </row>
    <row r="64" customFormat="false" ht="15" hidden="false" customHeight="false" outlineLevel="0" collapsed="false">
      <c r="A64" s="113" t="s">
        <v>377</v>
      </c>
      <c r="B64" s="212" t="n">
        <v>4446</v>
      </c>
      <c r="C64" s="213" t="n">
        <v>74397.293</v>
      </c>
      <c r="D64" s="214" t="n">
        <f aca="false">+C64/B64*1000</f>
        <v>16733.5341880342</v>
      </c>
      <c r="E64" s="212" t="n">
        <v>4559</v>
      </c>
      <c r="F64" s="213" t="n">
        <v>73230.092</v>
      </c>
      <c r="G64" s="214" t="n">
        <f aca="false">+F64/E64*1000</f>
        <v>16062.7532353586</v>
      </c>
      <c r="H64" s="212" t="n">
        <v>4705</v>
      </c>
      <c r="I64" s="213" t="n">
        <v>77889.35</v>
      </c>
      <c r="J64" s="214" t="n">
        <f aca="false">+I64/H64*1000</f>
        <v>16554.5908607864</v>
      </c>
      <c r="K64" s="212" t="n">
        <v>4700</v>
      </c>
      <c r="L64" s="213" t="n">
        <v>84889.136</v>
      </c>
      <c r="M64" s="214" t="n">
        <f aca="false">+L64/K64*1000</f>
        <v>18061.5182978723</v>
      </c>
      <c r="N64" s="212" t="n">
        <v>4849</v>
      </c>
      <c r="O64" s="213" t="n">
        <v>87597.989</v>
      </c>
      <c r="P64" s="214" t="n">
        <f aca="false">+O64/N64*1000</f>
        <v>18065.165807383</v>
      </c>
      <c r="Q64" s="212" t="n">
        <v>4877</v>
      </c>
      <c r="R64" s="213" t="n">
        <v>88900.292</v>
      </c>
      <c r="S64" s="214" t="n">
        <f aca="false">+R64/Q64*1000</f>
        <v>18228.4789829813</v>
      </c>
      <c r="T64" s="0" t="s">
        <v>377</v>
      </c>
      <c r="U64" s="0" t="n">
        <v>18228.4789829813</v>
      </c>
    </row>
    <row r="65" customFormat="false" ht="15" hidden="false" customHeight="false" outlineLevel="0" collapsed="false">
      <c r="A65" s="113" t="s">
        <v>378</v>
      </c>
      <c r="B65" s="212" t="n">
        <v>4975</v>
      </c>
      <c r="C65" s="213" t="n">
        <v>90977.462</v>
      </c>
      <c r="D65" s="214" t="n">
        <f aca="false">+C65/B65*1000</f>
        <v>18286.9270351759</v>
      </c>
      <c r="E65" s="212" t="n">
        <v>5038</v>
      </c>
      <c r="F65" s="213" t="n">
        <v>87643.926</v>
      </c>
      <c r="G65" s="214" t="n">
        <f aca="false">+F65/E65*1000</f>
        <v>17396.5712584359</v>
      </c>
      <c r="H65" s="212" t="n">
        <v>5206</v>
      </c>
      <c r="I65" s="213" t="n">
        <v>92237.098</v>
      </c>
      <c r="J65" s="214" t="n">
        <f aca="false">+I65/H65*1000</f>
        <v>17717.4602381867</v>
      </c>
      <c r="K65" s="212" t="n">
        <v>5192</v>
      </c>
      <c r="L65" s="213" t="n">
        <v>98511.317</v>
      </c>
      <c r="M65" s="214" t="n">
        <f aca="false">+L65/K65*1000</f>
        <v>18973.6743066256</v>
      </c>
      <c r="N65" s="212" t="n">
        <v>5271</v>
      </c>
      <c r="O65" s="213" t="n">
        <v>101974.085</v>
      </c>
      <c r="P65" s="214" t="n">
        <f aca="false">+O65/N65*1000</f>
        <v>19346.2502371466</v>
      </c>
      <c r="Q65" s="212" t="n">
        <v>5320</v>
      </c>
      <c r="R65" s="213" t="n">
        <v>102678.346</v>
      </c>
      <c r="S65" s="214" t="n">
        <f aca="false">+R65/Q65*1000</f>
        <v>19300.4409774436</v>
      </c>
      <c r="T65" s="0" t="s">
        <v>379</v>
      </c>
      <c r="U65" s="0" t="n">
        <v>18886.7872928177</v>
      </c>
    </row>
    <row r="66" customFormat="false" ht="15" hidden="false" customHeight="false" outlineLevel="0" collapsed="false">
      <c r="A66" s="113" t="s">
        <v>379</v>
      </c>
      <c r="B66" s="212" t="n">
        <v>597</v>
      </c>
      <c r="C66" s="213" t="n">
        <v>10715.483</v>
      </c>
      <c r="D66" s="214" t="n">
        <f aca="false">+C66/B66*1000</f>
        <v>17948.8827470687</v>
      </c>
      <c r="E66" s="212" t="n">
        <v>647</v>
      </c>
      <c r="F66" s="213" t="n">
        <v>10986.015</v>
      </c>
      <c r="G66" s="214" t="n">
        <f aca="false">+F66/E66*1000</f>
        <v>16979.9304482226</v>
      </c>
      <c r="H66" s="212" t="n">
        <v>661</v>
      </c>
      <c r="I66" s="213" t="n">
        <v>11421.073</v>
      </c>
      <c r="J66" s="214" t="n">
        <f aca="false">+I66/H66*1000</f>
        <v>17278.4765506808</v>
      </c>
      <c r="K66" s="212" t="n">
        <v>669</v>
      </c>
      <c r="L66" s="213" t="n">
        <v>12440.727</v>
      </c>
      <c r="M66" s="214" t="n">
        <f aca="false">+L66/K66*1000</f>
        <v>18596.0044843049</v>
      </c>
      <c r="N66" s="212" t="n">
        <v>680</v>
      </c>
      <c r="O66" s="213" t="n">
        <v>12467.696</v>
      </c>
      <c r="P66" s="214" t="n">
        <f aca="false">+O66/N66*1000</f>
        <v>18334.8470588235</v>
      </c>
      <c r="Q66" s="212" t="n">
        <v>724</v>
      </c>
      <c r="R66" s="213" t="n">
        <v>13674.034</v>
      </c>
      <c r="S66" s="214" t="n">
        <f aca="false">+R66/Q66*1000</f>
        <v>18886.7872928177</v>
      </c>
      <c r="T66" s="0" t="s">
        <v>378</v>
      </c>
      <c r="U66" s="0" t="n">
        <v>19300.4409774436</v>
      </c>
    </row>
    <row r="67" customFormat="false" ht="15" hidden="false" customHeight="false" outlineLevel="0" collapsed="false">
      <c r="A67" s="113" t="s">
        <v>380</v>
      </c>
      <c r="B67" s="212" t="n">
        <v>629</v>
      </c>
      <c r="C67" s="213" t="n">
        <v>9576.288</v>
      </c>
      <c r="D67" s="214" t="n">
        <f aca="false">+C67/B67*1000</f>
        <v>15224.6232114467</v>
      </c>
      <c r="E67" s="212" t="n">
        <v>639</v>
      </c>
      <c r="F67" s="213" t="n">
        <v>9527.171</v>
      </c>
      <c r="G67" s="214" t="n">
        <f aca="false">+F67/E67*1000</f>
        <v>14909.5007824726</v>
      </c>
      <c r="H67" s="212" t="n">
        <v>651</v>
      </c>
      <c r="I67" s="213" t="n">
        <v>9731.339</v>
      </c>
      <c r="J67" s="214" t="n">
        <f aca="false">+I67/H67*1000</f>
        <v>14948.2933947773</v>
      </c>
      <c r="K67" s="212" t="n">
        <v>679</v>
      </c>
      <c r="L67" s="213" t="n">
        <v>10672.065</v>
      </c>
      <c r="M67" s="214" t="n">
        <f aca="false">+L67/K67*1000</f>
        <v>15717.3269513991</v>
      </c>
      <c r="N67" s="212" t="n">
        <v>660</v>
      </c>
      <c r="O67" s="213" t="n">
        <v>11277.271</v>
      </c>
      <c r="P67" s="214" t="n">
        <f aca="false">+O67/N67*1000</f>
        <v>17086.7742424242</v>
      </c>
      <c r="Q67" s="212" t="n">
        <v>703</v>
      </c>
      <c r="R67" s="213" t="n">
        <v>11693.056</v>
      </c>
      <c r="S67" s="214" t="n">
        <f aca="false">+R67/Q67*1000</f>
        <v>16633.0810810811</v>
      </c>
      <c r="T67" s="0" t="s">
        <v>381</v>
      </c>
      <c r="U67" s="0" t="n">
        <v>19900.7464655985</v>
      </c>
    </row>
    <row r="68" customFormat="false" ht="15" hidden="false" customHeight="false" outlineLevel="0" collapsed="false">
      <c r="A68" s="162" t="s">
        <v>381</v>
      </c>
      <c r="B68" s="215" t="n">
        <v>1746</v>
      </c>
      <c r="C68" s="216" t="n">
        <v>32368.904</v>
      </c>
      <c r="D68" s="217" t="n">
        <f aca="false">+C68/B68*1000</f>
        <v>18538.8911798396</v>
      </c>
      <c r="E68" s="215" t="n">
        <v>1894</v>
      </c>
      <c r="F68" s="216" t="n">
        <v>35086.106</v>
      </c>
      <c r="G68" s="217" t="n">
        <f aca="false">+F68/E68*1000</f>
        <v>18524.8711721225</v>
      </c>
      <c r="H68" s="215" t="n">
        <v>1904</v>
      </c>
      <c r="I68" s="216" t="n">
        <v>35593.182</v>
      </c>
      <c r="J68" s="217" t="n">
        <f aca="false">+I68/H68*1000</f>
        <v>18693.8981092437</v>
      </c>
      <c r="K68" s="215" t="n">
        <v>1972</v>
      </c>
      <c r="L68" s="216" t="n">
        <v>38537.751</v>
      </c>
      <c r="M68" s="217" t="n">
        <f aca="false">+L68/K68*1000</f>
        <v>19542.4700811359</v>
      </c>
      <c r="N68" s="215" t="n">
        <v>2070</v>
      </c>
      <c r="O68" s="216" t="n">
        <v>41545.374</v>
      </c>
      <c r="P68" s="217" t="n">
        <f aca="false">+O68/N68*1000</f>
        <v>20070.2289855073</v>
      </c>
      <c r="Q68" s="215" t="n">
        <v>2122</v>
      </c>
      <c r="R68" s="216" t="n">
        <v>42229.384</v>
      </c>
      <c r="S68" s="217" t="n">
        <f aca="false">+R68/Q68*1000</f>
        <v>19900.7464655985</v>
      </c>
      <c r="T68" s="0" t="s">
        <v>376</v>
      </c>
      <c r="U68" s="0" t="n">
        <v>21353.2707392441</v>
      </c>
    </row>
    <row r="69" customFormat="false" ht="15" hidden="false" customHeight="false" outlineLevel="0" collapsed="false">
      <c r="A69" s="163" t="s">
        <v>375</v>
      </c>
      <c r="B69" s="218" t="n">
        <v>24447</v>
      </c>
      <c r="C69" s="219" t="n">
        <v>454085.246</v>
      </c>
      <c r="D69" s="220" t="n">
        <f aca="false">+C69/B69*1000</f>
        <v>18574.2727533031</v>
      </c>
      <c r="E69" s="218" t="n">
        <v>24859</v>
      </c>
      <c r="F69" s="219" t="n">
        <v>445850.14</v>
      </c>
      <c r="G69" s="220" t="n">
        <f aca="false">+F69/E69*1000</f>
        <v>17935.1599018464</v>
      </c>
      <c r="H69" s="218" t="n">
        <v>25559</v>
      </c>
      <c r="I69" s="219" t="n">
        <v>472055.019</v>
      </c>
      <c r="J69" s="220" t="n">
        <f aca="false">+I69/H69*1000</f>
        <v>18469.2288039438</v>
      </c>
      <c r="K69" s="218" t="n">
        <v>25803</v>
      </c>
      <c r="L69" s="219" t="n">
        <v>508572.017</v>
      </c>
      <c r="M69" s="220" t="n">
        <f aca="false">+L69/K69*1000</f>
        <v>19709.8018447467</v>
      </c>
      <c r="N69" s="218" t="n">
        <v>26238</v>
      </c>
      <c r="O69" s="219" t="n">
        <v>521811.012</v>
      </c>
      <c r="P69" s="220" t="n">
        <f aca="false">+O69/N69*1000</f>
        <v>19887.6062199863</v>
      </c>
      <c r="Q69" s="218" t="n">
        <v>26367</v>
      </c>
      <c r="R69" s="219" t="n">
        <v>528674.742</v>
      </c>
      <c r="S69" s="220" t="n">
        <f aca="false">+R69/Q69*1000</f>
        <v>20050.6216861987</v>
      </c>
      <c r="T69" s="0" t="s">
        <v>375</v>
      </c>
      <c r="U69" s="0" t="n">
        <v>20050.6216861987</v>
      </c>
    </row>
    <row r="70" customFormat="false" ht="15" hidden="false" customHeight="false" outlineLevel="0" collapsed="false">
      <c r="A70" s="161" t="s">
        <v>383</v>
      </c>
      <c r="B70" s="209" t="n">
        <v>1209</v>
      </c>
      <c r="C70" s="210" t="n">
        <v>19773.207</v>
      </c>
      <c r="D70" s="211" t="n">
        <f aca="false">+C70/B70*1000</f>
        <v>16355.0099255583</v>
      </c>
      <c r="E70" s="209" t="n">
        <v>1258</v>
      </c>
      <c r="F70" s="210" t="n">
        <v>19495.151</v>
      </c>
      <c r="G70" s="211" t="n">
        <f aca="false">+F70/E70*1000</f>
        <v>15496.940381558</v>
      </c>
      <c r="H70" s="209" t="n">
        <v>1270</v>
      </c>
      <c r="I70" s="210" t="n">
        <v>20707.255</v>
      </c>
      <c r="J70" s="211" t="n">
        <f aca="false">+I70/H70*1000</f>
        <v>16304.9251968504</v>
      </c>
      <c r="K70" s="209" t="n">
        <v>1296</v>
      </c>
      <c r="L70" s="210" t="n">
        <v>22302.511</v>
      </c>
      <c r="M70" s="211" t="n">
        <f aca="false">+L70/K70*1000</f>
        <v>17208.7276234568</v>
      </c>
      <c r="N70" s="209" t="n">
        <v>1358</v>
      </c>
      <c r="O70" s="210" t="n">
        <v>23374.968</v>
      </c>
      <c r="P70" s="211" t="n">
        <f aca="false">+O70/N70*1000</f>
        <v>17212.7893961708</v>
      </c>
      <c r="Q70" s="209" t="n">
        <v>1393</v>
      </c>
      <c r="R70" s="210" t="n">
        <v>24409.959</v>
      </c>
      <c r="S70" s="211" t="n">
        <f aca="false">+R70/Q70*1000</f>
        <v>17523.3015075377</v>
      </c>
      <c r="T70" s="0" t="s">
        <v>385</v>
      </c>
      <c r="U70" s="0" t="n">
        <v>16940.6643796455</v>
      </c>
    </row>
    <row r="71" customFormat="false" ht="15" hidden="false" customHeight="false" outlineLevel="0" collapsed="false">
      <c r="A71" s="113" t="s">
        <v>384</v>
      </c>
      <c r="B71" s="212" t="n">
        <v>4090</v>
      </c>
      <c r="C71" s="213" t="n">
        <v>81703.825</v>
      </c>
      <c r="D71" s="214" t="n">
        <f aca="false">+C71/B71*1000</f>
        <v>19976.4853300734</v>
      </c>
      <c r="E71" s="212" t="n">
        <v>4173</v>
      </c>
      <c r="F71" s="213" t="n">
        <v>81823.442</v>
      </c>
      <c r="G71" s="214" t="n">
        <f aca="false">+F71/E71*1000</f>
        <v>19607.8221902708</v>
      </c>
      <c r="H71" s="212" t="n">
        <v>4400</v>
      </c>
      <c r="I71" s="213" t="n">
        <v>88846.336</v>
      </c>
      <c r="J71" s="214" t="n">
        <f aca="false">+I71/H71*1000</f>
        <v>20192.3490909091</v>
      </c>
      <c r="K71" s="212" t="n">
        <v>4496</v>
      </c>
      <c r="L71" s="213" t="n">
        <v>97016.829</v>
      </c>
      <c r="M71" s="214" t="n">
        <f aca="false">+L71/K71*1000</f>
        <v>21578.4762010676</v>
      </c>
      <c r="N71" s="212" t="n">
        <v>4530</v>
      </c>
      <c r="O71" s="213" t="n">
        <v>98721.847</v>
      </c>
      <c r="P71" s="214" t="n">
        <f aca="false">+O71/N71*1000</f>
        <v>21792.9022075055</v>
      </c>
      <c r="Q71" s="212" t="n">
        <v>4532</v>
      </c>
      <c r="R71" s="213" t="n">
        <v>99670.194</v>
      </c>
      <c r="S71" s="214" t="n">
        <f aca="false">+R71/Q71*1000</f>
        <v>21992.5406001765</v>
      </c>
      <c r="T71" s="0" t="s">
        <v>387</v>
      </c>
      <c r="U71" s="0" t="n">
        <v>17206.9143848824</v>
      </c>
    </row>
    <row r="72" customFormat="false" ht="15" hidden="false" customHeight="false" outlineLevel="0" collapsed="false">
      <c r="A72" s="113" t="s">
        <v>385</v>
      </c>
      <c r="B72" s="212" t="n">
        <v>1517</v>
      </c>
      <c r="C72" s="213" t="n">
        <v>24036.777</v>
      </c>
      <c r="D72" s="214" t="n">
        <f aca="false">+C72/B72*1000</f>
        <v>15844.9419907713</v>
      </c>
      <c r="E72" s="212" t="n">
        <v>1673</v>
      </c>
      <c r="F72" s="213" t="n">
        <v>24908.408</v>
      </c>
      <c r="G72" s="214" t="n">
        <f aca="false">+F72/E72*1000</f>
        <v>14888.4686192469</v>
      </c>
      <c r="H72" s="212" t="n">
        <v>1707</v>
      </c>
      <c r="I72" s="213" t="n">
        <v>26475.294</v>
      </c>
      <c r="J72" s="214" t="n">
        <f aca="false">+I72/H72*1000</f>
        <v>15509.8383128295</v>
      </c>
      <c r="K72" s="212" t="n">
        <v>1658</v>
      </c>
      <c r="L72" s="213" t="n">
        <v>27820.459</v>
      </c>
      <c r="M72" s="214" t="n">
        <f aca="false">+L72/K72*1000</f>
        <v>16779.5289505428</v>
      </c>
      <c r="N72" s="212" t="n">
        <v>1661</v>
      </c>
      <c r="O72" s="213" t="n">
        <v>28036.435</v>
      </c>
      <c r="P72" s="214" t="n">
        <f aca="false">+O72/N72*1000</f>
        <v>16879.2504515352</v>
      </c>
      <c r="Q72" s="212" t="n">
        <v>1749</v>
      </c>
      <c r="R72" s="213" t="n">
        <v>29629.222</v>
      </c>
      <c r="S72" s="214" t="n">
        <f aca="false">+R72/Q72*1000</f>
        <v>16940.6643796455</v>
      </c>
      <c r="T72" s="0" t="s">
        <v>388</v>
      </c>
      <c r="U72" s="0" t="n">
        <v>17402.0476987448</v>
      </c>
    </row>
    <row r="73" customFormat="false" ht="15" hidden="false" customHeight="false" outlineLevel="0" collapsed="false">
      <c r="A73" s="113" t="s">
        <v>386</v>
      </c>
      <c r="B73" s="212" t="n">
        <v>42866</v>
      </c>
      <c r="C73" s="213" t="n">
        <v>902566.506</v>
      </c>
      <c r="D73" s="214" t="n">
        <f aca="false">+C73/B73*1000</f>
        <v>21055.533663043</v>
      </c>
      <c r="E73" s="212" t="n">
        <v>43677</v>
      </c>
      <c r="F73" s="213" t="n">
        <v>893804.978</v>
      </c>
      <c r="G73" s="214" t="n">
        <f aca="false">+F73/E73*1000</f>
        <v>20463.9736703528</v>
      </c>
      <c r="H73" s="212" t="n">
        <v>45187</v>
      </c>
      <c r="I73" s="213" t="n">
        <v>954122.549</v>
      </c>
      <c r="J73" s="214" t="n">
        <f aca="false">+I73/H73*1000</f>
        <v>21114.9788434727</v>
      </c>
      <c r="K73" s="212" t="n">
        <v>45622</v>
      </c>
      <c r="L73" s="213" t="n">
        <v>1025429.462</v>
      </c>
      <c r="M73" s="214" t="n">
        <f aca="false">+L73/K73*1000</f>
        <v>22476.6442067424</v>
      </c>
      <c r="N73" s="212" t="n">
        <v>46337</v>
      </c>
      <c r="O73" s="213" t="n">
        <v>1046234.142</v>
      </c>
      <c r="P73" s="214" t="n">
        <f aca="false">+O73/N73*1000</f>
        <v>22578.8061808058</v>
      </c>
      <c r="Q73" s="212" t="n">
        <v>46475</v>
      </c>
      <c r="R73" s="213" t="n">
        <v>1061913.855</v>
      </c>
      <c r="S73" s="214" t="n">
        <f aca="false">+R73/Q73*1000</f>
        <v>22849.1415814954</v>
      </c>
      <c r="T73" s="0" t="s">
        <v>383</v>
      </c>
      <c r="U73" s="0" t="n">
        <v>17523.3015075377</v>
      </c>
    </row>
    <row r="74" customFormat="false" ht="15" hidden="false" customHeight="false" outlineLevel="0" collapsed="false">
      <c r="A74" s="113" t="s">
        <v>387</v>
      </c>
      <c r="B74" s="212" t="n">
        <v>4830</v>
      </c>
      <c r="C74" s="213" t="n">
        <v>78079.571</v>
      </c>
      <c r="D74" s="214" t="n">
        <f aca="false">+C74/B74*1000</f>
        <v>16165.5426501035</v>
      </c>
      <c r="E74" s="212" t="n">
        <v>4883</v>
      </c>
      <c r="F74" s="213" t="n">
        <v>74993.095</v>
      </c>
      <c r="G74" s="214" t="n">
        <f aca="false">+F74/E74*1000</f>
        <v>15357.9961089494</v>
      </c>
      <c r="H74" s="212" t="n">
        <v>5016</v>
      </c>
      <c r="I74" s="213" t="n">
        <v>78348.225</v>
      </c>
      <c r="J74" s="214" t="n">
        <f aca="false">+I74/H74*1000</f>
        <v>15619.6620813397</v>
      </c>
      <c r="K74" s="212" t="n">
        <v>4984</v>
      </c>
      <c r="L74" s="213" t="n">
        <v>85617.664</v>
      </c>
      <c r="M74" s="214" t="n">
        <f aca="false">+L74/K74*1000</f>
        <v>17178.5040128411</v>
      </c>
      <c r="N74" s="212" t="n">
        <v>5107</v>
      </c>
      <c r="O74" s="213" t="n">
        <v>86829.665</v>
      </c>
      <c r="P74" s="214" t="n">
        <f aca="false">+O74/N74*1000</f>
        <v>17002.0883101625</v>
      </c>
      <c r="Q74" s="212" t="n">
        <v>5186</v>
      </c>
      <c r="R74" s="213" t="n">
        <v>89235.058</v>
      </c>
      <c r="S74" s="214" t="n">
        <f aca="false">+R74/Q74*1000</f>
        <v>17206.9143848824</v>
      </c>
      <c r="T74" s="0" t="s">
        <v>384</v>
      </c>
      <c r="U74" s="0" t="n">
        <v>21992.5406001765</v>
      </c>
    </row>
    <row r="75" customFormat="false" ht="15" hidden="false" customHeight="false" outlineLevel="0" collapsed="false">
      <c r="A75" s="162" t="s">
        <v>388</v>
      </c>
      <c r="B75" s="215" t="n">
        <v>2009</v>
      </c>
      <c r="C75" s="216" t="n">
        <v>32058.369</v>
      </c>
      <c r="D75" s="217" t="n">
        <f aca="false">+C75/B75*1000</f>
        <v>15957.3763066202</v>
      </c>
      <c r="E75" s="215" t="n">
        <v>2132</v>
      </c>
      <c r="F75" s="216" t="n">
        <v>33053.98</v>
      </c>
      <c r="G75" s="217" t="n">
        <f aca="false">+F75/E75*1000</f>
        <v>15503.7429643527</v>
      </c>
      <c r="H75" s="215" t="n">
        <v>2300</v>
      </c>
      <c r="I75" s="216" t="n">
        <v>36464.461</v>
      </c>
      <c r="J75" s="217" t="n">
        <f aca="false">+I75/H75*1000</f>
        <v>15854.1134782609</v>
      </c>
      <c r="K75" s="215" t="n">
        <v>2290</v>
      </c>
      <c r="L75" s="216" t="n">
        <v>39611.652</v>
      </c>
      <c r="M75" s="217" t="n">
        <f aca="false">+L75/K75*1000</f>
        <v>17297.664628821</v>
      </c>
      <c r="N75" s="215" t="n">
        <v>2367</v>
      </c>
      <c r="O75" s="216" t="n">
        <v>40146.736</v>
      </c>
      <c r="P75" s="217" t="n">
        <f aca="false">+O75/N75*1000</f>
        <v>16961.0207013097</v>
      </c>
      <c r="Q75" s="215" t="n">
        <v>2390</v>
      </c>
      <c r="R75" s="216" t="n">
        <v>41590.894</v>
      </c>
      <c r="S75" s="217" t="n">
        <f aca="false">+R75/Q75*1000</f>
        <v>17402.0476987448</v>
      </c>
      <c r="T75" s="0" t="s">
        <v>386</v>
      </c>
      <c r="U75" s="0" t="n">
        <v>22849.1415814954</v>
      </c>
    </row>
    <row r="76" customFormat="false" ht="15" hidden="false" customHeight="false" outlineLevel="0" collapsed="false">
      <c r="A76" s="163" t="s">
        <v>382</v>
      </c>
      <c r="B76" s="218" t="n">
        <v>56521</v>
      </c>
      <c r="C76" s="219" t="n">
        <v>1138218.255</v>
      </c>
      <c r="D76" s="220" t="n">
        <f aca="false">+C76/B76*1000</f>
        <v>20137.9709311583</v>
      </c>
      <c r="E76" s="218" t="n">
        <v>57796</v>
      </c>
      <c r="F76" s="219" t="n">
        <v>1128079.054</v>
      </c>
      <c r="G76" s="220" t="n">
        <f aca="false">+F76/E76*1000</f>
        <v>19518.2893971901</v>
      </c>
      <c r="H76" s="218" t="n">
        <v>59880</v>
      </c>
      <c r="I76" s="219" t="n">
        <v>1204964.12</v>
      </c>
      <c r="J76" s="220" t="n">
        <f aca="false">+I76/H76*1000</f>
        <v>20122.9812959252</v>
      </c>
      <c r="K76" s="218" t="n">
        <v>60346</v>
      </c>
      <c r="L76" s="219" t="n">
        <v>1297798.577</v>
      </c>
      <c r="M76" s="220" t="n">
        <f aca="false">+L76/K76*1000</f>
        <v>21505.9585888046</v>
      </c>
      <c r="N76" s="218" t="n">
        <v>61360</v>
      </c>
      <c r="O76" s="219" t="n">
        <v>1323343.793</v>
      </c>
      <c r="P76" s="220" t="n">
        <f aca="false">+O76/N76*1000</f>
        <v>21566.8805899609</v>
      </c>
      <c r="Q76" s="218" t="n">
        <v>61725</v>
      </c>
      <c r="R76" s="219" t="n">
        <v>1346449.182</v>
      </c>
      <c r="S76" s="220" t="n">
        <f aca="false">+R76/Q76*1000</f>
        <v>21813.6765006075</v>
      </c>
      <c r="T76" s="0" t="s">
        <v>382</v>
      </c>
      <c r="U76" s="0" t="n">
        <v>21813.6765006075</v>
      </c>
    </row>
    <row r="77" customFormat="false" ht="15" hidden="false" customHeight="false" outlineLevel="0" collapsed="false">
      <c r="A77" s="163" t="s">
        <v>417</v>
      </c>
      <c r="B77" s="218" t="n">
        <v>117280</v>
      </c>
      <c r="C77" s="219" t="n">
        <v>2240463.882</v>
      </c>
      <c r="D77" s="220" t="n">
        <f aca="false">+C77/B77*1000</f>
        <v>19103.5460607094</v>
      </c>
      <c r="E77" s="218" t="n">
        <v>119928</v>
      </c>
      <c r="F77" s="219" t="n">
        <v>2217889.063</v>
      </c>
      <c r="G77" s="220" t="n">
        <f aca="false">+F77/E77*1000</f>
        <v>18493.5049613101</v>
      </c>
      <c r="H77" s="218" t="n">
        <v>123996</v>
      </c>
      <c r="I77" s="219" t="n">
        <v>2368883.157</v>
      </c>
      <c r="J77" s="220" t="n">
        <f aca="false">+I77/H77*1000</f>
        <v>19104.5127020226</v>
      </c>
      <c r="K77" s="218" t="n">
        <v>125359</v>
      </c>
      <c r="L77" s="219" t="n">
        <v>2558057.907</v>
      </c>
      <c r="M77" s="220" t="n">
        <f aca="false">+L77/K77*1000</f>
        <v>20405.8576328784</v>
      </c>
      <c r="N77" s="218" t="n">
        <v>127344</v>
      </c>
      <c r="O77" s="219" t="n">
        <v>2613771.68</v>
      </c>
      <c r="P77" s="220" t="n">
        <f aca="false">+O77/N77*1000</f>
        <v>20525.2833270511</v>
      </c>
      <c r="Q77" s="218" t="n">
        <v>128327</v>
      </c>
      <c r="R77" s="219" t="n">
        <v>2664153.848</v>
      </c>
      <c r="S77" s="220" t="n">
        <f aca="false">+R77/Q77*1000</f>
        <v>20760.664926321</v>
      </c>
      <c r="T77" s="0" t="s">
        <v>417</v>
      </c>
      <c r="U77" s="0" t="n">
        <v>20760.664926321</v>
      </c>
    </row>
    <row r="78" customFormat="false" ht="15" hidden="false" customHeight="false" outlineLevel="0" collapsed="false">
      <c r="A78" s="163" t="s">
        <v>8</v>
      </c>
      <c r="B78" s="153"/>
      <c r="C78" s="153"/>
      <c r="D78" s="153"/>
      <c r="E78" s="221" t="n">
        <v>2074650</v>
      </c>
      <c r="F78" s="222" t="n">
        <v>41501353.867</v>
      </c>
      <c r="G78" s="223" t="n">
        <f aca="false">+F78/E78*1000</f>
        <v>20004.0266391922</v>
      </c>
      <c r="H78" s="221" t="n">
        <v>2130857</v>
      </c>
      <c r="I78" s="222" t="n">
        <v>44226660.26</v>
      </c>
      <c r="J78" s="223" t="n">
        <f aca="false">+I78/H78*1000</f>
        <v>20755.3394056945</v>
      </c>
      <c r="K78" s="221" t="n">
        <v>2133736</v>
      </c>
      <c r="L78" s="222" t="n">
        <v>47403576.204</v>
      </c>
      <c r="M78" s="223" t="n">
        <f aca="false">+L78/K78*1000</f>
        <v>22216.2330316403</v>
      </c>
      <c r="N78" s="224" t="n">
        <v>2155767</v>
      </c>
      <c r="O78" s="222" t="n">
        <v>48174611.988</v>
      </c>
      <c r="P78" s="223" t="n">
        <f aca="false">+O78/N78*1000</f>
        <v>22346.8547333733</v>
      </c>
      <c r="Q78" s="221" t="n">
        <v>2150024</v>
      </c>
      <c r="R78" s="222" t="n">
        <v>48416689.588</v>
      </c>
      <c r="S78" s="223" t="n">
        <f aca="false">+R78/Q78*1000</f>
        <v>22519.1391296097</v>
      </c>
      <c r="T78" s="0" t="s">
        <v>8</v>
      </c>
      <c r="U78" s="0" t="n">
        <v>22519.1391296097</v>
      </c>
    </row>
    <row r="79" customFormat="false" ht="15" hidden="false" customHeight="false" outlineLevel="0" collapsed="false">
      <c r="A79" s="150" t="s">
        <v>418</v>
      </c>
      <c r="B79" s="150"/>
      <c r="C79" s="150"/>
      <c r="D79" s="150"/>
      <c r="E79" s="150"/>
      <c r="F79" s="150"/>
      <c r="G79" s="150"/>
      <c r="H79" s="150"/>
      <c r="I79" s="150"/>
      <c r="J79" s="150"/>
      <c r="K79" s="150"/>
      <c r="L79" s="150"/>
      <c r="M79" s="150"/>
      <c r="N79" s="150"/>
      <c r="O79" s="150"/>
      <c r="P79" s="150"/>
      <c r="Q79" s="150"/>
      <c r="R79" s="150"/>
      <c r="S79" s="150"/>
    </row>
    <row r="80" customFormat="false" ht="15" hidden="false" customHeight="false" outlineLevel="0" collapsed="false">
      <c r="A80" s="150" t="s">
        <v>419</v>
      </c>
      <c r="B80" s="150"/>
      <c r="C80" s="150"/>
      <c r="D80" s="150"/>
      <c r="E80" s="150"/>
      <c r="F80" s="150"/>
      <c r="G80" s="150"/>
      <c r="H80" s="150"/>
      <c r="I80" s="150"/>
      <c r="J80" s="150"/>
      <c r="K80" s="150"/>
      <c r="L80" s="150"/>
      <c r="M80" s="150"/>
      <c r="N80" s="150"/>
      <c r="O80" s="150"/>
      <c r="P80" s="150"/>
      <c r="Q80" s="150"/>
      <c r="R80" s="150"/>
      <c r="S80" s="150"/>
    </row>
    <row r="82" customFormat="false" ht="15" hidden="false" customHeight="false" outlineLevel="0" collapsed="false">
      <c r="A82" s="77" t="e">
        <f aca="false">+"Tabella 10."&amp;#REF!</f>
        <v>#REF!</v>
      </c>
      <c r="B82" s="225" t="s">
        <v>420</v>
      </c>
      <c r="C82" s="79"/>
      <c r="D82" s="79"/>
      <c r="E82" s="79"/>
      <c r="F82" s="79"/>
      <c r="G82" s="79"/>
      <c r="H82" s="79"/>
      <c r="I82" s="79"/>
      <c r="J82" s="79"/>
      <c r="K82" s="79"/>
      <c r="L82" s="79"/>
      <c r="M82" s="79"/>
    </row>
    <row r="83" customFormat="false" ht="15" hidden="false" customHeight="false" outlineLevel="0" collapsed="false">
      <c r="A83" s="94"/>
      <c r="B83" s="79"/>
      <c r="C83" s="79"/>
      <c r="D83" s="79"/>
      <c r="E83" s="79"/>
      <c r="F83" s="79"/>
      <c r="G83" s="79"/>
      <c r="H83" s="79"/>
      <c r="I83" s="79"/>
      <c r="J83" s="79"/>
      <c r="K83" s="79"/>
      <c r="L83" s="79"/>
      <c r="M83" s="79"/>
    </row>
    <row r="84" customFormat="false" ht="15" hidden="false" customHeight="true" outlineLevel="0" collapsed="false">
      <c r="A84" s="226" t="s">
        <v>344</v>
      </c>
      <c r="B84" s="205" t="n">
        <v>2007</v>
      </c>
      <c r="C84" s="205"/>
      <c r="D84" s="205"/>
      <c r="E84" s="205" t="n">
        <v>2008</v>
      </c>
      <c r="F84" s="205"/>
      <c r="G84" s="205"/>
      <c r="H84" s="205" t="n">
        <v>2009</v>
      </c>
      <c r="I84" s="205"/>
      <c r="J84" s="205"/>
      <c r="K84" s="205" t="n">
        <v>2010</v>
      </c>
      <c r="L84" s="205"/>
      <c r="M84" s="205"/>
    </row>
    <row r="85" customFormat="false" ht="56.25" hidden="false" customHeight="false" outlineLevel="0" collapsed="false">
      <c r="A85" s="226"/>
      <c r="B85" s="227" t="s">
        <v>421</v>
      </c>
      <c r="C85" s="227" t="s">
        <v>422</v>
      </c>
      <c r="D85" s="228" t="s">
        <v>423</v>
      </c>
      <c r="E85" s="229" t="s">
        <v>421</v>
      </c>
      <c r="F85" s="227" t="s">
        <v>422</v>
      </c>
      <c r="G85" s="228" t="s">
        <v>423</v>
      </c>
      <c r="H85" s="229" t="s">
        <v>421</v>
      </c>
      <c r="I85" s="227" t="s">
        <v>422</v>
      </c>
      <c r="J85" s="228" t="s">
        <v>423</v>
      </c>
      <c r="K85" s="229" t="s">
        <v>421</v>
      </c>
      <c r="L85" s="227" t="s">
        <v>422</v>
      </c>
      <c r="M85" s="228" t="s">
        <v>423</v>
      </c>
    </row>
    <row r="86" customFormat="false" ht="15" hidden="false" customHeight="false" outlineLevel="0" collapsed="false">
      <c r="A86" s="161" t="s">
        <v>357</v>
      </c>
      <c r="B86" s="230" t="n">
        <v>70</v>
      </c>
      <c r="C86" s="231" t="n">
        <v>1148</v>
      </c>
      <c r="D86" s="232" t="n">
        <f aca="false">+B86/C86*100</f>
        <v>6.09756097560976</v>
      </c>
      <c r="E86" s="233" t="n">
        <v>64</v>
      </c>
      <c r="F86" s="234" t="n">
        <v>1154</v>
      </c>
      <c r="G86" s="235" t="n">
        <f aca="false">+E86/F86*100</f>
        <v>5.54592720970537</v>
      </c>
      <c r="H86" s="233" t="n">
        <v>67</v>
      </c>
      <c r="I86" s="234" t="n">
        <v>1136</v>
      </c>
      <c r="J86" s="235" t="n">
        <f aca="false">+H86/I86*100</f>
        <v>5.89788732394366</v>
      </c>
      <c r="K86" s="233" t="n">
        <v>69</v>
      </c>
      <c r="L86" s="234" t="n">
        <v>1137</v>
      </c>
      <c r="M86" s="235" t="n">
        <f aca="false">+K86/L86*100</f>
        <v>6.06860158311346</v>
      </c>
      <c r="N86" s="0" t="s">
        <v>361</v>
      </c>
      <c r="O86" s="0" t="n">
        <v>0.567490879610863</v>
      </c>
    </row>
    <row r="87" customFormat="false" ht="15" hidden="false" customHeight="false" outlineLevel="0" collapsed="false">
      <c r="A87" s="113" t="s">
        <v>358</v>
      </c>
      <c r="B87" s="236" t="n">
        <v>97</v>
      </c>
      <c r="C87" s="237" t="n">
        <v>1264</v>
      </c>
      <c r="D87" s="238" t="n">
        <f aca="false">+B87/C87*100</f>
        <v>7.67405063291139</v>
      </c>
      <c r="E87" s="239" t="n">
        <v>95</v>
      </c>
      <c r="F87" s="240" t="n">
        <v>1266</v>
      </c>
      <c r="G87" s="241" t="n">
        <f aca="false">+E87/F87*100</f>
        <v>7.50394944707741</v>
      </c>
      <c r="H87" s="239" t="n">
        <v>92</v>
      </c>
      <c r="I87" s="240" t="n">
        <v>1264</v>
      </c>
      <c r="J87" s="241" t="n">
        <f aca="false">+H87/I87*100</f>
        <v>7.27848101265823</v>
      </c>
      <c r="K87" s="239" t="n">
        <v>89</v>
      </c>
      <c r="L87" s="240" t="n">
        <v>1273</v>
      </c>
      <c r="M87" s="241" t="n">
        <f aca="false">+K87/L87*100</f>
        <v>6.99135899450118</v>
      </c>
      <c r="N87" s="0" t="s">
        <v>363</v>
      </c>
      <c r="O87" s="0" t="n">
        <v>2.24618149146451</v>
      </c>
    </row>
    <row r="88" customFormat="false" ht="15" hidden="false" customHeight="false" outlineLevel="0" collapsed="false">
      <c r="A88" s="113" t="s">
        <v>359</v>
      </c>
      <c r="B88" s="236" t="n">
        <v>45</v>
      </c>
      <c r="C88" s="237" t="n">
        <v>652</v>
      </c>
      <c r="D88" s="238" t="n">
        <f aca="false">+B88/C88*100</f>
        <v>6.90184049079755</v>
      </c>
      <c r="E88" s="239" t="n">
        <v>41</v>
      </c>
      <c r="F88" s="240" t="n">
        <v>658</v>
      </c>
      <c r="G88" s="241" t="n">
        <f aca="false">+E88/F88*100</f>
        <v>6.23100303951368</v>
      </c>
      <c r="H88" s="239" t="n">
        <v>39</v>
      </c>
      <c r="I88" s="240" t="n">
        <v>652</v>
      </c>
      <c r="J88" s="241" t="n">
        <f aca="false">+H88/I88*100</f>
        <v>5.98159509202454</v>
      </c>
      <c r="K88" s="239" t="n">
        <v>37</v>
      </c>
      <c r="L88" s="240" t="n">
        <v>638</v>
      </c>
      <c r="M88" s="241" t="n">
        <f aca="false">+K88/L88*100</f>
        <v>5.79937304075235</v>
      </c>
      <c r="N88" s="0" t="s">
        <v>360</v>
      </c>
      <c r="O88" s="0" t="n">
        <v>2.61845386533666</v>
      </c>
    </row>
    <row r="89" customFormat="false" ht="15" hidden="false" customHeight="false" outlineLevel="0" collapsed="false">
      <c r="A89" s="113" t="s">
        <v>360</v>
      </c>
      <c r="B89" s="236" t="n">
        <v>30</v>
      </c>
      <c r="C89" s="237" t="n">
        <v>839</v>
      </c>
      <c r="D89" s="238" t="n">
        <f aca="false">+B89/C89*100</f>
        <v>3.57568533969011</v>
      </c>
      <c r="E89" s="239" t="n">
        <v>25</v>
      </c>
      <c r="F89" s="240" t="n">
        <v>819</v>
      </c>
      <c r="G89" s="241" t="n">
        <f aca="false">+E89/F89*100</f>
        <v>3.05250305250305</v>
      </c>
      <c r="H89" s="239" t="n">
        <v>24</v>
      </c>
      <c r="I89" s="240" t="n">
        <v>819</v>
      </c>
      <c r="J89" s="241" t="n">
        <f aca="false">+H89/I89*100</f>
        <v>2.93040293040293</v>
      </c>
      <c r="K89" s="239" t="n">
        <v>21</v>
      </c>
      <c r="L89" s="240" t="n">
        <v>802</v>
      </c>
      <c r="M89" s="241" t="n">
        <f aca="false">+K89/L89*100</f>
        <v>2.61845386533666</v>
      </c>
      <c r="N89" s="0" t="s">
        <v>362</v>
      </c>
      <c r="O89" s="0" t="n">
        <v>3.96366639141206</v>
      </c>
    </row>
    <row r="90" customFormat="false" ht="15" hidden="false" customHeight="false" outlineLevel="0" collapsed="false">
      <c r="A90" s="113" t="s">
        <v>361</v>
      </c>
      <c r="B90" s="236" t="n">
        <v>19</v>
      </c>
      <c r="C90" s="237" t="n">
        <v>400</v>
      </c>
      <c r="D90" s="238" t="n">
        <f aca="false">+B90/C90*100</f>
        <v>4.75</v>
      </c>
      <c r="E90" s="239" t="n">
        <v>17</v>
      </c>
      <c r="F90" s="240" t="n">
        <v>388</v>
      </c>
      <c r="G90" s="241" t="n">
        <f aca="false">+E90/F90*100</f>
        <v>4.38144329896907</v>
      </c>
      <c r="H90" s="239" t="n">
        <v>16</v>
      </c>
      <c r="I90" s="240" t="n">
        <v>376</v>
      </c>
      <c r="J90" s="241" t="n">
        <f aca="false">+H90/I90*100</f>
        <v>4.25531914893617</v>
      </c>
      <c r="K90" s="239" t="n">
        <v>14</v>
      </c>
      <c r="L90" s="240" t="n">
        <v>2467</v>
      </c>
      <c r="M90" s="241" t="n">
        <f aca="false">+K90/L90*100</f>
        <v>0.567490879610863</v>
      </c>
      <c r="N90" s="0" t="s">
        <v>364</v>
      </c>
      <c r="O90" s="0" t="n">
        <v>4.56989247311828</v>
      </c>
    </row>
    <row r="91" customFormat="false" ht="15" hidden="false" customHeight="false" outlineLevel="0" collapsed="false">
      <c r="A91" s="113" t="s">
        <v>362</v>
      </c>
      <c r="B91" s="236" t="n">
        <v>67</v>
      </c>
      <c r="C91" s="237" t="n">
        <v>913</v>
      </c>
      <c r="D91" s="238" t="n">
        <f aca="false">+B91/C91*100</f>
        <v>7.33844468784228</v>
      </c>
      <c r="E91" s="239" t="n">
        <v>62</v>
      </c>
      <c r="F91" s="240" t="n">
        <v>892</v>
      </c>
      <c r="G91" s="241" t="n">
        <f aca="false">+E91/F91*100</f>
        <v>6.95067264573991</v>
      </c>
      <c r="H91" s="239" t="n">
        <v>55</v>
      </c>
      <c r="I91" s="240" t="n">
        <v>889</v>
      </c>
      <c r="J91" s="241" t="n">
        <f aca="false">+H91/I91*100</f>
        <v>6.1867266591676</v>
      </c>
      <c r="K91" s="239" t="n">
        <v>48</v>
      </c>
      <c r="L91" s="240" t="n">
        <v>1211</v>
      </c>
      <c r="M91" s="241" t="n">
        <f aca="false">+K91/L91*100</f>
        <v>3.96366639141206</v>
      </c>
      <c r="N91" s="0" t="s">
        <v>359</v>
      </c>
      <c r="O91" s="0" t="n">
        <v>5.79937304075235</v>
      </c>
    </row>
    <row r="92" customFormat="false" ht="15" hidden="false" customHeight="false" outlineLevel="0" collapsed="false">
      <c r="A92" s="113" t="s">
        <v>363</v>
      </c>
      <c r="B92" s="236" t="n">
        <v>30</v>
      </c>
      <c r="C92" s="237" t="n">
        <v>318</v>
      </c>
      <c r="D92" s="238" t="n">
        <f aca="false">+B92/C92*100</f>
        <v>9.43396226415094</v>
      </c>
      <c r="E92" s="239" t="n">
        <v>28</v>
      </c>
      <c r="F92" s="240" t="n">
        <v>315</v>
      </c>
      <c r="G92" s="241" t="n">
        <f aca="false">+E92/F92*100</f>
        <v>8.88888888888889</v>
      </c>
      <c r="H92" s="239" t="n">
        <v>27</v>
      </c>
      <c r="I92" s="240" t="n">
        <v>321</v>
      </c>
      <c r="J92" s="241" t="n">
        <f aca="false">+H92/I92*100</f>
        <v>8.41121495327103</v>
      </c>
      <c r="K92" s="239" t="n">
        <v>25</v>
      </c>
      <c r="L92" s="240" t="n">
        <v>1113</v>
      </c>
      <c r="M92" s="241" t="n">
        <f aca="false">+K92/L92*100</f>
        <v>2.24618149146451</v>
      </c>
      <c r="N92" s="0" t="s">
        <v>357</v>
      </c>
      <c r="O92" s="0" t="n">
        <v>6.06860158311346</v>
      </c>
    </row>
    <row r="93" customFormat="false" ht="15" hidden="false" customHeight="false" outlineLevel="0" collapsed="false">
      <c r="A93" s="162" t="s">
        <v>364</v>
      </c>
      <c r="B93" s="242" t="n">
        <v>15</v>
      </c>
      <c r="C93" s="243" t="n">
        <v>445</v>
      </c>
      <c r="D93" s="244" t="n">
        <f aca="false">+B93/C93*100</f>
        <v>3.37078651685393</v>
      </c>
      <c r="E93" s="245" t="n">
        <v>18</v>
      </c>
      <c r="F93" s="246" t="n">
        <v>446</v>
      </c>
      <c r="G93" s="247" t="n">
        <f aca="false">+E93/F93*100</f>
        <v>4.03587443946188</v>
      </c>
      <c r="H93" s="245" t="n">
        <v>17</v>
      </c>
      <c r="I93" s="246" t="n">
        <v>436</v>
      </c>
      <c r="J93" s="247" t="n">
        <f aca="false">+H93/I93*100</f>
        <v>3.89908256880734</v>
      </c>
      <c r="K93" s="245" t="n">
        <v>17</v>
      </c>
      <c r="L93" s="246" t="n">
        <v>372</v>
      </c>
      <c r="M93" s="247" t="n">
        <f aca="false">+K93/L93*100</f>
        <v>4.56989247311828</v>
      </c>
      <c r="N93" s="0" t="s">
        <v>358</v>
      </c>
      <c r="O93" s="0" t="n">
        <v>6.99135899450118</v>
      </c>
    </row>
    <row r="94" customFormat="false" ht="15" hidden="false" customHeight="false" outlineLevel="0" collapsed="false">
      <c r="A94" s="163" t="s">
        <v>356</v>
      </c>
      <c r="B94" s="224" t="n">
        <f aca="false">SUM(B86:B93)</f>
        <v>373</v>
      </c>
      <c r="C94" s="248" t="n">
        <v>5979</v>
      </c>
      <c r="D94" s="249" t="n">
        <f aca="false">+B94/C94*100</f>
        <v>6.23850142164242</v>
      </c>
      <c r="E94" s="224" t="n">
        <f aca="false">SUM(E86:E93)</f>
        <v>350</v>
      </c>
      <c r="F94" s="248" t="n">
        <f aca="false">SUM(F86:F93)</f>
        <v>5938</v>
      </c>
      <c r="G94" s="249" t="n">
        <f aca="false">+E94/F94*100</f>
        <v>5.89424048501179</v>
      </c>
      <c r="H94" s="224" t="n">
        <v>337</v>
      </c>
      <c r="I94" s="248" t="n">
        <v>5893</v>
      </c>
      <c r="J94" s="249" t="n">
        <f aca="false">+H94/I94*100</f>
        <v>5.71864924486679</v>
      </c>
      <c r="K94" s="224" t="n">
        <v>320</v>
      </c>
      <c r="L94" s="248" t="n">
        <v>9013</v>
      </c>
      <c r="M94" s="249" t="n">
        <f aca="false">+K94/L94*100</f>
        <v>3.55042716076778</v>
      </c>
      <c r="N94" s="0" t="s">
        <v>356</v>
      </c>
      <c r="O94" s="0" t="n">
        <v>3.55042716076778</v>
      </c>
    </row>
    <row r="95" customFormat="false" ht="15" hidden="false" customHeight="false" outlineLevel="0" collapsed="false">
      <c r="A95" s="161" t="s">
        <v>367</v>
      </c>
      <c r="B95" s="230" t="n">
        <v>32</v>
      </c>
      <c r="C95" s="231" t="n">
        <v>918</v>
      </c>
      <c r="D95" s="232" t="n">
        <f aca="false">+B95/C95*100</f>
        <v>3.48583877995643</v>
      </c>
      <c r="E95" s="233" t="n">
        <v>35</v>
      </c>
      <c r="F95" s="234" t="n">
        <v>932</v>
      </c>
      <c r="G95" s="235" t="n">
        <f aca="false">+E95/F95*100</f>
        <v>3.75536480686695</v>
      </c>
      <c r="H95" s="233" t="n">
        <v>38</v>
      </c>
      <c r="I95" s="234" t="n">
        <v>942</v>
      </c>
      <c r="J95" s="235" t="n">
        <f aca="false">+H95/I95*100</f>
        <v>4.03397027600849</v>
      </c>
      <c r="K95" s="233" t="n">
        <v>38</v>
      </c>
      <c r="L95" s="234" t="n">
        <v>930</v>
      </c>
      <c r="M95" s="235" t="n">
        <f aca="false">+K95/L95*100</f>
        <v>4.08602150537634</v>
      </c>
      <c r="N95" s="0" t="s">
        <v>370</v>
      </c>
      <c r="O95" s="0" t="n">
        <v>3.5964035964036</v>
      </c>
    </row>
    <row r="96" customFormat="false" ht="15" hidden="false" customHeight="false" outlineLevel="0" collapsed="false">
      <c r="A96" s="113" t="s">
        <v>368</v>
      </c>
      <c r="B96" s="236" t="n">
        <v>28</v>
      </c>
      <c r="C96" s="237" t="n">
        <v>404</v>
      </c>
      <c r="D96" s="238" t="n">
        <f aca="false">+B96/C96*100</f>
        <v>6.93069306930693</v>
      </c>
      <c r="E96" s="239" t="n">
        <v>26</v>
      </c>
      <c r="F96" s="240" t="n">
        <v>423</v>
      </c>
      <c r="G96" s="241" t="n">
        <f aca="false">+E96/F96*100</f>
        <v>6.14657210401891</v>
      </c>
      <c r="H96" s="239" t="n">
        <v>24</v>
      </c>
      <c r="I96" s="240" t="n">
        <v>423</v>
      </c>
      <c r="J96" s="241" t="n">
        <f aca="false">+H96/I96*100</f>
        <v>5.67375886524823</v>
      </c>
      <c r="K96" s="239" t="n">
        <v>21</v>
      </c>
      <c r="L96" s="240" t="n">
        <v>439</v>
      </c>
      <c r="M96" s="241" t="n">
        <f aca="false">+K96/L96*100</f>
        <v>4.78359908883827</v>
      </c>
      <c r="N96" s="0" t="s">
        <v>367</v>
      </c>
      <c r="O96" s="0" t="n">
        <v>4.08602150537634</v>
      </c>
    </row>
    <row r="97" customFormat="false" ht="15" hidden="false" customHeight="false" outlineLevel="0" collapsed="false">
      <c r="A97" s="113" t="s">
        <v>369</v>
      </c>
      <c r="B97" s="236" t="n">
        <v>47</v>
      </c>
      <c r="C97" s="237" t="n">
        <v>963</v>
      </c>
      <c r="D97" s="238" t="n">
        <f aca="false">+B97/C97*100</f>
        <v>4.88058151609554</v>
      </c>
      <c r="E97" s="239" t="n">
        <v>44</v>
      </c>
      <c r="F97" s="240" t="n">
        <v>966</v>
      </c>
      <c r="G97" s="241" t="n">
        <f aca="false">+E97/F97*100</f>
        <v>4.55486542443064</v>
      </c>
      <c r="H97" s="239" t="n">
        <v>44</v>
      </c>
      <c r="I97" s="240" t="n">
        <v>960</v>
      </c>
      <c r="J97" s="241" t="n">
        <f aca="false">+H97/I97*100</f>
        <v>4.58333333333333</v>
      </c>
      <c r="K97" s="239" t="n">
        <v>39</v>
      </c>
      <c r="L97" s="240" t="n">
        <v>951</v>
      </c>
      <c r="M97" s="241" t="n">
        <f aca="false">+K97/L97*100</f>
        <v>4.10094637223975</v>
      </c>
      <c r="N97" s="0" t="s">
        <v>369</v>
      </c>
      <c r="O97" s="0" t="n">
        <v>4.10094637223975</v>
      </c>
    </row>
    <row r="98" customFormat="false" ht="15" hidden="false" customHeight="false" outlineLevel="0" collapsed="false">
      <c r="A98" s="113" t="s">
        <v>370</v>
      </c>
      <c r="B98" s="236" t="n">
        <v>73</v>
      </c>
      <c r="C98" s="237" t="n">
        <v>2036</v>
      </c>
      <c r="D98" s="238" t="n">
        <f aca="false">+B98/C98*100</f>
        <v>3.58546168958743</v>
      </c>
      <c r="E98" s="239" t="n">
        <v>72</v>
      </c>
      <c r="F98" s="240" t="n">
        <v>2019</v>
      </c>
      <c r="G98" s="241" t="n">
        <f aca="false">+E98/F98*100</f>
        <v>3.56612184249629</v>
      </c>
      <c r="H98" s="239" t="n">
        <v>69</v>
      </c>
      <c r="I98" s="240" t="n">
        <v>2002</v>
      </c>
      <c r="J98" s="241" t="n">
        <f aca="false">+H98/I98*100</f>
        <v>3.44655344655345</v>
      </c>
      <c r="K98" s="239" t="n">
        <v>72</v>
      </c>
      <c r="L98" s="240" t="n">
        <v>2002</v>
      </c>
      <c r="M98" s="241" t="n">
        <f aca="false">+K98/L98*100</f>
        <v>3.5964035964036</v>
      </c>
      <c r="N98" s="0" t="s">
        <v>368</v>
      </c>
      <c r="O98" s="0" t="n">
        <v>4.78359908883827</v>
      </c>
    </row>
    <row r="99" customFormat="false" ht="15" hidden="false" customHeight="false" outlineLevel="0" collapsed="false">
      <c r="A99" s="113" t="s">
        <v>371</v>
      </c>
      <c r="B99" s="236" t="n">
        <v>251</v>
      </c>
      <c r="C99" s="237" t="n">
        <v>2911</v>
      </c>
      <c r="D99" s="238" t="n">
        <f aca="false">+B99/C99*100</f>
        <v>8.6224665063552</v>
      </c>
      <c r="E99" s="239" t="n">
        <v>245</v>
      </c>
      <c r="F99" s="240" t="n">
        <v>3043</v>
      </c>
      <c r="G99" s="241" t="n">
        <f aca="false">+E99/F99*100</f>
        <v>8.05126519881696</v>
      </c>
      <c r="H99" s="239" t="n">
        <v>239</v>
      </c>
      <c r="I99" s="240" t="n">
        <v>3052</v>
      </c>
      <c r="J99" s="241" t="n">
        <f aca="false">+H99/I99*100</f>
        <v>7.83093053735256</v>
      </c>
      <c r="K99" s="239" t="n">
        <v>229</v>
      </c>
      <c r="L99" s="240" t="n">
        <v>3135</v>
      </c>
      <c r="M99" s="241" t="n">
        <f aca="false">+K99/L99*100</f>
        <v>7.30462519936204</v>
      </c>
      <c r="N99" s="0" t="s">
        <v>371</v>
      </c>
      <c r="O99" s="0" t="n">
        <v>7.30462519936204</v>
      </c>
    </row>
    <row r="100" customFormat="false" ht="15" hidden="false" customHeight="false" outlineLevel="0" collapsed="false">
      <c r="A100" s="113" t="s">
        <v>372</v>
      </c>
      <c r="B100" s="236" t="n">
        <v>211</v>
      </c>
      <c r="C100" s="237" t="n">
        <v>3575</v>
      </c>
      <c r="D100" s="238" t="n">
        <f aca="false">+B100/C100*100</f>
        <v>5.9020979020979</v>
      </c>
      <c r="E100" s="239" t="n">
        <v>206</v>
      </c>
      <c r="F100" s="240" t="n">
        <v>3612</v>
      </c>
      <c r="G100" s="241" t="n">
        <f aca="false">+E100/F100*100</f>
        <v>5.70321151716501</v>
      </c>
      <c r="H100" s="239" t="n">
        <v>202</v>
      </c>
      <c r="I100" s="240" t="n">
        <v>3652</v>
      </c>
      <c r="J100" s="241" t="n">
        <f aca="false">+H100/I100*100</f>
        <v>5.53121577217963</v>
      </c>
      <c r="K100" s="239" t="n">
        <v>190</v>
      </c>
      <c r="L100" s="240" t="n">
        <v>1133</v>
      </c>
      <c r="M100" s="241" t="n">
        <f aca="false">+K100/L100*100</f>
        <v>16.7696381288614</v>
      </c>
      <c r="N100" s="0" t="s">
        <v>374</v>
      </c>
      <c r="O100" s="0" t="n">
        <v>11.1368909512761</v>
      </c>
    </row>
    <row r="101" customFormat="false" ht="15" hidden="false" customHeight="false" outlineLevel="0" collapsed="false">
      <c r="A101" s="113" t="s">
        <v>373</v>
      </c>
      <c r="B101" s="236" t="n">
        <v>64</v>
      </c>
      <c r="C101" s="237" t="n">
        <v>1158</v>
      </c>
      <c r="D101" s="238" t="n">
        <f aca="false">+B101/C101*100</f>
        <v>5.52677029360967</v>
      </c>
      <c r="E101" s="239" t="n">
        <v>63</v>
      </c>
      <c r="F101" s="240" t="n">
        <v>1146</v>
      </c>
      <c r="G101" s="241" t="n">
        <f aca="false">+E101/F101*100</f>
        <v>5.49738219895288</v>
      </c>
      <c r="H101" s="239" t="n">
        <v>67</v>
      </c>
      <c r="I101" s="240" t="n">
        <v>1142</v>
      </c>
      <c r="J101" s="241" t="n">
        <f aca="false">+H101/I101*100</f>
        <v>5.86690017513135</v>
      </c>
      <c r="K101" s="239" t="n">
        <v>66</v>
      </c>
      <c r="L101" s="240" t="n">
        <v>360</v>
      </c>
      <c r="M101" s="241" t="n">
        <f aca="false">+K101/L101*100</f>
        <v>18.3333333333333</v>
      </c>
      <c r="N101" s="0" t="s">
        <v>372</v>
      </c>
      <c r="O101" s="0" t="n">
        <v>16.7696381288614</v>
      </c>
    </row>
    <row r="102" customFormat="false" ht="15" hidden="false" customHeight="false" outlineLevel="0" collapsed="false">
      <c r="A102" s="162" t="s">
        <v>374</v>
      </c>
      <c r="B102" s="242" t="n">
        <v>43</v>
      </c>
      <c r="C102" s="243" t="n">
        <v>1134</v>
      </c>
      <c r="D102" s="244" t="n">
        <f aca="false">+B102/C102*100</f>
        <v>3.79188712522046</v>
      </c>
      <c r="E102" s="245" t="n">
        <v>47</v>
      </c>
      <c r="F102" s="246" t="n">
        <v>1123</v>
      </c>
      <c r="G102" s="247" t="n">
        <f aca="false">+E102/F102*100</f>
        <v>4.18521816562778</v>
      </c>
      <c r="H102" s="245" t="n">
        <v>47</v>
      </c>
      <c r="I102" s="246" t="n">
        <v>1126</v>
      </c>
      <c r="J102" s="247" t="n">
        <f aca="false">+H102/I102*100</f>
        <v>4.1740674955595</v>
      </c>
      <c r="K102" s="245" t="n">
        <v>48</v>
      </c>
      <c r="L102" s="246" t="n">
        <v>431</v>
      </c>
      <c r="M102" s="247" t="n">
        <f aca="false">+K102/L102*100</f>
        <v>11.1368909512761</v>
      </c>
      <c r="N102" s="0" t="s">
        <v>373</v>
      </c>
      <c r="O102" s="0" t="n">
        <v>18.3333333333333</v>
      </c>
    </row>
    <row r="103" customFormat="false" ht="15" hidden="false" customHeight="false" outlineLevel="0" collapsed="false">
      <c r="A103" s="163" t="s">
        <v>366</v>
      </c>
      <c r="B103" s="224" t="n">
        <f aca="false">SUM(B95:B102)</f>
        <v>749</v>
      </c>
      <c r="C103" s="248" t="n">
        <v>13099</v>
      </c>
      <c r="D103" s="249" t="n">
        <f aca="false">+B103/C103*100</f>
        <v>5.71799373998015</v>
      </c>
      <c r="E103" s="224" t="n">
        <f aca="false">SUM(E95:E102)</f>
        <v>738</v>
      </c>
      <c r="F103" s="248" t="n">
        <f aca="false">SUM(F95:F102)</f>
        <v>13264</v>
      </c>
      <c r="G103" s="249" t="n">
        <f aca="false">+E103/F103*100</f>
        <v>5.56393244873341</v>
      </c>
      <c r="H103" s="224" t="n">
        <v>730</v>
      </c>
      <c r="I103" s="248" t="n">
        <v>13299</v>
      </c>
      <c r="J103" s="249" t="n">
        <f aca="false">+H103/I103*100</f>
        <v>5.48913452139259</v>
      </c>
      <c r="K103" s="224" t="n">
        <v>703</v>
      </c>
      <c r="L103" s="248" t="n">
        <v>9381</v>
      </c>
      <c r="M103" s="249" t="n">
        <f aca="false">+K103/L103*100</f>
        <v>7.49387058948939</v>
      </c>
      <c r="N103" s="0" t="s">
        <v>366</v>
      </c>
      <c r="O103" s="0" t="n">
        <v>7.49387058948939</v>
      </c>
    </row>
    <row r="104" customFormat="false" ht="15" hidden="false" customHeight="false" outlineLevel="0" collapsed="false">
      <c r="A104" s="161" t="s">
        <v>376</v>
      </c>
      <c r="B104" s="230" t="n">
        <v>307</v>
      </c>
      <c r="C104" s="231" t="n">
        <v>5634</v>
      </c>
      <c r="D104" s="232" t="n">
        <f aca="false">+B104/C104*100</f>
        <v>5.4490592829251</v>
      </c>
      <c r="E104" s="233" t="n">
        <v>309</v>
      </c>
      <c r="F104" s="234" t="n">
        <v>5700</v>
      </c>
      <c r="G104" s="235" t="n">
        <f aca="false">+E104/F104*100</f>
        <v>5.42105263157895</v>
      </c>
      <c r="H104" s="233" t="n">
        <v>292</v>
      </c>
      <c r="I104" s="234" t="n">
        <v>5760</v>
      </c>
      <c r="J104" s="235" t="n">
        <f aca="false">+H104/I104*100</f>
        <v>5.06944444444445</v>
      </c>
      <c r="K104" s="233" t="n">
        <v>287</v>
      </c>
      <c r="L104" s="234" t="n">
        <v>5827</v>
      </c>
      <c r="M104" s="235" t="n">
        <f aca="false">+K104/L104*100</f>
        <v>4.92534752016475</v>
      </c>
      <c r="N104" s="0" t="s">
        <v>380</v>
      </c>
      <c r="O104" s="0" t="n">
        <v>0.297780184082296</v>
      </c>
    </row>
    <row r="105" customFormat="false" ht="15" hidden="false" customHeight="false" outlineLevel="0" collapsed="false">
      <c r="A105" s="113" t="s">
        <v>377</v>
      </c>
      <c r="B105" s="236" t="n">
        <v>113</v>
      </c>
      <c r="C105" s="237" t="n">
        <v>2130</v>
      </c>
      <c r="D105" s="238" t="n">
        <f aca="false">+B105/C105*100</f>
        <v>5.30516431924883</v>
      </c>
      <c r="E105" s="239" t="n">
        <v>108</v>
      </c>
      <c r="F105" s="240" t="n">
        <v>2092</v>
      </c>
      <c r="G105" s="241" t="n">
        <f aca="false">+E105/F105*100</f>
        <v>5.16252390057361</v>
      </c>
      <c r="H105" s="239" t="n">
        <v>101</v>
      </c>
      <c r="I105" s="240" t="n">
        <v>2086</v>
      </c>
      <c r="J105" s="241" t="n">
        <f aca="false">+H105/I105*100</f>
        <v>4.8418024928092</v>
      </c>
      <c r="K105" s="239" t="n">
        <v>102</v>
      </c>
      <c r="L105" s="240" t="n">
        <v>2051</v>
      </c>
      <c r="M105" s="241" t="n">
        <f aca="false">+K105/L105*100</f>
        <v>4.97318381277426</v>
      </c>
      <c r="N105" s="0" t="s">
        <v>378</v>
      </c>
      <c r="O105" s="0" t="n">
        <v>3.7246963562753</v>
      </c>
    </row>
    <row r="106" customFormat="false" ht="15" hidden="false" customHeight="false" outlineLevel="0" collapsed="false">
      <c r="A106" s="113" t="s">
        <v>378</v>
      </c>
      <c r="B106" s="236" t="n">
        <v>97</v>
      </c>
      <c r="C106" s="237" t="n">
        <v>2485</v>
      </c>
      <c r="D106" s="238" t="n">
        <f aca="false">+B106/C106*100</f>
        <v>3.90342052313883</v>
      </c>
      <c r="E106" s="239" t="n">
        <v>89</v>
      </c>
      <c r="F106" s="240" t="n">
        <v>2509</v>
      </c>
      <c r="G106" s="241" t="n">
        <f aca="false">+E106/F106*100</f>
        <v>3.54722997210044</v>
      </c>
      <c r="H106" s="239" t="n">
        <v>90</v>
      </c>
      <c r="I106" s="240" t="n">
        <v>2485</v>
      </c>
      <c r="J106" s="241" t="n">
        <f aca="false">+H106/I106*100</f>
        <v>3.62173038229376</v>
      </c>
      <c r="K106" s="239" t="n">
        <v>92</v>
      </c>
      <c r="L106" s="240" t="n">
        <v>2470</v>
      </c>
      <c r="M106" s="241" t="n">
        <f aca="false">+K106/L106*100</f>
        <v>3.7246963562753</v>
      </c>
      <c r="N106" s="0" t="s">
        <v>379</v>
      </c>
      <c r="O106" s="0" t="n">
        <v>4.60358056265985</v>
      </c>
    </row>
    <row r="107" customFormat="false" ht="15" hidden="false" customHeight="false" outlineLevel="0" collapsed="false">
      <c r="A107" s="113" t="s">
        <v>379</v>
      </c>
      <c r="B107" s="236" t="n">
        <v>19</v>
      </c>
      <c r="C107" s="237" t="n">
        <v>386</v>
      </c>
      <c r="D107" s="238" t="n">
        <f aca="false">+B107/C107*100</f>
        <v>4.92227979274611</v>
      </c>
      <c r="E107" s="239" t="n">
        <v>19</v>
      </c>
      <c r="F107" s="240" t="n">
        <v>382</v>
      </c>
      <c r="G107" s="241" t="n">
        <f aca="false">+E107/F107*100</f>
        <v>4.9738219895288</v>
      </c>
      <c r="H107" s="239" t="n">
        <v>19</v>
      </c>
      <c r="I107" s="240" t="n">
        <v>386</v>
      </c>
      <c r="J107" s="241" t="n">
        <f aca="false">+H107/I107*100</f>
        <v>4.92227979274611</v>
      </c>
      <c r="K107" s="239" t="n">
        <v>18</v>
      </c>
      <c r="L107" s="240" t="n">
        <v>391</v>
      </c>
      <c r="M107" s="241" t="n">
        <f aca="false">+K107/L107*100</f>
        <v>4.60358056265985</v>
      </c>
      <c r="N107" s="0" t="s">
        <v>376</v>
      </c>
      <c r="O107" s="0" t="n">
        <v>4.92534752016475</v>
      </c>
    </row>
    <row r="108" customFormat="false" ht="15" hidden="false" customHeight="false" outlineLevel="0" collapsed="false">
      <c r="A108" s="113" t="s">
        <v>380</v>
      </c>
      <c r="B108" s="236" t="n">
        <v>14</v>
      </c>
      <c r="C108" s="237" t="n">
        <v>421</v>
      </c>
      <c r="D108" s="238" t="n">
        <f aca="false">+B108/C108*100</f>
        <v>3.32541567695962</v>
      </c>
      <c r="E108" s="239" t="n">
        <v>13</v>
      </c>
      <c r="F108" s="240" t="n">
        <v>414</v>
      </c>
      <c r="G108" s="241" t="n">
        <f aca="false">+E108/F108*100</f>
        <v>3.14009661835749</v>
      </c>
      <c r="H108" s="239" t="n">
        <v>11</v>
      </c>
      <c r="I108" s="240" t="n">
        <v>403</v>
      </c>
      <c r="J108" s="241" t="n">
        <f aca="false">+H108/I108*100</f>
        <v>2.72952853598015</v>
      </c>
      <c r="K108" s="239" t="n">
        <v>11</v>
      </c>
      <c r="L108" s="240" t="n">
        <v>3694</v>
      </c>
      <c r="M108" s="241" t="n">
        <f aca="false">+K108/L108*100</f>
        <v>0.297780184082296</v>
      </c>
      <c r="N108" s="0" t="s">
        <v>377</v>
      </c>
      <c r="O108" s="0" t="n">
        <v>4.97318381277426</v>
      </c>
    </row>
    <row r="109" customFormat="false" ht="15" hidden="false" customHeight="false" outlineLevel="0" collapsed="false">
      <c r="A109" s="162" t="s">
        <v>381</v>
      </c>
      <c r="B109" s="242" t="n">
        <v>47</v>
      </c>
      <c r="C109" s="243" t="n">
        <v>739</v>
      </c>
      <c r="D109" s="244" t="n">
        <f aca="false">+B109/C109*100</f>
        <v>6.35994587280108</v>
      </c>
      <c r="E109" s="245" t="n">
        <v>40</v>
      </c>
      <c r="F109" s="246" t="n">
        <v>747</v>
      </c>
      <c r="G109" s="247" t="n">
        <f aca="false">+E109/F109*100</f>
        <v>5.35475234270415</v>
      </c>
      <c r="H109" s="245" t="n">
        <v>40</v>
      </c>
      <c r="I109" s="246" t="n">
        <v>757</v>
      </c>
      <c r="J109" s="247" t="n">
        <f aca="false">+H109/I109*100</f>
        <v>5.28401585204756</v>
      </c>
      <c r="K109" s="245" t="n">
        <v>37</v>
      </c>
      <c r="L109" s="246" t="n">
        <v>320</v>
      </c>
      <c r="M109" s="247" t="n">
        <f aca="false">+K109/L109*100</f>
        <v>11.5625</v>
      </c>
      <c r="N109" s="0" t="s">
        <v>381</v>
      </c>
      <c r="O109" s="0" t="n">
        <v>11.5625</v>
      </c>
    </row>
    <row r="110" customFormat="false" ht="15" hidden="false" customHeight="false" outlineLevel="0" collapsed="false">
      <c r="A110" s="163" t="s">
        <v>375</v>
      </c>
      <c r="B110" s="224" t="n">
        <f aca="false">SUM(B104:B109)</f>
        <v>597</v>
      </c>
      <c r="C110" s="248" t="n">
        <v>11795</v>
      </c>
      <c r="D110" s="249" t="n">
        <f aca="false">+B110/C110*100</f>
        <v>5.06146672318779</v>
      </c>
      <c r="E110" s="224" t="n">
        <f aca="false">SUM(E104:E109)</f>
        <v>578</v>
      </c>
      <c r="F110" s="248" t="n">
        <f aca="false">SUM(F104:F109)</f>
        <v>11844</v>
      </c>
      <c r="G110" s="249" t="n">
        <f aca="false">+E110/F110*100</f>
        <v>4.88010807159743</v>
      </c>
      <c r="H110" s="224" t="n">
        <v>553</v>
      </c>
      <c r="I110" s="248" t="n">
        <v>11877</v>
      </c>
      <c r="J110" s="249" t="n">
        <f aca="false">+H110/I110*100</f>
        <v>4.65605792708596</v>
      </c>
      <c r="K110" s="224" t="n">
        <v>547</v>
      </c>
      <c r="L110" s="248" t="n">
        <v>14753</v>
      </c>
      <c r="M110" s="249" t="n">
        <f aca="false">+K110/L110*100</f>
        <v>3.70772046363452</v>
      </c>
      <c r="N110" s="0" t="s">
        <v>375</v>
      </c>
      <c r="O110" s="0" t="n">
        <v>3.70772046363452</v>
      </c>
    </row>
    <row r="111" customFormat="false" ht="15" hidden="false" customHeight="false" outlineLevel="0" collapsed="false">
      <c r="A111" s="161" t="s">
        <v>383</v>
      </c>
      <c r="B111" s="230" t="n">
        <v>22</v>
      </c>
      <c r="C111" s="231" t="n">
        <v>625</v>
      </c>
      <c r="D111" s="232" t="n">
        <f aca="false">+B111/C111*100</f>
        <v>3.52</v>
      </c>
      <c r="E111" s="233" t="n">
        <v>26</v>
      </c>
      <c r="F111" s="234" t="n">
        <v>623</v>
      </c>
      <c r="G111" s="235" t="n">
        <f aca="false">+E111/F111*100</f>
        <v>4.17335473515249</v>
      </c>
      <c r="H111" s="233" t="n">
        <v>26</v>
      </c>
      <c r="I111" s="234" t="n">
        <v>625</v>
      </c>
      <c r="J111" s="235" t="n">
        <f aca="false">+H111/I111*100</f>
        <v>4.16</v>
      </c>
      <c r="K111" s="233" t="n">
        <v>26</v>
      </c>
      <c r="L111" s="234" t="n">
        <v>645</v>
      </c>
      <c r="M111" s="235" t="n">
        <f aca="false">+K111/L111*100</f>
        <v>4.03100775193798</v>
      </c>
      <c r="N111" s="0" t="s">
        <v>384</v>
      </c>
      <c r="O111" s="0" t="n">
        <v>3.42261904761905</v>
      </c>
    </row>
    <row r="112" customFormat="false" ht="15" hidden="false" customHeight="false" outlineLevel="0" collapsed="false">
      <c r="A112" s="113" t="s">
        <v>384</v>
      </c>
      <c r="B112" s="236" t="n">
        <v>66</v>
      </c>
      <c r="C112" s="237" t="n">
        <v>1937</v>
      </c>
      <c r="D112" s="238" t="n">
        <f aca="false">+B112/C112*100</f>
        <v>3.40733092410945</v>
      </c>
      <c r="E112" s="239" t="n">
        <v>66</v>
      </c>
      <c r="F112" s="240" t="n">
        <v>2265</v>
      </c>
      <c r="G112" s="241" t="n">
        <f aca="false">+E112/F112*100</f>
        <v>2.91390728476821</v>
      </c>
      <c r="H112" s="239" t="n">
        <v>67</v>
      </c>
      <c r="I112" s="240" t="n">
        <v>1987</v>
      </c>
      <c r="J112" s="241" t="n">
        <f aca="false">+H112/I112*100</f>
        <v>3.37191746351283</v>
      </c>
      <c r="K112" s="239" t="n">
        <v>69</v>
      </c>
      <c r="L112" s="240" t="n">
        <v>2016</v>
      </c>
      <c r="M112" s="241" t="n">
        <f aca="false">+K112/L112*100</f>
        <v>3.42261904761905</v>
      </c>
      <c r="N112" s="0" t="s">
        <v>383</v>
      </c>
      <c r="O112" s="0" t="n">
        <v>4.03100775193798</v>
      </c>
    </row>
    <row r="113" customFormat="false" ht="15" hidden="false" customHeight="false" outlineLevel="0" collapsed="false">
      <c r="A113" s="113" t="s">
        <v>385</v>
      </c>
      <c r="B113" s="236" t="n">
        <v>31</v>
      </c>
      <c r="C113" s="237" t="n">
        <v>837</v>
      </c>
      <c r="D113" s="238" t="n">
        <f aca="false">+B113/C113*100</f>
        <v>3.7037037037037</v>
      </c>
      <c r="E113" s="239" t="n">
        <v>32</v>
      </c>
      <c r="F113" s="240" t="n">
        <v>843</v>
      </c>
      <c r="G113" s="241" t="n">
        <f aca="false">+E113/F113*100</f>
        <v>3.79596678529063</v>
      </c>
      <c r="H113" s="239" t="n">
        <v>31</v>
      </c>
      <c r="I113" s="240" t="n">
        <v>846</v>
      </c>
      <c r="J113" s="241" t="n">
        <f aca="false">+H113/I113*100</f>
        <v>3.66430260047281</v>
      </c>
      <c r="K113" s="239" t="n">
        <v>34</v>
      </c>
      <c r="L113" s="240" t="n">
        <v>840</v>
      </c>
      <c r="M113" s="241" t="n">
        <f aca="false">+K113/L113*100</f>
        <v>4.04761904761905</v>
      </c>
      <c r="N113" s="0" t="s">
        <v>385</v>
      </c>
      <c r="O113" s="0" t="n">
        <v>4.04761904761905</v>
      </c>
    </row>
    <row r="114" customFormat="false" ht="15" hidden="false" customHeight="false" outlineLevel="0" collapsed="false">
      <c r="A114" s="113" t="s">
        <v>386</v>
      </c>
      <c r="B114" s="236" t="n">
        <v>816</v>
      </c>
      <c r="C114" s="237" t="n">
        <v>17318</v>
      </c>
      <c r="D114" s="238" t="n">
        <f aca="false">+B114/C114*100</f>
        <v>4.71186049197367</v>
      </c>
      <c r="E114" s="239" t="n">
        <v>821</v>
      </c>
      <c r="F114" s="240" t="n">
        <v>17504</v>
      </c>
      <c r="G114" s="241" t="n">
        <f aca="false">+E114/F114*100</f>
        <v>4.69035648994516</v>
      </c>
      <c r="H114" s="239" t="n">
        <v>826</v>
      </c>
      <c r="I114" s="240" t="n">
        <v>17630</v>
      </c>
      <c r="J114" s="241" t="n">
        <f aca="false">+H114/I114*100</f>
        <v>4.68519568916619</v>
      </c>
      <c r="K114" s="239" t="n">
        <v>810</v>
      </c>
      <c r="L114" s="240" t="n">
        <v>17915</v>
      </c>
      <c r="M114" s="241" t="n">
        <f aca="false">+K114/L114*100</f>
        <v>4.5213508233324</v>
      </c>
      <c r="N114" s="0" t="s">
        <v>386</v>
      </c>
      <c r="O114" s="0" t="n">
        <v>4.5213508233324</v>
      </c>
    </row>
    <row r="115" customFormat="false" ht="15" hidden="false" customHeight="false" outlineLevel="0" collapsed="false">
      <c r="A115" s="113" t="s">
        <v>387</v>
      </c>
      <c r="B115" s="236" t="n">
        <v>120</v>
      </c>
      <c r="C115" s="237" t="n">
        <v>2500</v>
      </c>
      <c r="D115" s="238" t="n">
        <f aca="false">+B115/C115*100</f>
        <v>4.8</v>
      </c>
      <c r="E115" s="239" t="n">
        <v>122</v>
      </c>
      <c r="F115" s="240" t="n">
        <v>2482</v>
      </c>
      <c r="G115" s="241" t="n">
        <f aca="false">+E115/F115*100</f>
        <v>4.91539081385979</v>
      </c>
      <c r="H115" s="239" t="n">
        <v>114</v>
      </c>
      <c r="I115" s="240" t="n">
        <v>2482</v>
      </c>
      <c r="J115" s="241" t="n">
        <f aca="false">+H115/I115*100</f>
        <v>4.59307010475423</v>
      </c>
      <c r="K115" s="239" t="n">
        <v>107</v>
      </c>
      <c r="L115" s="240" t="n">
        <v>882</v>
      </c>
      <c r="M115" s="241" t="n">
        <f aca="false">+K115/L115*100</f>
        <v>12.1315192743764</v>
      </c>
      <c r="N115" s="0" t="s">
        <v>388</v>
      </c>
      <c r="O115" s="0" t="n">
        <v>5.26315789473684</v>
      </c>
    </row>
    <row r="116" customFormat="false" ht="15" hidden="false" customHeight="false" outlineLevel="0" collapsed="false">
      <c r="A116" s="162" t="s">
        <v>388</v>
      </c>
      <c r="B116" s="242" t="n">
        <v>52</v>
      </c>
      <c r="C116" s="243" t="n">
        <v>1205</v>
      </c>
      <c r="D116" s="244" t="n">
        <f aca="false">+B116/C116*100</f>
        <v>4.31535269709544</v>
      </c>
      <c r="E116" s="245" t="n">
        <v>48</v>
      </c>
      <c r="F116" s="246" t="n">
        <v>1212</v>
      </c>
      <c r="G116" s="247" t="n">
        <f aca="false">+E116/F116*100</f>
        <v>3.96039603960396</v>
      </c>
      <c r="H116" s="245" t="n">
        <v>43</v>
      </c>
      <c r="I116" s="246" t="n">
        <v>1218</v>
      </c>
      <c r="J116" s="247" t="n">
        <f aca="false">+H116/I116*100</f>
        <v>3.5303776683087</v>
      </c>
      <c r="K116" s="245" t="n">
        <v>40</v>
      </c>
      <c r="L116" s="246" t="n">
        <v>760</v>
      </c>
      <c r="M116" s="247" t="n">
        <f aca="false">+K116/L116*100</f>
        <v>5.26315789473684</v>
      </c>
      <c r="N116" s="0" t="s">
        <v>387</v>
      </c>
      <c r="O116" s="0" t="n">
        <v>12.1315192743764</v>
      </c>
    </row>
    <row r="117" customFormat="false" ht="15" hidden="false" customHeight="false" outlineLevel="0" collapsed="false">
      <c r="A117" s="163" t="s">
        <v>382</v>
      </c>
      <c r="B117" s="224" t="n">
        <f aca="false">SUM(B111:B116)</f>
        <v>1107</v>
      </c>
      <c r="C117" s="248" t="n">
        <v>24422</v>
      </c>
      <c r="D117" s="249" t="n">
        <f aca="false">+B117/C117*100</f>
        <v>4.5327982966178</v>
      </c>
      <c r="E117" s="224" t="n">
        <f aca="false">SUM(E111:E116)</f>
        <v>1115</v>
      </c>
      <c r="F117" s="248" t="n">
        <f aca="false">SUM(F111:F116)</f>
        <v>24929</v>
      </c>
      <c r="G117" s="249" t="n">
        <f aca="false">+E117/F117*100</f>
        <v>4.47270247502908</v>
      </c>
      <c r="H117" s="224" t="n">
        <f aca="false">SUM(H111:H116)</f>
        <v>1107</v>
      </c>
      <c r="I117" s="248" t="n">
        <v>24788</v>
      </c>
      <c r="J117" s="249" t="n">
        <f aca="false">+H117/I117*100</f>
        <v>4.46587058253994</v>
      </c>
      <c r="K117" s="224" t="n">
        <v>1086</v>
      </c>
      <c r="L117" s="248" t="n">
        <v>23058</v>
      </c>
      <c r="M117" s="249" t="n">
        <f aca="false">+K117/L117*100</f>
        <v>4.70986208691127</v>
      </c>
      <c r="N117" s="0" t="s">
        <v>382</v>
      </c>
      <c r="O117" s="0" t="n">
        <v>4.70986208691127</v>
      </c>
    </row>
    <row r="118" customFormat="false" ht="15" hidden="false" customHeight="false" outlineLevel="0" collapsed="false">
      <c r="A118" s="163" t="s">
        <v>417</v>
      </c>
      <c r="B118" s="224" t="n">
        <f aca="false">SUM(B117,B110,B103,B94)</f>
        <v>2826</v>
      </c>
      <c r="C118" s="248" t="n">
        <v>55295</v>
      </c>
      <c r="D118" s="249" t="n">
        <f aca="false">+B118/C118*100</f>
        <v>5.1107695089972</v>
      </c>
      <c r="E118" s="224" t="n">
        <f aca="false">SUM(E117,E110,E103,E94)</f>
        <v>2781</v>
      </c>
      <c r="F118" s="248" t="n">
        <f aca="false">SUM(F94,F103,F110,F117)</f>
        <v>55975</v>
      </c>
      <c r="G118" s="249" t="n">
        <f aca="false">+E118/F118*100</f>
        <v>4.96828941491737</v>
      </c>
      <c r="H118" s="224" t="n">
        <v>2727</v>
      </c>
      <c r="I118" s="248" t="n">
        <v>55857</v>
      </c>
      <c r="J118" s="249" t="n">
        <f aca="false">+H118/I118*100</f>
        <v>4.88210967291477</v>
      </c>
      <c r="K118" s="224" t="n">
        <v>2656</v>
      </c>
      <c r="L118" s="248" t="n">
        <v>56205</v>
      </c>
      <c r="M118" s="249" t="n">
        <f aca="false">+K118/L118*100</f>
        <v>4.72555822435726</v>
      </c>
      <c r="N118" s="0" t="s">
        <v>417</v>
      </c>
      <c r="O118" s="0" t="n">
        <v>4.72555822435726</v>
      </c>
    </row>
    <row r="119" customFormat="false" ht="15" hidden="false" customHeight="false" outlineLevel="0" collapsed="false">
      <c r="A119" s="94" t="s">
        <v>424</v>
      </c>
      <c r="B119" s="94"/>
      <c r="C119" s="94"/>
      <c r="D119" s="250"/>
      <c r="E119" s="94"/>
      <c r="F119" s="94"/>
      <c r="G119" s="94"/>
      <c r="H119" s="94"/>
      <c r="I119" s="94"/>
      <c r="J119" s="94"/>
      <c r="K119" s="94"/>
      <c r="L119" s="94"/>
      <c r="M119" s="94"/>
    </row>
    <row r="120" customFormat="false" ht="15" hidden="false" customHeight="false" outlineLevel="0" collapsed="false">
      <c r="A120" s="94" t="s">
        <v>425</v>
      </c>
      <c r="B120" s="94"/>
      <c r="C120" s="94"/>
      <c r="D120" s="94"/>
      <c r="E120" s="94"/>
      <c r="F120" s="94"/>
      <c r="G120" s="94"/>
      <c r="H120" s="94"/>
      <c r="I120" s="94"/>
      <c r="J120" s="94"/>
      <c r="K120" s="94"/>
      <c r="L120" s="94"/>
      <c r="M120" s="94"/>
    </row>
    <row r="123" customFormat="false" ht="15" hidden="false" customHeight="false" outlineLevel="0" collapsed="false">
      <c r="A123" s="77" t="e">
        <f aca="false">+"Tabella 10."&amp;#REF!</f>
        <v>#REF!</v>
      </c>
      <c r="B123" s="225" t="s">
        <v>426</v>
      </c>
      <c r="C123" s="79"/>
      <c r="D123" s="79"/>
      <c r="E123" s="79"/>
      <c r="F123" s="79"/>
      <c r="G123" s="79"/>
      <c r="H123" s="79"/>
      <c r="I123" s="79"/>
      <c r="J123" s="79"/>
      <c r="K123" s="79"/>
      <c r="L123" s="79"/>
      <c r="M123" s="79"/>
      <c r="N123" s="79"/>
      <c r="O123" s="79"/>
      <c r="P123" s="79"/>
      <c r="Q123" s="79"/>
      <c r="R123" s="79"/>
      <c r="S123" s="79"/>
    </row>
    <row r="124" customFormat="false" ht="15" hidden="false" customHeight="false" outlineLevel="0" collapsed="false">
      <c r="A124" s="124"/>
      <c r="B124" s="79"/>
      <c r="C124" s="79"/>
      <c r="D124" s="79"/>
      <c r="E124" s="79"/>
      <c r="F124" s="79"/>
      <c r="G124" s="79"/>
      <c r="H124" s="79"/>
      <c r="I124" s="79"/>
      <c r="J124" s="79"/>
      <c r="K124" s="79"/>
      <c r="L124" s="79"/>
      <c r="M124" s="79"/>
      <c r="N124" s="79"/>
      <c r="O124" s="79"/>
      <c r="P124" s="79"/>
      <c r="Q124" s="79"/>
      <c r="R124" s="79"/>
      <c r="S124" s="79"/>
    </row>
    <row r="125" customFormat="false" ht="15" hidden="false" customHeight="true" outlineLevel="0" collapsed="false">
      <c r="A125" s="251" t="s">
        <v>344</v>
      </c>
      <c r="B125" s="252" t="n">
        <v>2010</v>
      </c>
      <c r="C125" s="252"/>
      <c r="D125" s="252"/>
      <c r="E125" s="252"/>
      <c r="F125" s="252"/>
      <c r="G125" s="252"/>
      <c r="H125" s="252"/>
      <c r="I125" s="252"/>
      <c r="J125" s="252"/>
      <c r="K125" s="252"/>
      <c r="L125" s="252"/>
      <c r="M125" s="252"/>
      <c r="N125" s="252"/>
      <c r="O125" s="252"/>
      <c r="P125" s="252"/>
      <c r="Q125" s="252"/>
      <c r="R125" s="252"/>
      <c r="S125" s="252"/>
    </row>
    <row r="126" customFormat="false" ht="15" hidden="false" customHeight="true" outlineLevel="0" collapsed="false">
      <c r="A126" s="251"/>
      <c r="B126" s="205" t="s">
        <v>427</v>
      </c>
      <c r="C126" s="205"/>
      <c r="D126" s="205"/>
      <c r="E126" s="205" t="s">
        <v>428</v>
      </c>
      <c r="F126" s="205"/>
      <c r="G126" s="205"/>
      <c r="H126" s="205" t="s">
        <v>429</v>
      </c>
      <c r="I126" s="205"/>
      <c r="J126" s="205"/>
      <c r="K126" s="205" t="s">
        <v>430</v>
      </c>
      <c r="L126" s="205"/>
      <c r="M126" s="205"/>
      <c r="N126" s="205" t="s">
        <v>431</v>
      </c>
      <c r="O126" s="205"/>
      <c r="P126" s="205"/>
      <c r="Q126" s="205" t="s">
        <v>432</v>
      </c>
      <c r="R126" s="205"/>
      <c r="S126" s="205"/>
    </row>
    <row r="127" customFormat="false" ht="45" hidden="false" customHeight="false" outlineLevel="0" collapsed="false">
      <c r="A127" s="251" t="s">
        <v>344</v>
      </c>
      <c r="B127" s="206" t="s">
        <v>433</v>
      </c>
      <c r="C127" s="207" t="s">
        <v>434</v>
      </c>
      <c r="D127" s="208" t="s">
        <v>435</v>
      </c>
      <c r="E127" s="206" t="s">
        <v>433</v>
      </c>
      <c r="F127" s="207" t="s">
        <v>434</v>
      </c>
      <c r="G127" s="208" t="s">
        <v>435</v>
      </c>
      <c r="H127" s="206" t="s">
        <v>433</v>
      </c>
      <c r="I127" s="207" t="s">
        <v>434</v>
      </c>
      <c r="J127" s="208" t="s">
        <v>435</v>
      </c>
      <c r="K127" s="206" t="s">
        <v>433</v>
      </c>
      <c r="L127" s="207" t="s">
        <v>434</v>
      </c>
      <c r="M127" s="208" t="s">
        <v>435</v>
      </c>
      <c r="N127" s="206" t="s">
        <v>433</v>
      </c>
      <c r="O127" s="207" t="s">
        <v>434</v>
      </c>
      <c r="P127" s="208" t="s">
        <v>435</v>
      </c>
      <c r="Q127" s="206" t="s">
        <v>433</v>
      </c>
      <c r="R127" s="207" t="s">
        <v>434</v>
      </c>
      <c r="S127" s="208" t="s">
        <v>435</v>
      </c>
    </row>
    <row r="128" customFormat="false" ht="15" hidden="false" customHeight="false" outlineLevel="0" collapsed="false">
      <c r="A128" s="161" t="s">
        <v>357</v>
      </c>
      <c r="B128" s="230" t="n">
        <v>705</v>
      </c>
      <c r="C128" s="231" t="n">
        <v>818.34</v>
      </c>
      <c r="D128" s="253" t="n">
        <v>7.5</v>
      </c>
      <c r="E128" s="230" t="n">
        <v>276</v>
      </c>
      <c r="F128" s="231" t="n">
        <v>527.48</v>
      </c>
      <c r="G128" s="253" t="n">
        <v>1.9</v>
      </c>
      <c r="H128" s="230" t="n">
        <v>434</v>
      </c>
      <c r="I128" s="231" t="n">
        <v>484.2</v>
      </c>
      <c r="J128" s="253" t="n">
        <v>2.7</v>
      </c>
      <c r="K128" s="230" t="n">
        <v>69</v>
      </c>
      <c r="L128" s="231" t="n">
        <v>355.12</v>
      </c>
      <c r="M128" s="253" t="n">
        <v>0.3</v>
      </c>
      <c r="N128" s="230" t="n">
        <v>254</v>
      </c>
      <c r="O128" s="231" t="n">
        <v>452.67</v>
      </c>
      <c r="P128" s="253" t="n">
        <v>1.4</v>
      </c>
      <c r="Q128" s="230" t="n">
        <v>1738</v>
      </c>
      <c r="R128" s="231" t="n">
        <v>616.88</v>
      </c>
      <c r="S128" s="253" t="n">
        <v>13.8</v>
      </c>
      <c r="T128" s="0" t="s">
        <v>361</v>
      </c>
      <c r="U128" s="0" t="n">
        <v>544.47</v>
      </c>
    </row>
    <row r="129" customFormat="false" ht="15" hidden="false" customHeight="false" outlineLevel="0" collapsed="false">
      <c r="A129" s="113" t="s">
        <v>358</v>
      </c>
      <c r="B129" s="236" t="n">
        <v>784</v>
      </c>
      <c r="C129" s="237" t="n">
        <v>845.39</v>
      </c>
      <c r="D129" s="254" t="n">
        <v>8.6</v>
      </c>
      <c r="E129" s="236" t="n">
        <v>280</v>
      </c>
      <c r="F129" s="237" t="n">
        <v>518.52</v>
      </c>
      <c r="G129" s="254" t="n">
        <v>1.9</v>
      </c>
      <c r="H129" s="236" t="n">
        <v>417</v>
      </c>
      <c r="I129" s="237" t="n">
        <v>482.79</v>
      </c>
      <c r="J129" s="254" t="n">
        <v>2.6</v>
      </c>
      <c r="K129" s="236" t="n">
        <v>89</v>
      </c>
      <c r="L129" s="237" t="n">
        <v>335.36</v>
      </c>
      <c r="M129" s="254" t="n">
        <v>0.4</v>
      </c>
      <c r="N129" s="236" t="n">
        <v>290</v>
      </c>
      <c r="O129" s="237" t="n">
        <v>432.25</v>
      </c>
      <c r="P129" s="254" t="n">
        <v>1.5</v>
      </c>
      <c r="Q129" s="236" t="n">
        <v>1860</v>
      </c>
      <c r="R129" s="237" t="n">
        <v>626.07</v>
      </c>
      <c r="S129" s="254" t="n">
        <v>15</v>
      </c>
      <c r="T129" s="0" t="s">
        <v>364</v>
      </c>
      <c r="U129" s="0" t="n">
        <v>568.02</v>
      </c>
    </row>
    <row r="130" customFormat="false" ht="15" hidden="false" customHeight="false" outlineLevel="0" collapsed="false">
      <c r="A130" s="113" t="s">
        <v>359</v>
      </c>
      <c r="B130" s="236" t="n">
        <v>384</v>
      </c>
      <c r="C130" s="237" t="n">
        <v>937.24</v>
      </c>
      <c r="D130" s="254" t="n">
        <v>4.7</v>
      </c>
      <c r="E130" s="236" t="n">
        <v>95</v>
      </c>
      <c r="F130" s="237" t="n">
        <v>586.5</v>
      </c>
      <c r="G130" s="254" t="n">
        <v>0.7</v>
      </c>
      <c r="H130" s="236" t="n">
        <v>226</v>
      </c>
      <c r="I130" s="237" t="n">
        <v>601.16</v>
      </c>
      <c r="J130" s="254" t="n">
        <v>1.8</v>
      </c>
      <c r="K130" s="236" t="n">
        <v>37</v>
      </c>
      <c r="L130" s="237" t="n">
        <v>298.15</v>
      </c>
      <c r="M130" s="254" t="n">
        <v>0.1</v>
      </c>
      <c r="N130" s="236" t="n">
        <v>158</v>
      </c>
      <c r="O130" s="237" t="n">
        <v>447.54</v>
      </c>
      <c r="P130" s="254" t="n">
        <v>0.9</v>
      </c>
      <c r="Q130" s="236" t="n">
        <v>900</v>
      </c>
      <c r="R130" s="237" t="n">
        <v>703.58</v>
      </c>
      <c r="S130" s="254" t="n">
        <v>8.2</v>
      </c>
      <c r="T130" s="0" t="s">
        <v>360</v>
      </c>
      <c r="U130" s="0" t="n">
        <v>596.71</v>
      </c>
    </row>
    <row r="131" customFormat="false" ht="15" hidden="false" customHeight="false" outlineLevel="0" collapsed="false">
      <c r="A131" s="113" t="s">
        <v>360</v>
      </c>
      <c r="B131" s="236" t="n">
        <v>621</v>
      </c>
      <c r="C131" s="237" t="n">
        <v>769.35</v>
      </c>
      <c r="D131" s="254" t="n">
        <v>6.2</v>
      </c>
      <c r="E131" s="236" t="n">
        <v>224</v>
      </c>
      <c r="F131" s="237" t="n">
        <v>492.38</v>
      </c>
      <c r="G131" s="254" t="n">
        <v>1.4</v>
      </c>
      <c r="H131" s="236" t="n">
        <v>274</v>
      </c>
      <c r="I131" s="237" t="n">
        <v>426.18</v>
      </c>
      <c r="J131" s="254" t="n">
        <v>1.5</v>
      </c>
      <c r="K131" s="236" t="n">
        <v>21</v>
      </c>
      <c r="L131" s="237" t="n">
        <v>339.33</v>
      </c>
      <c r="M131" s="254" t="n">
        <v>0.1</v>
      </c>
      <c r="N131" s="236" t="n">
        <v>195</v>
      </c>
      <c r="O131" s="237" t="n">
        <v>434.12</v>
      </c>
      <c r="P131" s="254" t="n">
        <v>1</v>
      </c>
      <c r="Q131" s="236" t="n">
        <v>1335</v>
      </c>
      <c r="R131" s="237" t="n">
        <v>596.71</v>
      </c>
      <c r="S131" s="254" t="n">
        <v>10.3</v>
      </c>
      <c r="T131" s="0" t="s">
        <v>363</v>
      </c>
      <c r="U131" s="0" t="n">
        <v>607.83</v>
      </c>
    </row>
    <row r="132" customFormat="false" ht="15" hidden="false" customHeight="false" outlineLevel="0" collapsed="false">
      <c r="A132" s="113" t="s">
        <v>361</v>
      </c>
      <c r="B132" s="236" t="n">
        <v>250</v>
      </c>
      <c r="C132" s="237" t="n">
        <v>716.07</v>
      </c>
      <c r="D132" s="254" t="n">
        <v>2.3</v>
      </c>
      <c r="E132" s="236" t="n">
        <v>138</v>
      </c>
      <c r="F132" s="237" t="n">
        <v>464.52</v>
      </c>
      <c r="G132" s="254" t="n">
        <v>0.8</v>
      </c>
      <c r="H132" s="236" t="n">
        <v>151</v>
      </c>
      <c r="I132" s="237" t="n">
        <v>411.03</v>
      </c>
      <c r="J132" s="254" t="n">
        <v>0.8</v>
      </c>
      <c r="K132" s="236" t="n">
        <v>14</v>
      </c>
      <c r="L132" s="237" t="n">
        <v>356.55</v>
      </c>
      <c r="M132" s="254" t="n">
        <v>0.1</v>
      </c>
      <c r="N132" s="236" t="n">
        <v>86</v>
      </c>
      <c r="O132" s="237" t="n">
        <v>438.83</v>
      </c>
      <c r="P132" s="254" t="n">
        <v>0.5</v>
      </c>
      <c r="Q132" s="236" t="n">
        <v>639</v>
      </c>
      <c r="R132" s="237" t="n">
        <v>544.47</v>
      </c>
      <c r="S132" s="254" t="n">
        <v>4.5</v>
      </c>
      <c r="T132" s="0" t="s">
        <v>357</v>
      </c>
      <c r="U132" s="0" t="n">
        <v>616.88</v>
      </c>
    </row>
    <row r="133" customFormat="false" ht="15" hidden="false" customHeight="false" outlineLevel="0" collapsed="false">
      <c r="A133" s="113" t="s">
        <v>362</v>
      </c>
      <c r="B133" s="236" t="n">
        <v>498</v>
      </c>
      <c r="C133" s="237" t="n">
        <v>892.31</v>
      </c>
      <c r="D133" s="254" t="n">
        <v>5.8</v>
      </c>
      <c r="E133" s="236" t="n">
        <v>136</v>
      </c>
      <c r="F133" s="237" t="n">
        <v>528.39</v>
      </c>
      <c r="G133" s="254" t="n">
        <v>0.9</v>
      </c>
      <c r="H133" s="236" t="n">
        <v>275</v>
      </c>
      <c r="I133" s="237" t="n">
        <v>541.54</v>
      </c>
      <c r="J133" s="254" t="n">
        <v>1.9</v>
      </c>
      <c r="K133" s="236" t="n">
        <v>48</v>
      </c>
      <c r="L133" s="237" t="n">
        <v>286.9</v>
      </c>
      <c r="M133" s="254" t="n">
        <v>0.2</v>
      </c>
      <c r="N133" s="236" t="n">
        <v>161</v>
      </c>
      <c r="O133" s="237" t="n">
        <v>431.75</v>
      </c>
      <c r="P133" s="254" t="n">
        <v>0.8</v>
      </c>
      <c r="Q133" s="236" t="n">
        <v>1118</v>
      </c>
      <c r="R133" s="237" t="n">
        <v>669.45</v>
      </c>
      <c r="S133" s="254" t="n">
        <v>9.7</v>
      </c>
      <c r="T133" s="0" t="s">
        <v>358</v>
      </c>
      <c r="U133" s="0" t="n">
        <v>626.07</v>
      </c>
    </row>
    <row r="134" customFormat="false" ht="15" hidden="false" customHeight="false" outlineLevel="0" collapsed="false">
      <c r="A134" s="113" t="s">
        <v>363</v>
      </c>
      <c r="B134" s="236" t="n">
        <v>216</v>
      </c>
      <c r="C134" s="237" t="n">
        <v>803.87</v>
      </c>
      <c r="D134" s="254" t="n">
        <v>2.3</v>
      </c>
      <c r="E134" s="236" t="n">
        <v>93</v>
      </c>
      <c r="F134" s="237" t="n">
        <v>495.32</v>
      </c>
      <c r="G134" s="254" t="n">
        <v>0.6</v>
      </c>
      <c r="H134" s="236" t="n">
        <v>104</v>
      </c>
      <c r="I134" s="237" t="n">
        <v>462.38</v>
      </c>
      <c r="J134" s="254" t="n">
        <v>0.6</v>
      </c>
      <c r="K134" s="236" t="n">
        <v>25</v>
      </c>
      <c r="L134" s="237" t="n">
        <v>323.69</v>
      </c>
      <c r="M134" s="254" t="n">
        <v>0.1</v>
      </c>
      <c r="N134" s="236" t="n">
        <v>69</v>
      </c>
      <c r="O134" s="237" t="n">
        <v>467.99</v>
      </c>
      <c r="P134" s="254" t="n">
        <v>0.4</v>
      </c>
      <c r="Q134" s="236" t="n">
        <v>507</v>
      </c>
      <c r="R134" s="237" t="n">
        <v>607.83</v>
      </c>
      <c r="S134" s="254" t="n">
        <v>4</v>
      </c>
      <c r="T134" s="0" t="s">
        <v>362</v>
      </c>
      <c r="U134" s="0" t="n">
        <v>669.45</v>
      </c>
    </row>
    <row r="135" customFormat="false" ht="15" hidden="false" customHeight="false" outlineLevel="0" collapsed="false">
      <c r="A135" s="162" t="s">
        <v>364</v>
      </c>
      <c r="B135" s="242" t="n">
        <v>336</v>
      </c>
      <c r="C135" s="243" t="n">
        <v>705.13</v>
      </c>
      <c r="D135" s="255" t="n">
        <v>3.1</v>
      </c>
      <c r="E135" s="242" t="n">
        <v>122</v>
      </c>
      <c r="F135" s="243" t="n">
        <v>501.24</v>
      </c>
      <c r="G135" s="255" t="n">
        <v>0.8</v>
      </c>
      <c r="H135" s="242" t="n">
        <v>149</v>
      </c>
      <c r="I135" s="243" t="n">
        <v>408.28</v>
      </c>
      <c r="J135" s="255" t="n">
        <v>0.8</v>
      </c>
      <c r="K135" s="242" t="n">
        <v>17</v>
      </c>
      <c r="L135" s="243" t="n">
        <v>311.63</v>
      </c>
      <c r="M135" s="255" t="n">
        <v>0.1</v>
      </c>
      <c r="N135" s="242" t="n">
        <v>87</v>
      </c>
      <c r="O135" s="243" t="n">
        <v>455.8</v>
      </c>
      <c r="P135" s="255" t="n">
        <v>0.5</v>
      </c>
      <c r="Q135" s="242" t="n">
        <v>711</v>
      </c>
      <c r="R135" s="243" t="n">
        <v>568.02</v>
      </c>
      <c r="S135" s="255" t="n">
        <v>5.2</v>
      </c>
      <c r="T135" s="0" t="s">
        <v>359</v>
      </c>
      <c r="U135" s="0" t="n">
        <v>703.58</v>
      </c>
    </row>
    <row r="136" customFormat="false" ht="15" hidden="false" customHeight="false" outlineLevel="0" collapsed="false">
      <c r="A136" s="163" t="s">
        <v>356</v>
      </c>
      <c r="B136" s="224" t="n">
        <v>3794</v>
      </c>
      <c r="C136" s="248" t="n">
        <v>821.134584972223</v>
      </c>
      <c r="D136" s="256" t="n">
        <v>40.5</v>
      </c>
      <c r="E136" s="224" t="n">
        <v>1364</v>
      </c>
      <c r="F136" s="248" t="n">
        <v>507.556959169863</v>
      </c>
      <c r="G136" s="256" t="n">
        <v>9</v>
      </c>
      <c r="H136" s="224" t="n">
        <v>2030</v>
      </c>
      <c r="I136" s="248" t="n">
        <v>481.242895035999</v>
      </c>
      <c r="J136" s="256" t="n">
        <v>12.7</v>
      </c>
      <c r="K136" s="224" t="n">
        <v>320</v>
      </c>
      <c r="L136" s="248" t="n">
        <v>336.538461538462</v>
      </c>
      <c r="M136" s="256" t="n">
        <v>1.4</v>
      </c>
      <c r="N136" s="224" t="n">
        <v>1300</v>
      </c>
      <c r="O136" s="248" t="n">
        <f aca="false">+P136*1000000/N136/U136</f>
        <v>8.72079207920792</v>
      </c>
      <c r="P136" s="256" t="n">
        <v>7</v>
      </c>
      <c r="Q136" s="224" t="n">
        <v>8808</v>
      </c>
      <c r="R136" s="248" t="n">
        <v>617.445678753581</v>
      </c>
      <c r="S136" s="256" t="n">
        <v>70.7</v>
      </c>
      <c r="T136" s="0" t="s">
        <v>356</v>
      </c>
      <c r="U136" s="0" t="n">
        <v>617.445678753581</v>
      </c>
    </row>
    <row r="137" customFormat="false" ht="15" hidden="false" customHeight="false" outlineLevel="0" collapsed="false">
      <c r="A137" s="161" t="s">
        <v>367</v>
      </c>
      <c r="B137" s="230" t="n">
        <v>764</v>
      </c>
      <c r="C137" s="231" t="n">
        <v>764.22</v>
      </c>
      <c r="D137" s="253" t="n">
        <v>7.6</v>
      </c>
      <c r="E137" s="230" t="n">
        <v>187</v>
      </c>
      <c r="F137" s="231" t="n">
        <v>534.67</v>
      </c>
      <c r="G137" s="253" t="n">
        <v>1.3</v>
      </c>
      <c r="H137" s="230" t="n">
        <v>320</v>
      </c>
      <c r="I137" s="231" t="n">
        <v>443.11</v>
      </c>
      <c r="J137" s="253" t="n">
        <v>1.8</v>
      </c>
      <c r="K137" s="230" t="n">
        <v>38</v>
      </c>
      <c r="L137" s="231" t="n">
        <v>323.55</v>
      </c>
      <c r="M137" s="253" t="n">
        <v>0.2</v>
      </c>
      <c r="N137" s="230" t="n">
        <v>197</v>
      </c>
      <c r="O137" s="231" t="n">
        <v>427.13</v>
      </c>
      <c r="P137" s="253" t="n">
        <v>1</v>
      </c>
      <c r="Q137" s="230" t="n">
        <v>1506</v>
      </c>
      <c r="R137" s="231" t="n">
        <v>612.27</v>
      </c>
      <c r="S137" s="253" t="n">
        <v>11.9</v>
      </c>
      <c r="T137" s="0" t="s">
        <v>374</v>
      </c>
      <c r="U137" s="0" t="n">
        <v>561.76</v>
      </c>
    </row>
    <row r="138" customFormat="false" ht="15" hidden="false" customHeight="false" outlineLevel="0" collapsed="false">
      <c r="A138" s="113" t="s">
        <v>368</v>
      </c>
      <c r="B138" s="236" t="n">
        <v>251</v>
      </c>
      <c r="C138" s="237" t="n">
        <v>1104.05</v>
      </c>
      <c r="D138" s="254" t="n">
        <v>3.6</v>
      </c>
      <c r="E138" s="236" t="n">
        <v>29</v>
      </c>
      <c r="F138" s="237" t="n">
        <v>784.95</v>
      </c>
      <c r="G138" s="254" t="n">
        <v>0.3</v>
      </c>
      <c r="H138" s="236" t="n">
        <v>125</v>
      </c>
      <c r="I138" s="237" t="n">
        <v>680.88</v>
      </c>
      <c r="J138" s="254" t="n">
        <v>1.1</v>
      </c>
      <c r="K138" s="236" t="n">
        <v>21</v>
      </c>
      <c r="L138" s="237" t="n">
        <v>310.36</v>
      </c>
      <c r="M138" s="254" t="n">
        <v>0.1</v>
      </c>
      <c r="N138" s="236" t="n">
        <v>78</v>
      </c>
      <c r="O138" s="237" t="n">
        <v>440.3</v>
      </c>
      <c r="P138" s="254" t="n">
        <v>0.4</v>
      </c>
      <c r="Q138" s="236" t="n">
        <v>504</v>
      </c>
      <c r="R138" s="237" t="n">
        <v>844.94</v>
      </c>
      <c r="S138" s="254" t="n">
        <v>5.5</v>
      </c>
      <c r="T138" s="0" t="s">
        <v>370</v>
      </c>
      <c r="U138" s="0" t="n">
        <v>600.99</v>
      </c>
    </row>
    <row r="139" customFormat="false" ht="15" hidden="false" customHeight="false" outlineLevel="0" collapsed="false">
      <c r="A139" s="113" t="s">
        <v>369</v>
      </c>
      <c r="B139" s="236" t="n">
        <v>802</v>
      </c>
      <c r="C139" s="237" t="n">
        <v>742.04</v>
      </c>
      <c r="D139" s="254" t="n">
        <v>7.7</v>
      </c>
      <c r="E139" s="236" t="n">
        <v>214</v>
      </c>
      <c r="F139" s="237" t="n">
        <v>512.82</v>
      </c>
      <c r="G139" s="254" t="n">
        <v>1.4</v>
      </c>
      <c r="H139" s="236" t="n">
        <v>302</v>
      </c>
      <c r="I139" s="237" t="n">
        <v>446.78</v>
      </c>
      <c r="J139" s="254" t="n">
        <v>1.8</v>
      </c>
      <c r="K139" s="236" t="n">
        <v>39</v>
      </c>
      <c r="L139" s="237" t="n">
        <v>291.74</v>
      </c>
      <c r="M139" s="254" t="n">
        <v>0.1</v>
      </c>
      <c r="N139" s="236" t="n">
        <v>197</v>
      </c>
      <c r="O139" s="237" t="n">
        <v>431.52</v>
      </c>
      <c r="P139" s="254" t="n">
        <v>1</v>
      </c>
      <c r="Q139" s="236" t="n">
        <v>1554</v>
      </c>
      <c r="R139" s="237" t="n">
        <v>602.43</v>
      </c>
      <c r="S139" s="254" t="n">
        <v>12.1</v>
      </c>
      <c r="T139" s="0" t="s">
        <v>369</v>
      </c>
      <c r="U139" s="0" t="n">
        <v>602.43</v>
      </c>
    </row>
    <row r="140" customFormat="false" ht="15" hidden="false" customHeight="false" outlineLevel="0" collapsed="false">
      <c r="A140" s="113" t="s">
        <v>370</v>
      </c>
      <c r="B140" s="236" t="n">
        <v>1486</v>
      </c>
      <c r="C140" s="237" t="n">
        <v>769.8</v>
      </c>
      <c r="D140" s="254" t="n">
        <v>14.9</v>
      </c>
      <c r="E140" s="236" t="n">
        <v>484</v>
      </c>
      <c r="F140" s="237" t="n">
        <v>505.91</v>
      </c>
      <c r="G140" s="254" t="n">
        <v>3.2</v>
      </c>
      <c r="H140" s="236" t="n">
        <v>689</v>
      </c>
      <c r="I140" s="237" t="n">
        <v>445.98</v>
      </c>
      <c r="J140" s="254" t="n">
        <v>4</v>
      </c>
      <c r="K140" s="236" t="n">
        <v>72</v>
      </c>
      <c r="L140" s="237" t="n">
        <v>343.05</v>
      </c>
      <c r="M140" s="254" t="n">
        <v>0.3</v>
      </c>
      <c r="N140" s="236" t="n">
        <v>483</v>
      </c>
      <c r="O140" s="237" t="n">
        <v>436.48</v>
      </c>
      <c r="P140" s="254" t="n">
        <v>2.6</v>
      </c>
      <c r="Q140" s="236" t="n">
        <v>3214</v>
      </c>
      <c r="R140" s="237" t="n">
        <v>600.99</v>
      </c>
      <c r="S140" s="254" t="n">
        <v>24.9</v>
      </c>
      <c r="T140" s="0" t="s">
        <v>373</v>
      </c>
      <c r="U140" s="0" t="n">
        <v>605.23</v>
      </c>
    </row>
    <row r="141" customFormat="false" ht="15" hidden="false" customHeight="false" outlineLevel="0" collapsed="false">
      <c r="A141" s="113" t="s">
        <v>371</v>
      </c>
      <c r="B141" s="236" t="n">
        <v>1761</v>
      </c>
      <c r="C141" s="237" t="n">
        <v>1235.01</v>
      </c>
      <c r="D141" s="254" t="n">
        <v>28.3</v>
      </c>
      <c r="E141" s="236" t="n">
        <v>269</v>
      </c>
      <c r="F141" s="237" t="n">
        <v>618.33</v>
      </c>
      <c r="G141" s="254" t="n">
        <v>2.2</v>
      </c>
      <c r="H141" s="236" t="n">
        <v>897</v>
      </c>
      <c r="I141" s="237" t="n">
        <v>666.05</v>
      </c>
      <c r="J141" s="254" t="n">
        <v>7.8</v>
      </c>
      <c r="K141" s="236" t="n">
        <v>229</v>
      </c>
      <c r="L141" s="237" t="n">
        <v>342.29</v>
      </c>
      <c r="M141" s="254" t="n">
        <v>1</v>
      </c>
      <c r="N141" s="236" t="n">
        <v>680</v>
      </c>
      <c r="O141" s="237" t="n">
        <v>412.57</v>
      </c>
      <c r="P141" s="254" t="n">
        <v>3.4</v>
      </c>
      <c r="Q141" s="236" t="n">
        <v>3836</v>
      </c>
      <c r="R141" s="237" t="n">
        <v>859.63</v>
      </c>
      <c r="S141" s="254" t="n">
        <v>42.6</v>
      </c>
      <c r="T141" s="0" t="s">
        <v>367</v>
      </c>
      <c r="U141" s="0" t="n">
        <v>612.27</v>
      </c>
    </row>
    <row r="142" customFormat="false" ht="15" hidden="false" customHeight="false" outlineLevel="0" collapsed="false">
      <c r="A142" s="113" t="s">
        <v>372</v>
      </c>
      <c r="B142" s="236" t="n">
        <v>2409</v>
      </c>
      <c r="C142" s="237" t="n">
        <v>922.28</v>
      </c>
      <c r="D142" s="254" t="n">
        <v>28.9</v>
      </c>
      <c r="E142" s="236" t="n">
        <v>514</v>
      </c>
      <c r="F142" s="237" t="n">
        <v>567.2</v>
      </c>
      <c r="G142" s="254" t="n">
        <v>3.8</v>
      </c>
      <c r="H142" s="236" t="n">
        <v>1134</v>
      </c>
      <c r="I142" s="237" t="n">
        <v>523.77</v>
      </c>
      <c r="J142" s="254" t="n">
        <v>7.7</v>
      </c>
      <c r="K142" s="236" t="n">
        <v>190</v>
      </c>
      <c r="L142" s="237" t="n">
        <v>354.42</v>
      </c>
      <c r="M142" s="254" t="n">
        <v>0.9</v>
      </c>
      <c r="N142" s="236" t="n">
        <v>761</v>
      </c>
      <c r="O142" s="237" t="n">
        <v>428.98</v>
      </c>
      <c r="P142" s="254" t="n">
        <v>4</v>
      </c>
      <c r="Q142" s="236" t="n">
        <v>5008</v>
      </c>
      <c r="R142" s="237" t="n">
        <v>699.09</v>
      </c>
      <c r="S142" s="254" t="n">
        <v>45.2</v>
      </c>
      <c r="T142" s="0" t="s">
        <v>372</v>
      </c>
      <c r="U142" s="0" t="n">
        <v>699.09</v>
      </c>
    </row>
    <row r="143" customFormat="false" ht="15" hidden="false" customHeight="false" outlineLevel="0" collapsed="false">
      <c r="A143" s="113" t="s">
        <v>373</v>
      </c>
      <c r="B143" s="236" t="n">
        <v>796</v>
      </c>
      <c r="C143" s="237" t="n">
        <v>775.41</v>
      </c>
      <c r="D143" s="254" t="n">
        <v>8</v>
      </c>
      <c r="E143" s="236" t="n">
        <v>247</v>
      </c>
      <c r="F143" s="237" t="n">
        <v>501.99</v>
      </c>
      <c r="G143" s="254" t="n">
        <v>1.6</v>
      </c>
      <c r="H143" s="236" t="n">
        <v>356</v>
      </c>
      <c r="I143" s="237" t="n">
        <v>451.69</v>
      </c>
      <c r="J143" s="254" t="n">
        <v>2.1</v>
      </c>
      <c r="K143" s="236" t="n">
        <v>66</v>
      </c>
      <c r="L143" s="237" t="n">
        <v>346.3</v>
      </c>
      <c r="M143" s="254" t="n">
        <v>0.3</v>
      </c>
      <c r="N143" s="236" t="n">
        <v>239</v>
      </c>
      <c r="O143" s="237" t="n">
        <v>445.31</v>
      </c>
      <c r="P143" s="254" t="n">
        <v>1.3</v>
      </c>
      <c r="Q143" s="236" t="n">
        <v>1704</v>
      </c>
      <c r="R143" s="237" t="n">
        <v>605.23</v>
      </c>
      <c r="S143" s="254" t="n">
        <v>13.3</v>
      </c>
      <c r="T143" s="0" t="s">
        <v>368</v>
      </c>
      <c r="U143" s="0" t="n">
        <v>844.94</v>
      </c>
    </row>
    <row r="144" customFormat="false" ht="15" hidden="false" customHeight="false" outlineLevel="0" collapsed="false">
      <c r="A144" s="162" t="s">
        <v>374</v>
      </c>
      <c r="B144" s="242" t="n">
        <v>837</v>
      </c>
      <c r="C144" s="243" t="n">
        <v>720.53</v>
      </c>
      <c r="D144" s="255" t="n">
        <v>7.8</v>
      </c>
      <c r="E144" s="242" t="n">
        <v>328</v>
      </c>
      <c r="F144" s="243" t="n">
        <v>475.29</v>
      </c>
      <c r="G144" s="255" t="n">
        <v>2</v>
      </c>
      <c r="H144" s="242" t="n">
        <v>399</v>
      </c>
      <c r="I144" s="243" t="n">
        <v>409.97</v>
      </c>
      <c r="J144" s="255" t="n">
        <v>2.1</v>
      </c>
      <c r="K144" s="242" t="n">
        <v>48</v>
      </c>
      <c r="L144" s="243" t="n">
        <v>338.46</v>
      </c>
      <c r="M144" s="255" t="n">
        <v>0.2</v>
      </c>
      <c r="N144" s="242" t="n">
        <v>265</v>
      </c>
      <c r="O144" s="243" t="n">
        <v>436.29</v>
      </c>
      <c r="P144" s="255" t="n">
        <v>1.4</v>
      </c>
      <c r="Q144" s="242" t="n">
        <v>1877</v>
      </c>
      <c r="R144" s="243" t="n">
        <v>561.76</v>
      </c>
      <c r="S144" s="255" t="n">
        <v>13.6</v>
      </c>
      <c r="T144" s="0" t="s">
        <v>371</v>
      </c>
      <c r="U144" s="0" t="n">
        <v>859.63</v>
      </c>
    </row>
    <row r="145" customFormat="false" ht="15" hidden="false" customHeight="false" outlineLevel="0" collapsed="false">
      <c r="A145" s="163" t="s">
        <v>366</v>
      </c>
      <c r="B145" s="224" t="n">
        <v>9106</v>
      </c>
      <c r="C145" s="248" t="n">
        <v>902.194664549156</v>
      </c>
      <c r="D145" s="256" t="n">
        <v>106.8</v>
      </c>
      <c r="E145" s="224" t="n">
        <v>2272</v>
      </c>
      <c r="F145" s="248" t="n">
        <v>534.940411700975</v>
      </c>
      <c r="G145" s="256" t="n">
        <v>15.8</v>
      </c>
      <c r="H145" s="224" t="n">
        <v>4222</v>
      </c>
      <c r="I145" s="248" t="n">
        <v>517.436140363663</v>
      </c>
      <c r="J145" s="256" t="n">
        <v>28.4</v>
      </c>
      <c r="K145" s="224" t="n">
        <v>703</v>
      </c>
      <c r="L145" s="248" t="n">
        <v>339.205602363497</v>
      </c>
      <c r="M145" s="256" t="n">
        <v>3.1</v>
      </c>
      <c r="N145" s="224" t="n">
        <v>2900</v>
      </c>
      <c r="O145" s="248" t="n">
        <f aca="false">+P145*1000000/N145/U145</f>
        <v>7.68683884255389</v>
      </c>
      <c r="P145" s="256" t="n">
        <v>15.1</v>
      </c>
      <c r="Q145" s="224" t="n">
        <v>19203</v>
      </c>
      <c r="R145" s="248" t="n">
        <v>677.378134025533</v>
      </c>
      <c r="S145" s="256" t="n">
        <v>169.1</v>
      </c>
      <c r="T145" s="0" t="s">
        <v>366</v>
      </c>
      <c r="U145" s="0" t="n">
        <v>677.378134025533</v>
      </c>
    </row>
    <row r="146" customFormat="false" ht="15" hidden="false" customHeight="false" outlineLevel="0" collapsed="false">
      <c r="A146" s="161" t="s">
        <v>376</v>
      </c>
      <c r="B146" s="230" t="n">
        <v>4093</v>
      </c>
      <c r="C146" s="231" t="n">
        <v>1228.9</v>
      </c>
      <c r="D146" s="253" t="n">
        <v>65.4</v>
      </c>
      <c r="E146" s="230" t="n">
        <v>537</v>
      </c>
      <c r="F146" s="231" t="n">
        <v>594.01</v>
      </c>
      <c r="G146" s="253" t="n">
        <v>4.1</v>
      </c>
      <c r="H146" s="230" t="n">
        <v>1714</v>
      </c>
      <c r="I146" s="231" t="n">
        <v>640.36</v>
      </c>
      <c r="J146" s="253" t="n">
        <v>14.3</v>
      </c>
      <c r="K146" s="230" t="n">
        <v>287</v>
      </c>
      <c r="L146" s="231" t="n">
        <v>368.81</v>
      </c>
      <c r="M146" s="253" t="n">
        <v>1.4</v>
      </c>
      <c r="N146" s="230" t="n">
        <v>1176</v>
      </c>
      <c r="O146" s="231" t="n">
        <v>419.44</v>
      </c>
      <c r="P146" s="253" t="n">
        <v>6</v>
      </c>
      <c r="Q146" s="230" t="n">
        <v>7807</v>
      </c>
      <c r="R146" s="231" t="n">
        <v>902.47</v>
      </c>
      <c r="S146" s="253" t="n">
        <v>91.2</v>
      </c>
      <c r="T146" s="0" t="s">
        <v>380</v>
      </c>
      <c r="U146" s="0" t="n">
        <v>775.61</v>
      </c>
    </row>
    <row r="147" customFormat="false" ht="15" hidden="false" customHeight="false" outlineLevel="0" collapsed="false">
      <c r="A147" s="113" t="s">
        <v>377</v>
      </c>
      <c r="B147" s="236" t="n">
        <v>1372</v>
      </c>
      <c r="C147" s="237" t="n">
        <v>1094.23</v>
      </c>
      <c r="D147" s="254" t="n">
        <v>19.5</v>
      </c>
      <c r="E147" s="236" t="n">
        <v>258</v>
      </c>
      <c r="F147" s="237" t="n">
        <v>587.19</v>
      </c>
      <c r="G147" s="254" t="n">
        <v>2</v>
      </c>
      <c r="H147" s="236" t="n">
        <v>739</v>
      </c>
      <c r="I147" s="237" t="n">
        <v>604.09</v>
      </c>
      <c r="J147" s="254" t="n">
        <v>5.8</v>
      </c>
      <c r="K147" s="236" t="n">
        <v>102</v>
      </c>
      <c r="L147" s="237" t="n">
        <v>342.77</v>
      </c>
      <c r="M147" s="254" t="n">
        <v>0.5</v>
      </c>
      <c r="N147" s="236" t="n">
        <v>480</v>
      </c>
      <c r="O147" s="237" t="n">
        <v>417.18</v>
      </c>
      <c r="P147" s="254" t="n">
        <v>2.4</v>
      </c>
      <c r="Q147" s="236" t="n">
        <v>2951</v>
      </c>
      <c r="R147" s="237" t="n">
        <v>791.05</v>
      </c>
      <c r="S147" s="254" t="n">
        <v>30.2</v>
      </c>
      <c r="T147" s="0" t="s">
        <v>377</v>
      </c>
      <c r="U147" s="0" t="n">
        <v>791.05</v>
      </c>
    </row>
    <row r="148" customFormat="false" ht="15" hidden="false" customHeight="false" outlineLevel="0" collapsed="false">
      <c r="A148" s="113" t="s">
        <v>378</v>
      </c>
      <c r="B148" s="236" t="n">
        <v>1621</v>
      </c>
      <c r="C148" s="237" t="n">
        <v>1152.48</v>
      </c>
      <c r="D148" s="254" t="n">
        <v>24.3</v>
      </c>
      <c r="E148" s="236" t="n">
        <v>253</v>
      </c>
      <c r="F148" s="237" t="n">
        <v>612.3</v>
      </c>
      <c r="G148" s="254" t="n">
        <v>2</v>
      </c>
      <c r="H148" s="236" t="n">
        <v>830</v>
      </c>
      <c r="I148" s="237" t="n">
        <v>617.26</v>
      </c>
      <c r="J148" s="254" t="n">
        <v>6.7</v>
      </c>
      <c r="K148" s="236" t="n">
        <v>92</v>
      </c>
      <c r="L148" s="237" t="n">
        <v>339.23</v>
      </c>
      <c r="M148" s="254" t="n">
        <v>0.4</v>
      </c>
      <c r="N148" s="236" t="n">
        <v>539</v>
      </c>
      <c r="O148" s="237" t="n">
        <v>426.75</v>
      </c>
      <c r="P148" s="254" t="n">
        <v>2.8</v>
      </c>
      <c r="Q148" s="236" t="n">
        <v>3335</v>
      </c>
      <c r="R148" s="237" t="n">
        <v>838.57</v>
      </c>
      <c r="S148" s="254" t="n">
        <v>36.2</v>
      </c>
      <c r="T148" s="0" t="s">
        <v>381</v>
      </c>
      <c r="U148" s="0" t="n">
        <v>838.53</v>
      </c>
    </row>
    <row r="149" customFormat="false" ht="15" hidden="false" customHeight="false" outlineLevel="0" collapsed="false">
      <c r="A149" s="113" t="s">
        <v>379</v>
      </c>
      <c r="B149" s="236" t="n">
        <v>263</v>
      </c>
      <c r="C149" s="237" t="n">
        <v>1206.21</v>
      </c>
      <c r="D149" s="254" t="n">
        <v>4.1</v>
      </c>
      <c r="E149" s="236" t="n">
        <v>42</v>
      </c>
      <c r="F149" s="237" t="n">
        <v>526.21</v>
      </c>
      <c r="G149" s="254" t="n">
        <v>0.3</v>
      </c>
      <c r="H149" s="236" t="n">
        <v>113</v>
      </c>
      <c r="I149" s="237" t="n">
        <v>703.53</v>
      </c>
      <c r="J149" s="254" t="n">
        <v>1</v>
      </c>
      <c r="K149" s="236" t="n">
        <v>18</v>
      </c>
      <c r="L149" s="237" t="n">
        <v>351.17</v>
      </c>
      <c r="M149" s="254" t="n">
        <v>0.1</v>
      </c>
      <c r="N149" s="236" t="n">
        <v>49</v>
      </c>
      <c r="O149" s="237" t="n">
        <v>452.92</v>
      </c>
      <c r="P149" s="254" t="n">
        <v>0.3</v>
      </c>
      <c r="Q149" s="236" t="n">
        <v>485</v>
      </c>
      <c r="R149" s="237" t="n">
        <v>922.36</v>
      </c>
      <c r="S149" s="254" t="n">
        <v>5.8</v>
      </c>
      <c r="T149" s="0" t="s">
        <v>378</v>
      </c>
      <c r="U149" s="0" t="n">
        <v>838.57</v>
      </c>
    </row>
    <row r="150" customFormat="false" ht="15" hidden="false" customHeight="false" outlineLevel="0" collapsed="false">
      <c r="A150" s="113" t="s">
        <v>380</v>
      </c>
      <c r="B150" s="236" t="n">
        <v>277</v>
      </c>
      <c r="C150" s="237" t="n">
        <v>1007.36</v>
      </c>
      <c r="D150" s="254" t="n">
        <v>3.6</v>
      </c>
      <c r="E150" s="236" t="n">
        <v>33</v>
      </c>
      <c r="F150" s="237" t="n">
        <v>474.67</v>
      </c>
      <c r="G150" s="254" t="n">
        <v>0.2</v>
      </c>
      <c r="H150" s="236" t="n">
        <v>132</v>
      </c>
      <c r="I150" s="237" t="n">
        <v>584.98</v>
      </c>
      <c r="J150" s="254" t="n">
        <v>1</v>
      </c>
      <c r="K150" s="236" t="n">
        <v>11</v>
      </c>
      <c r="L150" s="237" t="n">
        <v>297.19</v>
      </c>
      <c r="M150" s="254" t="n">
        <v>0</v>
      </c>
      <c r="N150" s="236" t="n">
        <v>72</v>
      </c>
      <c r="O150" s="237" t="n">
        <v>444.56</v>
      </c>
      <c r="P150" s="254" t="n">
        <v>0.4</v>
      </c>
      <c r="Q150" s="236" t="n">
        <v>525</v>
      </c>
      <c r="R150" s="237" t="n">
        <v>775.61</v>
      </c>
      <c r="S150" s="254" t="n">
        <v>5.3</v>
      </c>
      <c r="T150" s="0" t="s">
        <v>376</v>
      </c>
      <c r="U150" s="0" t="n">
        <v>902.47</v>
      </c>
    </row>
    <row r="151" customFormat="false" ht="15" hidden="false" customHeight="false" outlineLevel="0" collapsed="false">
      <c r="A151" s="162" t="s">
        <v>381</v>
      </c>
      <c r="B151" s="242" t="n">
        <v>625</v>
      </c>
      <c r="C151" s="243" t="n">
        <v>1124.97</v>
      </c>
      <c r="D151" s="255" t="n">
        <v>9.1</v>
      </c>
      <c r="E151" s="242" t="n">
        <v>112</v>
      </c>
      <c r="F151" s="243" t="n">
        <v>546.65</v>
      </c>
      <c r="G151" s="255" t="n">
        <v>0.8</v>
      </c>
      <c r="H151" s="242" t="n">
        <v>238</v>
      </c>
      <c r="I151" s="243" t="n">
        <v>548.09</v>
      </c>
      <c r="J151" s="255" t="n">
        <v>1.7</v>
      </c>
      <c r="K151" s="242" t="n">
        <v>37</v>
      </c>
      <c r="L151" s="243" t="n">
        <v>326.45</v>
      </c>
      <c r="M151" s="255" t="n">
        <v>0.2</v>
      </c>
      <c r="N151" s="242" t="n">
        <v>140</v>
      </c>
      <c r="O151" s="243" t="n">
        <v>422.36</v>
      </c>
      <c r="P151" s="255" t="n">
        <v>0.7</v>
      </c>
      <c r="Q151" s="242" t="n">
        <v>1152</v>
      </c>
      <c r="R151" s="243" t="n">
        <v>838.53</v>
      </c>
      <c r="S151" s="255" t="n">
        <v>12.5</v>
      </c>
      <c r="T151" s="0" t="s">
        <v>379</v>
      </c>
      <c r="U151" s="0" t="n">
        <v>922.36</v>
      </c>
    </row>
    <row r="152" customFormat="false" ht="15" hidden="false" customHeight="false" outlineLevel="0" collapsed="false">
      <c r="A152" s="163" t="s">
        <v>375</v>
      </c>
      <c r="B152" s="224" t="n">
        <v>8251</v>
      </c>
      <c r="C152" s="248" t="n">
        <v>1174.68278903256</v>
      </c>
      <c r="D152" s="256" t="n">
        <v>126</v>
      </c>
      <c r="E152" s="224" t="n">
        <v>1235</v>
      </c>
      <c r="F152" s="248" t="n">
        <v>585.48738710682</v>
      </c>
      <c r="G152" s="256" t="n">
        <v>9.4</v>
      </c>
      <c r="H152" s="224" t="n">
        <v>3766</v>
      </c>
      <c r="I152" s="248" t="n">
        <v>622.9829649904</v>
      </c>
      <c r="J152" s="256" t="n">
        <v>30.5</v>
      </c>
      <c r="K152" s="224" t="n">
        <v>547</v>
      </c>
      <c r="L152" s="248" t="n">
        <v>365.63071297989</v>
      </c>
      <c r="M152" s="256" t="n">
        <v>2.6</v>
      </c>
      <c r="N152" s="224" t="n">
        <v>2456</v>
      </c>
      <c r="O152" s="248" t="n">
        <f aca="false">+P152*1000000/N152/U152</f>
        <v>5.98293542507065</v>
      </c>
      <c r="P152" s="256" t="n">
        <v>12.6</v>
      </c>
      <c r="Q152" s="224" t="n">
        <v>16255</v>
      </c>
      <c r="R152" s="248" t="n">
        <v>857.487636940114</v>
      </c>
      <c r="S152" s="256" t="n">
        <v>181.2</v>
      </c>
      <c r="T152" s="0" t="s">
        <v>375</v>
      </c>
      <c r="U152" s="0" t="n">
        <v>857.487636940114</v>
      </c>
    </row>
    <row r="153" customFormat="false" ht="15" hidden="false" customHeight="false" outlineLevel="0" collapsed="false">
      <c r="A153" s="161" t="s">
        <v>383</v>
      </c>
      <c r="B153" s="230" t="n">
        <v>543</v>
      </c>
      <c r="C153" s="231" t="n">
        <v>786.65</v>
      </c>
      <c r="D153" s="253" t="n">
        <v>5.6</v>
      </c>
      <c r="E153" s="230" t="n">
        <v>188</v>
      </c>
      <c r="F153" s="231" t="n">
        <v>504.42</v>
      </c>
      <c r="G153" s="253" t="n">
        <v>1.2</v>
      </c>
      <c r="H153" s="230" t="n">
        <v>213</v>
      </c>
      <c r="I153" s="231" t="n">
        <v>393.77</v>
      </c>
      <c r="J153" s="253" t="n">
        <v>1.1</v>
      </c>
      <c r="K153" s="230" t="n">
        <v>26</v>
      </c>
      <c r="L153" s="231" t="n">
        <v>338.97</v>
      </c>
      <c r="M153" s="253" t="n">
        <v>0.1</v>
      </c>
      <c r="N153" s="230" t="n">
        <v>139</v>
      </c>
      <c r="O153" s="231" t="n">
        <v>438.08</v>
      </c>
      <c r="P153" s="253" t="n">
        <v>0.7</v>
      </c>
      <c r="Q153" s="230" t="n">
        <v>1109</v>
      </c>
      <c r="R153" s="231" t="n">
        <v>609.16</v>
      </c>
      <c r="S153" s="253" t="n">
        <v>8.7</v>
      </c>
      <c r="T153" s="0" t="s">
        <v>388</v>
      </c>
      <c r="U153" s="0" t="n">
        <v>604.99</v>
      </c>
    </row>
    <row r="154" customFormat="false" ht="15" hidden="false" customHeight="false" outlineLevel="0" collapsed="false">
      <c r="A154" s="113" t="s">
        <v>384</v>
      </c>
      <c r="B154" s="236" t="n">
        <v>1549</v>
      </c>
      <c r="C154" s="237" t="n">
        <v>872.66</v>
      </c>
      <c r="D154" s="254" t="n">
        <v>17.6</v>
      </c>
      <c r="E154" s="236" t="n">
        <v>310</v>
      </c>
      <c r="F154" s="237" t="n">
        <v>545.6</v>
      </c>
      <c r="G154" s="254" t="n">
        <v>2.2</v>
      </c>
      <c r="H154" s="236" t="n">
        <v>589</v>
      </c>
      <c r="I154" s="237" t="n">
        <v>483.68</v>
      </c>
      <c r="J154" s="254" t="n">
        <v>3.7</v>
      </c>
      <c r="K154" s="236" t="n">
        <v>69</v>
      </c>
      <c r="L154" s="237" t="n">
        <v>350.26</v>
      </c>
      <c r="M154" s="254" t="n">
        <v>0.3</v>
      </c>
      <c r="N154" s="236" t="n">
        <v>345</v>
      </c>
      <c r="O154" s="237" t="n">
        <v>420.87</v>
      </c>
      <c r="P154" s="254" t="n">
        <v>1.8</v>
      </c>
      <c r="Q154" s="236" t="n">
        <v>2862</v>
      </c>
      <c r="R154" s="237" t="n">
        <v>690.13</v>
      </c>
      <c r="S154" s="254" t="n">
        <v>25.6</v>
      </c>
      <c r="T154" s="0" t="s">
        <v>383</v>
      </c>
      <c r="U154" s="0" t="n">
        <v>609.16</v>
      </c>
    </row>
    <row r="155" customFormat="false" ht="15" hidden="false" customHeight="false" outlineLevel="0" collapsed="false">
      <c r="A155" s="113" t="s">
        <v>385</v>
      </c>
      <c r="B155" s="236" t="n">
        <v>663</v>
      </c>
      <c r="C155" s="237" t="n">
        <v>807.55</v>
      </c>
      <c r="D155" s="254" t="n">
        <v>7</v>
      </c>
      <c r="E155" s="236" t="n">
        <v>184</v>
      </c>
      <c r="F155" s="237" t="n">
        <v>472.5</v>
      </c>
      <c r="G155" s="254" t="n">
        <v>1.1</v>
      </c>
      <c r="H155" s="236" t="n">
        <v>277</v>
      </c>
      <c r="I155" s="237" t="n">
        <v>448.82</v>
      </c>
      <c r="J155" s="254" t="n">
        <v>1.6</v>
      </c>
      <c r="K155" s="236" t="n">
        <v>34</v>
      </c>
      <c r="L155" s="237" t="n">
        <v>343.93</v>
      </c>
      <c r="M155" s="254" t="n">
        <v>0.2</v>
      </c>
      <c r="N155" s="236" t="n">
        <v>196</v>
      </c>
      <c r="O155" s="237" t="n">
        <v>432.72</v>
      </c>
      <c r="P155" s="254" t="n">
        <v>1</v>
      </c>
      <c r="Q155" s="236" t="n">
        <v>1354</v>
      </c>
      <c r="R155" s="237" t="n">
        <v>622.73</v>
      </c>
      <c r="S155" s="254" t="n">
        <v>10.9</v>
      </c>
      <c r="T155" s="0" t="s">
        <v>385</v>
      </c>
      <c r="U155" s="0" t="n">
        <v>622.73</v>
      </c>
    </row>
    <row r="156" customFormat="false" ht="15" hidden="false" customHeight="false" outlineLevel="0" collapsed="false">
      <c r="A156" s="113" t="s">
        <v>386</v>
      </c>
      <c r="B156" s="236" t="n">
        <v>10888</v>
      </c>
      <c r="C156" s="237" t="n">
        <v>944.8</v>
      </c>
      <c r="D156" s="254" t="n">
        <v>133.7</v>
      </c>
      <c r="E156" s="236" t="n">
        <v>2507</v>
      </c>
      <c r="F156" s="237" t="n">
        <v>534.21</v>
      </c>
      <c r="G156" s="254" t="n">
        <v>17.4</v>
      </c>
      <c r="H156" s="236" t="n">
        <v>4764</v>
      </c>
      <c r="I156" s="237" t="n">
        <v>511.6</v>
      </c>
      <c r="J156" s="254" t="n">
        <v>31.7</v>
      </c>
      <c r="K156" s="236" t="n">
        <v>810</v>
      </c>
      <c r="L156" s="237" t="n">
        <v>362.53</v>
      </c>
      <c r="M156" s="254" t="n">
        <v>3.8</v>
      </c>
      <c r="N156" s="236" t="n">
        <v>3868</v>
      </c>
      <c r="O156" s="237" t="n">
        <v>420.93</v>
      </c>
      <c r="P156" s="254" t="n">
        <v>19.8</v>
      </c>
      <c r="Q156" s="236" t="n">
        <v>22837</v>
      </c>
      <c r="R156" s="237" t="n">
        <v>699.97</v>
      </c>
      <c r="S156" s="254" t="n">
        <v>206.4</v>
      </c>
      <c r="T156" s="0" t="s">
        <v>384</v>
      </c>
      <c r="U156" s="0" t="n">
        <v>690.13</v>
      </c>
    </row>
    <row r="157" customFormat="false" ht="15" hidden="false" customHeight="false" outlineLevel="0" collapsed="false">
      <c r="A157" s="113" t="s">
        <v>387</v>
      </c>
      <c r="B157" s="236" t="n">
        <v>1794</v>
      </c>
      <c r="C157" s="237" t="n">
        <v>927.51</v>
      </c>
      <c r="D157" s="254" t="n">
        <v>21.6</v>
      </c>
      <c r="E157" s="236" t="n">
        <v>442</v>
      </c>
      <c r="F157" s="237" t="n">
        <v>583.25</v>
      </c>
      <c r="G157" s="254" t="n">
        <v>3.4</v>
      </c>
      <c r="H157" s="236" t="n">
        <v>890</v>
      </c>
      <c r="I157" s="237" t="n">
        <v>535.42</v>
      </c>
      <c r="J157" s="254" t="n">
        <v>6.2</v>
      </c>
      <c r="K157" s="236" t="n">
        <v>107</v>
      </c>
      <c r="L157" s="237" t="n">
        <v>337.85</v>
      </c>
      <c r="M157" s="254" t="n">
        <v>0.5</v>
      </c>
      <c r="N157" s="236" t="n">
        <v>513</v>
      </c>
      <c r="O157" s="237" t="n">
        <v>434.54</v>
      </c>
      <c r="P157" s="254" t="n">
        <v>2.7</v>
      </c>
      <c r="Q157" s="236" t="n">
        <v>3746</v>
      </c>
      <c r="R157" s="237" t="n">
        <v>709.38</v>
      </c>
      <c r="S157" s="254" t="n">
        <v>34.3</v>
      </c>
      <c r="T157" s="0" t="s">
        <v>386</v>
      </c>
      <c r="U157" s="0" t="n">
        <v>699.97</v>
      </c>
    </row>
    <row r="158" customFormat="false" ht="15" hidden="false" customHeight="false" outlineLevel="0" collapsed="false">
      <c r="A158" s="162" t="s">
        <v>388</v>
      </c>
      <c r="B158" s="242" t="n">
        <v>928</v>
      </c>
      <c r="C158" s="243" t="n">
        <v>756.43</v>
      </c>
      <c r="D158" s="255" t="n">
        <v>9.1</v>
      </c>
      <c r="E158" s="242" t="n">
        <v>299</v>
      </c>
      <c r="F158" s="243" t="n">
        <v>527.52</v>
      </c>
      <c r="G158" s="255" t="n">
        <v>2.1</v>
      </c>
      <c r="H158" s="242" t="n">
        <v>397</v>
      </c>
      <c r="I158" s="243" t="n">
        <v>445.16</v>
      </c>
      <c r="J158" s="255" t="n">
        <v>2.3</v>
      </c>
      <c r="K158" s="242" t="n">
        <v>40</v>
      </c>
      <c r="L158" s="243" t="n">
        <v>358.02</v>
      </c>
      <c r="M158" s="255" t="n">
        <v>0.2</v>
      </c>
      <c r="N158" s="242" t="n">
        <v>263</v>
      </c>
      <c r="O158" s="243" t="n">
        <v>437.52</v>
      </c>
      <c r="P158" s="255" t="n">
        <v>1.4</v>
      </c>
      <c r="Q158" s="242" t="n">
        <v>1927</v>
      </c>
      <c r="R158" s="243" t="n">
        <v>604.99</v>
      </c>
      <c r="S158" s="255" t="n">
        <v>15.1</v>
      </c>
      <c r="T158" s="0" t="s">
        <v>387</v>
      </c>
      <c r="U158" s="0" t="n">
        <v>709.38</v>
      </c>
    </row>
    <row r="159" customFormat="false" ht="15" hidden="false" customHeight="false" outlineLevel="0" collapsed="false">
      <c r="A159" s="163" t="s">
        <v>382</v>
      </c>
      <c r="B159" s="224" t="n">
        <v>16365</v>
      </c>
      <c r="C159" s="248" t="n">
        <v>914.710098944746</v>
      </c>
      <c r="D159" s="256" t="n">
        <v>194.6</v>
      </c>
      <c r="E159" s="224" t="n">
        <v>3930</v>
      </c>
      <c r="F159" s="248" t="n">
        <v>536.308475239773</v>
      </c>
      <c r="G159" s="256" t="n">
        <v>27.4</v>
      </c>
      <c r="H159" s="224" t="n">
        <v>7130</v>
      </c>
      <c r="I159" s="248" t="n">
        <v>502.75110583666</v>
      </c>
      <c r="J159" s="256" t="n">
        <v>46.6</v>
      </c>
      <c r="K159" s="224" t="n">
        <v>1086</v>
      </c>
      <c r="L159" s="248" t="n">
        <v>361.240968975776</v>
      </c>
      <c r="M159" s="256" t="n">
        <v>5.1</v>
      </c>
      <c r="N159" s="224" t="n">
        <v>5324</v>
      </c>
      <c r="O159" s="248" t="n">
        <f aca="false">+P159*1000000/N159/U159</f>
        <v>7.52065304482179</v>
      </c>
      <c r="P159" s="256" t="n">
        <v>27.4</v>
      </c>
      <c r="Q159" s="224" t="n">
        <v>33835</v>
      </c>
      <c r="R159" s="248" t="n">
        <v>684.316422457401</v>
      </c>
      <c r="S159" s="256" t="n">
        <v>301</v>
      </c>
      <c r="T159" s="0" t="s">
        <v>382</v>
      </c>
      <c r="U159" s="0" t="n">
        <v>684.316422457401</v>
      </c>
    </row>
    <row r="160" customFormat="false" ht="15" hidden="false" customHeight="false" outlineLevel="0" collapsed="false">
      <c r="A160" s="163" t="s">
        <v>389</v>
      </c>
      <c r="B160" s="224" t="n">
        <v>37064</v>
      </c>
      <c r="C160" s="248" t="n">
        <f aca="false">+D160/B160/13*1000000</f>
        <v>935.595809327733</v>
      </c>
      <c r="D160" s="256" t="n">
        <v>450.8</v>
      </c>
      <c r="E160" s="224" t="n">
        <v>8801</v>
      </c>
      <c r="F160" s="248" t="n">
        <v>538.400356602834</v>
      </c>
      <c r="G160" s="256" t="n">
        <v>61.6</v>
      </c>
      <c r="H160" s="224" t="n">
        <v>17148</v>
      </c>
      <c r="I160" s="248" t="n">
        <v>530.225547720299</v>
      </c>
      <c r="J160" s="256" t="n">
        <v>118.2</v>
      </c>
      <c r="K160" s="224" t="n">
        <v>2656</v>
      </c>
      <c r="L160" s="248" t="n">
        <v>353.336422613531</v>
      </c>
      <c r="M160" s="256" t="n">
        <v>12.2</v>
      </c>
      <c r="N160" s="224" t="n">
        <v>11980</v>
      </c>
      <c r="O160" s="248" t="n">
        <f aca="false">+P160*1000000/N160/U160</f>
        <v>7.28949649461938</v>
      </c>
      <c r="P160" s="256" t="n">
        <v>62.1</v>
      </c>
      <c r="Q160" s="224" t="n">
        <v>78101</v>
      </c>
      <c r="R160" s="248" t="n">
        <v>711.110760918062</v>
      </c>
      <c r="S160" s="256" t="n">
        <v>722</v>
      </c>
      <c r="T160" s="0" t="s">
        <v>389</v>
      </c>
      <c r="U160" s="0" t="n">
        <v>711.110760918062</v>
      </c>
    </row>
    <row r="161" customFormat="false" ht="15" hidden="false" customHeight="false" outlineLevel="0" collapsed="false">
      <c r="A161" s="94" t="s">
        <v>436</v>
      </c>
      <c r="B161" s="89"/>
      <c r="C161" s="89"/>
      <c r="D161" s="89"/>
      <c r="E161" s="89"/>
      <c r="F161" s="89"/>
      <c r="G161" s="89"/>
      <c r="H161" s="89"/>
      <c r="I161" s="89"/>
      <c r="J161" s="89"/>
      <c r="K161" s="89"/>
      <c r="L161" s="89"/>
      <c r="M161" s="89"/>
      <c r="N161" s="89"/>
      <c r="O161" s="89"/>
      <c r="P161" s="89"/>
      <c r="Q161" s="89"/>
      <c r="R161" s="89"/>
      <c r="S161" s="89"/>
    </row>
    <row r="162" customFormat="false" ht="15" hidden="false" customHeight="false" outlineLevel="0" collapsed="false">
      <c r="A162" s="257" t="s">
        <v>437</v>
      </c>
      <c r="B162" s="258"/>
      <c r="C162" s="258"/>
      <c r="D162" s="258"/>
      <c r="E162" s="258"/>
      <c r="F162" s="258"/>
      <c r="G162" s="258"/>
      <c r="H162" s="258"/>
      <c r="I162" s="258"/>
      <c r="J162" s="258"/>
      <c r="K162" s="258"/>
      <c r="L162" s="258"/>
      <c r="M162" s="258"/>
      <c r="N162" s="258"/>
      <c r="O162" s="258"/>
      <c r="P162" s="258"/>
      <c r="Q162" s="258"/>
      <c r="R162" s="258"/>
      <c r="S162" s="258"/>
    </row>
    <row r="165" customFormat="false" ht="15" hidden="false" customHeight="true" outlineLevel="0" collapsed="false">
      <c r="A165" s="77" t="e">
        <f aca="false">+"Tabella 10."&amp;#REF!</f>
        <v>#REF!</v>
      </c>
      <c r="B165" s="259" t="s">
        <v>438</v>
      </c>
      <c r="C165" s="259"/>
      <c r="D165" s="259"/>
      <c r="E165" s="259"/>
      <c r="F165" s="259"/>
      <c r="G165" s="259"/>
      <c r="H165" s="259"/>
      <c r="I165" s="259"/>
      <c r="J165" s="259"/>
      <c r="K165" s="259"/>
      <c r="L165" s="259"/>
      <c r="M165" s="259"/>
      <c r="N165" s="259"/>
    </row>
    <row r="166" customFormat="false" ht="15" hidden="false" customHeight="false" outlineLevel="0" collapsed="false">
      <c r="A166" s="124"/>
      <c r="B166" s="259"/>
      <c r="C166" s="259"/>
      <c r="D166" s="259"/>
      <c r="E166" s="259"/>
      <c r="F166" s="259"/>
      <c r="G166" s="259"/>
      <c r="H166" s="259"/>
      <c r="I166" s="259"/>
      <c r="J166" s="259"/>
      <c r="K166" s="259"/>
      <c r="L166" s="259"/>
      <c r="M166" s="259"/>
      <c r="N166" s="259"/>
    </row>
    <row r="167" customFormat="false" ht="15" hidden="false" customHeight="false" outlineLevel="0" collapsed="false">
      <c r="A167" s="124"/>
      <c r="B167" s="260"/>
      <c r="C167" s="260"/>
      <c r="D167" s="260"/>
      <c r="E167" s="260"/>
      <c r="F167" s="260"/>
      <c r="G167" s="260"/>
      <c r="H167" s="260"/>
      <c r="I167" s="260"/>
      <c r="J167" s="260"/>
      <c r="K167" s="94"/>
      <c r="L167" s="94"/>
      <c r="M167" s="94"/>
      <c r="N167" s="94"/>
    </row>
    <row r="168" customFormat="false" ht="15" hidden="false" customHeight="true" outlineLevel="0" collapsed="false">
      <c r="A168" s="226" t="s">
        <v>344</v>
      </c>
      <c r="B168" s="205" t="n">
        <v>2008</v>
      </c>
      <c r="C168" s="205"/>
      <c r="D168" s="205"/>
      <c r="E168" s="205" t="n">
        <v>2009</v>
      </c>
      <c r="F168" s="205"/>
      <c r="G168" s="205"/>
      <c r="H168" s="205" t="n">
        <v>2010</v>
      </c>
      <c r="I168" s="205"/>
      <c r="J168" s="205"/>
      <c r="K168" s="205" t="n">
        <v>2011</v>
      </c>
      <c r="L168" s="205"/>
      <c r="M168" s="205"/>
      <c r="N168" s="94"/>
    </row>
    <row r="169" customFormat="false" ht="33.75" hidden="false" customHeight="false" outlineLevel="0" collapsed="false">
      <c r="A169" s="226"/>
      <c r="B169" s="261" t="s">
        <v>439</v>
      </c>
      <c r="C169" s="262" t="s">
        <v>440</v>
      </c>
      <c r="D169" s="263" t="s">
        <v>441</v>
      </c>
      <c r="E169" s="261" t="s">
        <v>442</v>
      </c>
      <c r="F169" s="262" t="s">
        <v>443</v>
      </c>
      <c r="G169" s="263" t="s">
        <v>441</v>
      </c>
      <c r="H169" s="261" t="s">
        <v>444</v>
      </c>
      <c r="I169" s="262" t="s">
        <v>445</v>
      </c>
      <c r="J169" s="263" t="s">
        <v>441</v>
      </c>
      <c r="K169" s="261" t="s">
        <v>446</v>
      </c>
      <c r="L169" s="262" t="s">
        <v>447</v>
      </c>
      <c r="M169" s="263" t="s">
        <v>441</v>
      </c>
      <c r="N169" s="94"/>
    </row>
    <row r="170" customFormat="false" ht="15" hidden="false" customHeight="false" outlineLevel="0" collapsed="false">
      <c r="A170" s="161" t="s">
        <v>357</v>
      </c>
      <c r="B170" s="230" t="n">
        <v>23</v>
      </c>
      <c r="C170" s="231" t="n">
        <v>2018</v>
      </c>
      <c r="D170" s="253" t="n">
        <f aca="false">+B170/C170*1000</f>
        <v>11.3974231912785</v>
      </c>
      <c r="E170" s="230" t="n">
        <v>21</v>
      </c>
      <c r="F170" s="231" t="n">
        <v>2097</v>
      </c>
      <c r="G170" s="253" t="n">
        <f aca="false">+E170/F170*1000</f>
        <v>10.0143061516452</v>
      </c>
      <c r="H170" s="230" t="n">
        <v>22</v>
      </c>
      <c r="I170" s="231" t="n">
        <v>2127</v>
      </c>
      <c r="J170" s="253" t="n">
        <f aca="false">+H170/I170*1000</f>
        <v>10.3432063939821</v>
      </c>
      <c r="K170" s="230" t="n">
        <v>23</v>
      </c>
      <c r="L170" s="231" t="n">
        <v>2181</v>
      </c>
      <c r="M170" s="253" t="n">
        <f aca="false">+K170/L170*1000</f>
        <v>10.5456212746447</v>
      </c>
      <c r="N170" s="94" t="s">
        <v>359</v>
      </c>
      <c r="O170" s="0" t="n">
        <v>0</v>
      </c>
    </row>
    <row r="171" customFormat="false" ht="15" hidden="false" customHeight="false" outlineLevel="0" collapsed="false">
      <c r="A171" s="113" t="s">
        <v>358</v>
      </c>
      <c r="B171" s="236" t="n">
        <v>23</v>
      </c>
      <c r="C171" s="237" t="n">
        <v>2158</v>
      </c>
      <c r="D171" s="254" t="n">
        <f aca="false">+B171/C171*1000</f>
        <v>10.6580166821131</v>
      </c>
      <c r="E171" s="236" t="n">
        <v>29</v>
      </c>
      <c r="F171" s="237" t="n">
        <v>2163</v>
      </c>
      <c r="G171" s="254" t="n">
        <f aca="false">+E171/F171*1000</f>
        <v>13.4073046694406</v>
      </c>
      <c r="H171" s="236" t="n">
        <v>25</v>
      </c>
      <c r="I171" s="237" t="n">
        <v>2162</v>
      </c>
      <c r="J171" s="254" t="n">
        <f aca="false">+H171/I171*1000</f>
        <v>11.5633672525439</v>
      </c>
      <c r="K171" s="236" t="n">
        <v>23</v>
      </c>
      <c r="L171" s="237" t="n">
        <v>2149</v>
      </c>
      <c r="M171" s="254" t="n">
        <f aca="false">+K171/L171*1000</f>
        <v>10.7026523964635</v>
      </c>
      <c r="N171" s="94" t="s">
        <v>361</v>
      </c>
      <c r="O171" s="0" t="n">
        <v>0</v>
      </c>
    </row>
    <row r="172" customFormat="false" ht="15" hidden="false" customHeight="false" outlineLevel="0" collapsed="false">
      <c r="A172" s="113" t="s">
        <v>359</v>
      </c>
      <c r="B172" s="236" t="n">
        <v>0</v>
      </c>
      <c r="C172" s="237" t="n">
        <v>883</v>
      </c>
      <c r="D172" s="254" t="n">
        <f aca="false">+B172/C172*1000</f>
        <v>0</v>
      </c>
      <c r="E172" s="236" t="n">
        <v>0</v>
      </c>
      <c r="F172" s="237" t="n">
        <v>878</v>
      </c>
      <c r="G172" s="254" t="n">
        <f aca="false">+E172/F172*1000</f>
        <v>0</v>
      </c>
      <c r="H172" s="236" t="n">
        <v>0</v>
      </c>
      <c r="I172" s="237" t="n">
        <v>868</v>
      </c>
      <c r="J172" s="254" t="n">
        <f aca="false">+H172/I172*1000</f>
        <v>0</v>
      </c>
      <c r="K172" s="236" t="n">
        <v>0</v>
      </c>
      <c r="L172" s="237" t="n">
        <v>855</v>
      </c>
      <c r="M172" s="254" t="n">
        <f aca="false">+K172/L172*1000</f>
        <v>0</v>
      </c>
      <c r="N172" s="94" t="s">
        <v>364</v>
      </c>
      <c r="O172" s="0" t="n">
        <v>0</v>
      </c>
    </row>
    <row r="173" customFormat="false" ht="15" hidden="false" customHeight="false" outlineLevel="0" collapsed="false">
      <c r="A173" s="113" t="s">
        <v>360</v>
      </c>
      <c r="B173" s="236" t="n">
        <v>12</v>
      </c>
      <c r="C173" s="237" t="n">
        <v>1209</v>
      </c>
      <c r="D173" s="254" t="n">
        <f aca="false">+B173/C173*1000</f>
        <v>9.92555831265509</v>
      </c>
      <c r="E173" s="236" t="n">
        <v>11</v>
      </c>
      <c r="F173" s="237" t="n">
        <v>1218</v>
      </c>
      <c r="G173" s="254" t="n">
        <f aca="false">+E173/F173*1000</f>
        <v>9.0311986863711</v>
      </c>
      <c r="H173" s="236" t="n">
        <v>7</v>
      </c>
      <c r="I173" s="237" t="n">
        <v>1246</v>
      </c>
      <c r="J173" s="254" t="n">
        <f aca="false">+H173/I173*1000</f>
        <v>5.61797752808989</v>
      </c>
      <c r="K173" s="236" t="n">
        <v>7</v>
      </c>
      <c r="L173" s="237" t="n">
        <v>1263</v>
      </c>
      <c r="M173" s="254" t="n">
        <f aca="false">+K173/L173*1000</f>
        <v>5.54235946159937</v>
      </c>
      <c r="N173" s="94" t="s">
        <v>363</v>
      </c>
      <c r="O173" s="0" t="n">
        <v>1.91570881226054</v>
      </c>
    </row>
    <row r="174" customFormat="false" ht="15" hidden="false" customHeight="false" outlineLevel="0" collapsed="false">
      <c r="A174" s="113" t="s">
        <v>361</v>
      </c>
      <c r="B174" s="236" t="n">
        <v>0</v>
      </c>
      <c r="C174" s="237" t="n">
        <v>593</v>
      </c>
      <c r="D174" s="254" t="n">
        <f aca="false">+B174/C174*1000</f>
        <v>0</v>
      </c>
      <c r="E174" s="236" t="n">
        <v>0</v>
      </c>
      <c r="F174" s="237" t="n">
        <v>591</v>
      </c>
      <c r="G174" s="254" t="n">
        <f aca="false">+E174/F174*1000</f>
        <v>0</v>
      </c>
      <c r="H174" s="236" t="n">
        <v>0</v>
      </c>
      <c r="I174" s="237" t="n">
        <v>591</v>
      </c>
      <c r="J174" s="254" t="n">
        <f aca="false">+H174/I174*1000</f>
        <v>0</v>
      </c>
      <c r="K174" s="236" t="n">
        <v>0</v>
      </c>
      <c r="L174" s="237" t="n">
        <v>578</v>
      </c>
      <c r="M174" s="254" t="n">
        <f aca="false">+K174/L174*1000</f>
        <v>0</v>
      </c>
      <c r="N174" s="94" t="s">
        <v>360</v>
      </c>
      <c r="O174" s="0" t="n">
        <v>5.54235946159937</v>
      </c>
    </row>
    <row r="175" customFormat="false" ht="15" hidden="false" customHeight="false" outlineLevel="0" collapsed="false">
      <c r="A175" s="113" t="s">
        <v>362</v>
      </c>
      <c r="B175" s="236" t="n">
        <v>6</v>
      </c>
      <c r="C175" s="237" t="n">
        <v>1374</v>
      </c>
      <c r="D175" s="254" t="n">
        <f aca="false">+B175/C175*1000</f>
        <v>4.36681222707424</v>
      </c>
      <c r="E175" s="236" t="n">
        <v>7</v>
      </c>
      <c r="F175" s="237" t="n">
        <v>1394</v>
      </c>
      <c r="G175" s="254" t="n">
        <f aca="false">+E175/F175*1000</f>
        <v>5.02152080344333</v>
      </c>
      <c r="H175" s="236" t="n">
        <v>7</v>
      </c>
      <c r="I175" s="237" t="n">
        <v>1413</v>
      </c>
      <c r="J175" s="254" t="n">
        <f aca="false">+H175/I175*1000</f>
        <v>4.95399858457183</v>
      </c>
      <c r="K175" s="236" t="n">
        <v>8</v>
      </c>
      <c r="L175" s="237" t="n">
        <v>1402</v>
      </c>
      <c r="M175" s="254" t="n">
        <f aca="false">+K175/L175*1000</f>
        <v>5.70613409415121</v>
      </c>
      <c r="N175" s="94" t="s">
        <v>362</v>
      </c>
      <c r="O175" s="0" t="n">
        <v>5.70613409415121</v>
      </c>
    </row>
    <row r="176" customFormat="false" ht="15" hidden="false" customHeight="false" outlineLevel="0" collapsed="false">
      <c r="A176" s="113" t="s">
        <v>363</v>
      </c>
      <c r="B176" s="236" t="n">
        <v>0</v>
      </c>
      <c r="C176" s="237" t="n">
        <v>497</v>
      </c>
      <c r="D176" s="254" t="n">
        <f aca="false">+B176/C176*1000</f>
        <v>0</v>
      </c>
      <c r="E176" s="236" t="n">
        <v>0</v>
      </c>
      <c r="F176" s="237" t="n">
        <v>500</v>
      </c>
      <c r="G176" s="254" t="n">
        <f aca="false">+E176/F176*1000</f>
        <v>0</v>
      </c>
      <c r="H176" s="236" t="n">
        <v>2</v>
      </c>
      <c r="I176" s="237" t="n">
        <v>509</v>
      </c>
      <c r="J176" s="254" t="n">
        <f aca="false">+H176/I176*1000</f>
        <v>3.92927308447937</v>
      </c>
      <c r="K176" s="236" t="n">
        <v>1</v>
      </c>
      <c r="L176" s="237" t="n">
        <v>522</v>
      </c>
      <c r="M176" s="254" t="n">
        <f aca="false">+K176/L176*1000</f>
        <v>1.91570881226054</v>
      </c>
      <c r="N176" s="94" t="s">
        <v>357</v>
      </c>
      <c r="O176" s="0" t="n">
        <v>10.5456212746447</v>
      </c>
    </row>
    <row r="177" customFormat="false" ht="15" hidden="false" customHeight="false" outlineLevel="0" collapsed="false">
      <c r="A177" s="162" t="s">
        <v>364</v>
      </c>
      <c r="B177" s="242" t="n">
        <v>0</v>
      </c>
      <c r="C177" s="243" t="n">
        <v>635</v>
      </c>
      <c r="D177" s="255" t="n">
        <f aca="false">+B177/C177*1000</f>
        <v>0</v>
      </c>
      <c r="E177" s="242" t="n">
        <v>0</v>
      </c>
      <c r="F177" s="243" t="n">
        <v>642</v>
      </c>
      <c r="G177" s="255" t="n">
        <f aca="false">+E177/F177*1000</f>
        <v>0</v>
      </c>
      <c r="H177" s="242" t="n">
        <v>0</v>
      </c>
      <c r="I177" s="243" t="n">
        <v>644</v>
      </c>
      <c r="J177" s="255" t="n">
        <f aca="false">+H177/I177*1000</f>
        <v>0</v>
      </c>
      <c r="K177" s="242" t="n">
        <v>0</v>
      </c>
      <c r="L177" s="243" t="n">
        <v>645</v>
      </c>
      <c r="M177" s="255" t="n">
        <f aca="false">+K177/L177*1000</f>
        <v>0</v>
      </c>
      <c r="N177" s="94" t="s">
        <v>358</v>
      </c>
      <c r="O177" s="0" t="n">
        <v>10.7026523964635</v>
      </c>
    </row>
    <row r="178" customFormat="false" ht="15" hidden="false" customHeight="false" outlineLevel="0" collapsed="false">
      <c r="A178" s="163" t="s">
        <v>356</v>
      </c>
      <c r="B178" s="224" t="n">
        <f aca="false">SUM(B170:B177)</f>
        <v>64</v>
      </c>
      <c r="C178" s="248" t="n">
        <f aca="false">SUM(C170:C177)</f>
        <v>9367</v>
      </c>
      <c r="D178" s="256" t="n">
        <f aca="false">+B178/C178*1000</f>
        <v>6.83249706416142</v>
      </c>
      <c r="E178" s="224" t="n">
        <v>68</v>
      </c>
      <c r="F178" s="248" t="n">
        <v>9483</v>
      </c>
      <c r="G178" s="256" t="n">
        <f aca="false">+E178/F178*1000</f>
        <v>7.17072656332384</v>
      </c>
      <c r="H178" s="224" t="n">
        <v>63</v>
      </c>
      <c r="I178" s="248" t="n">
        <v>9560</v>
      </c>
      <c r="J178" s="256" t="n">
        <f aca="false">+H178/I178*1000</f>
        <v>6.58995815899582</v>
      </c>
      <c r="K178" s="224" t="n">
        <v>62</v>
      </c>
      <c r="L178" s="248" t="n">
        <v>9595</v>
      </c>
      <c r="M178" s="256" t="n">
        <f aca="false">+K178/L178*1000</f>
        <v>6.46169880145909</v>
      </c>
      <c r="N178" s="264" t="s">
        <v>356</v>
      </c>
      <c r="O178" s="0" t="n">
        <v>6.46169880145909</v>
      </c>
    </row>
    <row r="179" customFormat="false" ht="15" hidden="false" customHeight="false" outlineLevel="0" collapsed="false">
      <c r="A179" s="161" t="s">
        <v>367</v>
      </c>
      <c r="B179" s="230" t="n">
        <v>11</v>
      </c>
      <c r="C179" s="231" t="n">
        <v>1869</v>
      </c>
      <c r="D179" s="253" t="n">
        <f aca="false">+B179/C179*1000</f>
        <v>5.88550026752274</v>
      </c>
      <c r="E179" s="230" t="n">
        <v>19</v>
      </c>
      <c r="F179" s="231" t="n">
        <v>1924</v>
      </c>
      <c r="G179" s="253" t="n">
        <f aca="false">+E179/F179*1000</f>
        <v>9.87525987525988</v>
      </c>
      <c r="H179" s="230" t="n">
        <v>16</v>
      </c>
      <c r="I179" s="231" t="n">
        <v>1945</v>
      </c>
      <c r="J179" s="253" t="n">
        <f aca="false">+H179/I179*1000</f>
        <v>8.22622107969152</v>
      </c>
      <c r="K179" s="230" t="n">
        <v>22</v>
      </c>
      <c r="L179" s="231" t="n">
        <v>1938</v>
      </c>
      <c r="M179" s="253" t="n">
        <f aca="false">+K179/L179*1000</f>
        <v>11.3519091847265</v>
      </c>
      <c r="N179" s="94" t="s">
        <v>373</v>
      </c>
      <c r="O179" s="0" t="n">
        <v>2.25606316976875</v>
      </c>
    </row>
    <row r="180" customFormat="false" ht="15" hidden="false" customHeight="false" outlineLevel="0" collapsed="false">
      <c r="A180" s="113" t="s">
        <v>368</v>
      </c>
      <c r="B180" s="236" t="n">
        <v>5</v>
      </c>
      <c r="C180" s="237" t="n">
        <v>766</v>
      </c>
      <c r="D180" s="254" t="n">
        <f aca="false">+B180/C180*1000</f>
        <v>6.52741514360313</v>
      </c>
      <c r="E180" s="236" t="n">
        <v>5</v>
      </c>
      <c r="F180" s="237" t="n">
        <v>806</v>
      </c>
      <c r="G180" s="254" t="n">
        <f aca="false">+E180/F180*1000</f>
        <v>6.20347394540943</v>
      </c>
      <c r="H180" s="236" t="n">
        <v>4</v>
      </c>
      <c r="I180" s="237" t="n">
        <v>831</v>
      </c>
      <c r="J180" s="254" t="n">
        <f aca="false">+H180/I180*1000</f>
        <v>4.81347773766546</v>
      </c>
      <c r="K180" s="236" t="n">
        <v>5</v>
      </c>
      <c r="L180" s="237" t="n">
        <v>847</v>
      </c>
      <c r="M180" s="254" t="n">
        <f aca="false">+K180/L180*1000</f>
        <v>5.90318772136954</v>
      </c>
      <c r="N180" s="94" t="s">
        <v>374</v>
      </c>
      <c r="O180" s="0" t="n">
        <v>3.03214069132808</v>
      </c>
    </row>
    <row r="181" customFormat="false" ht="15" hidden="false" customHeight="false" outlineLevel="0" collapsed="false">
      <c r="A181" s="113" t="s">
        <v>369</v>
      </c>
      <c r="B181" s="236" t="n">
        <v>5</v>
      </c>
      <c r="C181" s="237" t="n">
        <v>1502</v>
      </c>
      <c r="D181" s="254" t="n">
        <f aca="false">+B181/C181*1000</f>
        <v>3.3288948069241</v>
      </c>
      <c r="E181" s="236" t="n">
        <v>5</v>
      </c>
      <c r="F181" s="237" t="n">
        <v>1529</v>
      </c>
      <c r="G181" s="254" t="n">
        <f aca="false">+E181/F181*1000</f>
        <v>3.27011118378025</v>
      </c>
      <c r="H181" s="236" t="n">
        <v>6</v>
      </c>
      <c r="I181" s="237" t="n">
        <v>1564</v>
      </c>
      <c r="J181" s="254" t="n">
        <f aca="false">+H181/I181*1000</f>
        <v>3.83631713554987</v>
      </c>
      <c r="K181" s="236" t="n">
        <v>6</v>
      </c>
      <c r="L181" s="237" t="n">
        <v>1576</v>
      </c>
      <c r="M181" s="254" t="n">
        <f aca="false">+K181/L181*1000</f>
        <v>3.80710659898477</v>
      </c>
      <c r="N181" s="94" t="s">
        <v>369</v>
      </c>
      <c r="O181" s="0" t="n">
        <v>3.80710659898477</v>
      </c>
    </row>
    <row r="182" customFormat="false" ht="15" hidden="false" customHeight="false" outlineLevel="0" collapsed="false">
      <c r="A182" s="113" t="s">
        <v>370</v>
      </c>
      <c r="B182" s="236" t="n">
        <v>25</v>
      </c>
      <c r="C182" s="237" t="n">
        <v>3481</v>
      </c>
      <c r="D182" s="254" t="n">
        <f aca="false">+B182/C182*1000</f>
        <v>7.18184429761563</v>
      </c>
      <c r="E182" s="236" t="n">
        <v>38</v>
      </c>
      <c r="F182" s="237" t="n">
        <v>3549</v>
      </c>
      <c r="G182" s="254" t="n">
        <f aca="false">+E182/F182*1000</f>
        <v>10.7072414764722</v>
      </c>
      <c r="H182" s="236" t="n">
        <v>33</v>
      </c>
      <c r="I182" s="237" t="n">
        <v>3578</v>
      </c>
      <c r="J182" s="254" t="n">
        <f aca="false">+H182/I182*1000</f>
        <v>9.2230296254891</v>
      </c>
      <c r="K182" s="236" t="n">
        <v>35</v>
      </c>
      <c r="L182" s="237" t="n">
        <v>3596</v>
      </c>
      <c r="M182" s="254" t="n">
        <f aca="false">+K182/L182*1000</f>
        <v>9.73303670745273</v>
      </c>
      <c r="N182" s="94" t="s">
        <v>368</v>
      </c>
      <c r="O182" s="0" t="n">
        <v>5.90318772136954</v>
      </c>
    </row>
    <row r="183" customFormat="false" ht="15" hidden="false" customHeight="false" outlineLevel="0" collapsed="false">
      <c r="A183" s="113" t="s">
        <v>371</v>
      </c>
      <c r="B183" s="236" t="n">
        <v>65</v>
      </c>
      <c r="C183" s="237" t="n">
        <v>5667</v>
      </c>
      <c r="D183" s="254" t="n">
        <f aca="false">+B183/C183*1000</f>
        <v>11.469913534498</v>
      </c>
      <c r="E183" s="236" t="n">
        <v>75</v>
      </c>
      <c r="F183" s="237" t="n">
        <v>5720</v>
      </c>
      <c r="G183" s="254" t="n">
        <f aca="false">+E183/F183*1000</f>
        <v>13.1118881118881</v>
      </c>
      <c r="H183" s="236" t="n">
        <v>87</v>
      </c>
      <c r="I183" s="237" t="n">
        <v>5796</v>
      </c>
      <c r="J183" s="254" t="n">
        <f aca="false">+H183/I183*1000</f>
        <v>15.0103519668737</v>
      </c>
      <c r="K183" s="236" t="n">
        <v>82</v>
      </c>
      <c r="L183" s="237" t="n">
        <v>5816</v>
      </c>
      <c r="M183" s="254" t="n">
        <f aca="false">+K183/L183*1000</f>
        <v>14.0990371389271</v>
      </c>
      <c r="N183" s="94" t="s">
        <v>370</v>
      </c>
      <c r="O183" s="0" t="n">
        <v>9.73303670745273</v>
      </c>
    </row>
    <row r="184" customFormat="false" ht="15" hidden="false" customHeight="false" outlineLevel="0" collapsed="false">
      <c r="A184" s="113" t="s">
        <v>372</v>
      </c>
      <c r="B184" s="236" t="n">
        <v>105</v>
      </c>
      <c r="C184" s="237" t="n">
        <v>6585</v>
      </c>
      <c r="D184" s="254" t="n">
        <f aca="false">+B184/C184*1000</f>
        <v>15.9453302961276</v>
      </c>
      <c r="E184" s="236" t="n">
        <v>103</v>
      </c>
      <c r="F184" s="237" t="n">
        <v>6683</v>
      </c>
      <c r="G184" s="254" t="n">
        <f aca="false">+E184/F184*1000</f>
        <v>15.4122400119707</v>
      </c>
      <c r="H184" s="236" t="n">
        <v>115</v>
      </c>
      <c r="I184" s="237" t="n">
        <v>6795</v>
      </c>
      <c r="J184" s="254" t="n">
        <f aca="false">+H184/I184*1000</f>
        <v>16.9242089771891</v>
      </c>
      <c r="K184" s="236" t="n">
        <v>118</v>
      </c>
      <c r="L184" s="237" t="n">
        <v>6890</v>
      </c>
      <c r="M184" s="254" t="n">
        <f aca="false">+K184/L184*1000</f>
        <v>17.1262699564586</v>
      </c>
      <c r="N184" s="94" t="s">
        <v>367</v>
      </c>
      <c r="O184" s="0" t="n">
        <v>11.3519091847265</v>
      </c>
    </row>
    <row r="185" customFormat="false" ht="15" hidden="false" customHeight="false" outlineLevel="0" collapsed="false">
      <c r="A185" s="113" t="s">
        <v>373</v>
      </c>
      <c r="B185" s="236" t="n">
        <v>4</v>
      </c>
      <c r="C185" s="237" t="n">
        <v>1794</v>
      </c>
      <c r="D185" s="254" t="n">
        <f aca="false">+B185/C185*1000</f>
        <v>2.22965440356745</v>
      </c>
      <c r="E185" s="236" t="n">
        <v>4</v>
      </c>
      <c r="F185" s="237" t="n">
        <v>1801</v>
      </c>
      <c r="G185" s="254" t="n">
        <f aca="false">+E185/F185*1000</f>
        <v>2.22098833981122</v>
      </c>
      <c r="H185" s="236" t="n">
        <v>3</v>
      </c>
      <c r="I185" s="237" t="n">
        <v>1799</v>
      </c>
      <c r="J185" s="254" t="n">
        <f aca="false">+H185/I185*1000</f>
        <v>1.66759310728182</v>
      </c>
      <c r="K185" s="236" t="n">
        <v>4</v>
      </c>
      <c r="L185" s="237" t="n">
        <v>1773</v>
      </c>
      <c r="M185" s="254" t="n">
        <f aca="false">+K185/L185*1000</f>
        <v>2.25606316976875</v>
      </c>
      <c r="N185" s="94" t="s">
        <v>371</v>
      </c>
      <c r="O185" s="0" t="n">
        <v>14.0990371389271</v>
      </c>
    </row>
    <row r="186" customFormat="false" ht="15" hidden="false" customHeight="false" outlineLevel="0" collapsed="false">
      <c r="A186" s="162" t="s">
        <v>374</v>
      </c>
      <c r="B186" s="265" t="n">
        <v>2</v>
      </c>
      <c r="C186" s="266" t="n">
        <v>1640</v>
      </c>
      <c r="D186" s="267" t="n">
        <f aca="false">+B186/C186*1000</f>
        <v>1.21951219512195</v>
      </c>
      <c r="E186" s="265" t="n">
        <v>2</v>
      </c>
      <c r="F186" s="266" t="n">
        <v>1657</v>
      </c>
      <c r="G186" s="267" t="n">
        <f aca="false">+E186/F186*1000</f>
        <v>1.2070006035003</v>
      </c>
      <c r="H186" s="265" t="n">
        <v>2</v>
      </c>
      <c r="I186" s="266" t="n">
        <v>1655</v>
      </c>
      <c r="J186" s="267" t="n">
        <f aca="false">+H186/I186*1000</f>
        <v>1.20845921450151</v>
      </c>
      <c r="K186" s="265" t="n">
        <v>5</v>
      </c>
      <c r="L186" s="266" t="n">
        <v>1649</v>
      </c>
      <c r="M186" s="267" t="n">
        <f aca="false">+K186/L186*1000</f>
        <v>3.03214069132808</v>
      </c>
      <c r="N186" s="94" t="s">
        <v>372</v>
      </c>
      <c r="O186" s="0" t="n">
        <v>17.1262699564586</v>
      </c>
    </row>
    <row r="187" customFormat="false" ht="15" hidden="false" customHeight="false" outlineLevel="0" collapsed="false">
      <c r="A187" s="163" t="s">
        <v>366</v>
      </c>
      <c r="B187" s="224" t="n">
        <f aca="false">SUM(B179:B186)</f>
        <v>222</v>
      </c>
      <c r="C187" s="248" t="n">
        <f aca="false">SUM(C179:C186)</f>
        <v>23304</v>
      </c>
      <c r="D187" s="256" t="n">
        <f aca="false">+B187/C187*1000</f>
        <v>9.52626158599382</v>
      </c>
      <c r="E187" s="224" t="n">
        <v>251</v>
      </c>
      <c r="F187" s="248" t="n">
        <v>23669</v>
      </c>
      <c r="G187" s="256" t="n">
        <f aca="false">+E187/F187*1000</f>
        <v>10.6045882800287</v>
      </c>
      <c r="H187" s="224" t="n">
        <v>266</v>
      </c>
      <c r="I187" s="248" t="n">
        <v>23963</v>
      </c>
      <c r="J187" s="256" t="n">
        <f aca="false">+H187/I187*1000</f>
        <v>11.100446521721</v>
      </c>
      <c r="K187" s="224" t="n">
        <v>277</v>
      </c>
      <c r="L187" s="248" t="n">
        <v>24085</v>
      </c>
      <c r="M187" s="256" t="n">
        <f aca="false">+K187/L187*1000</f>
        <v>11.5009341914054</v>
      </c>
      <c r="N187" s="264" t="s">
        <v>366</v>
      </c>
      <c r="O187" s="0" t="n">
        <v>11.5009341914054</v>
      </c>
    </row>
    <row r="188" customFormat="false" ht="15" hidden="false" customHeight="false" outlineLevel="0" collapsed="false">
      <c r="A188" s="161" t="s">
        <v>376</v>
      </c>
      <c r="B188" s="230" t="n">
        <v>181</v>
      </c>
      <c r="C188" s="231" t="n">
        <v>10241</v>
      </c>
      <c r="D188" s="253" t="n">
        <f aca="false">+B188/C188*1000</f>
        <v>17.6740552680402</v>
      </c>
      <c r="E188" s="230" t="n">
        <v>141</v>
      </c>
      <c r="F188" s="231" t="n">
        <v>10334</v>
      </c>
      <c r="G188" s="253" t="n">
        <f aca="false">+E188/F188*1000</f>
        <v>13.6442810141281</v>
      </c>
      <c r="H188" s="230" t="n">
        <v>185</v>
      </c>
      <c r="I188" s="231" t="n">
        <v>10308</v>
      </c>
      <c r="J188" s="253" t="n">
        <f aca="false">+H188/I188*1000</f>
        <v>17.9472254559565</v>
      </c>
      <c r="K188" s="230" t="n">
        <v>207</v>
      </c>
      <c r="L188" s="231" t="n">
        <v>10353</v>
      </c>
      <c r="M188" s="253" t="n">
        <f aca="false">+K188/L188*1000</f>
        <v>19.9942045783831</v>
      </c>
      <c r="N188" s="94" t="s">
        <v>380</v>
      </c>
      <c r="O188" s="0" t="n">
        <v>1.6260162601626</v>
      </c>
    </row>
    <row r="189" customFormat="false" ht="15" hidden="false" customHeight="false" outlineLevel="0" collapsed="false">
      <c r="A189" s="113" t="s">
        <v>377</v>
      </c>
      <c r="B189" s="236" t="n">
        <v>47</v>
      </c>
      <c r="C189" s="237" t="n">
        <v>3935</v>
      </c>
      <c r="D189" s="254" t="n">
        <f aca="false">+B189/C189*1000</f>
        <v>11.9440914866582</v>
      </c>
      <c r="E189" s="236" t="n">
        <v>25</v>
      </c>
      <c r="F189" s="237" t="n">
        <v>4019</v>
      </c>
      <c r="G189" s="254" t="n">
        <f aca="false">+E189/F189*1000</f>
        <v>6.22045284896741</v>
      </c>
      <c r="H189" s="236" t="n">
        <v>32</v>
      </c>
      <c r="I189" s="237" t="n">
        <v>4065</v>
      </c>
      <c r="J189" s="254" t="n">
        <f aca="false">+H189/I189*1000</f>
        <v>7.87207872078721</v>
      </c>
      <c r="K189" s="236" t="n">
        <v>31</v>
      </c>
      <c r="L189" s="237" t="n">
        <v>4088</v>
      </c>
      <c r="M189" s="254" t="n">
        <f aca="false">+K189/L189*1000</f>
        <v>7.58317025440313</v>
      </c>
      <c r="N189" s="94" t="s">
        <v>377</v>
      </c>
      <c r="O189" s="0" t="n">
        <v>7.58317025440313</v>
      </c>
    </row>
    <row r="190" customFormat="false" ht="15" hidden="false" customHeight="false" outlineLevel="0" collapsed="false">
      <c r="A190" s="113" t="s">
        <v>378</v>
      </c>
      <c r="B190" s="236" t="n">
        <v>62</v>
      </c>
      <c r="C190" s="237" t="n">
        <v>4107</v>
      </c>
      <c r="D190" s="254" t="n">
        <f aca="false">+B190/C190*1000</f>
        <v>15.0961772583394</v>
      </c>
      <c r="E190" s="236" t="n">
        <v>51</v>
      </c>
      <c r="F190" s="237" t="n">
        <v>4154</v>
      </c>
      <c r="G190" s="254" t="n">
        <f aca="false">+E190/F190*1000</f>
        <v>12.2773230621088</v>
      </c>
      <c r="H190" s="236" t="n">
        <v>55</v>
      </c>
      <c r="I190" s="237" t="n">
        <v>4151</v>
      </c>
      <c r="J190" s="254" t="n">
        <f aca="false">+H190/I190*1000</f>
        <v>13.2498193206456</v>
      </c>
      <c r="K190" s="236" t="n">
        <v>67</v>
      </c>
      <c r="L190" s="237" t="n">
        <v>4131</v>
      </c>
      <c r="M190" s="254" t="n">
        <f aca="false">+K190/L190*1000</f>
        <v>16.2188332122973</v>
      </c>
      <c r="N190" s="94" t="s">
        <v>379</v>
      </c>
      <c r="O190" s="0" t="n">
        <v>12.8410914927769</v>
      </c>
    </row>
    <row r="191" customFormat="false" ht="15" hidden="false" customHeight="false" outlineLevel="0" collapsed="false">
      <c r="A191" s="113" t="s">
        <v>379</v>
      </c>
      <c r="B191" s="236" t="n">
        <v>6</v>
      </c>
      <c r="C191" s="237" t="n">
        <v>678</v>
      </c>
      <c r="D191" s="254" t="n">
        <f aca="false">+B191/C191*1000</f>
        <v>8.84955752212389</v>
      </c>
      <c r="E191" s="236" t="n">
        <v>7</v>
      </c>
      <c r="F191" s="237" t="n">
        <v>618</v>
      </c>
      <c r="G191" s="254" t="n">
        <f aca="false">+E191/F191*1000</f>
        <v>11.3268608414239</v>
      </c>
      <c r="H191" s="236" t="n">
        <v>7</v>
      </c>
      <c r="I191" s="237" t="n">
        <v>639</v>
      </c>
      <c r="J191" s="254" t="n">
        <f aca="false">+H191/I191*1000</f>
        <v>10.9546165884194</v>
      </c>
      <c r="K191" s="236" t="n">
        <v>8</v>
      </c>
      <c r="L191" s="237" t="n">
        <v>623</v>
      </c>
      <c r="M191" s="254" t="n">
        <f aca="false">+K191/L191*1000</f>
        <v>12.8410914927769</v>
      </c>
      <c r="N191" s="94" t="s">
        <v>378</v>
      </c>
      <c r="O191" s="0" t="n">
        <v>16.2188332122973</v>
      </c>
    </row>
    <row r="192" customFormat="false" ht="15" hidden="false" customHeight="false" outlineLevel="0" collapsed="false">
      <c r="A192" s="113" t="s">
        <v>380</v>
      </c>
      <c r="B192" s="236" t="n">
        <v>4</v>
      </c>
      <c r="C192" s="237" t="n">
        <v>1591</v>
      </c>
      <c r="D192" s="254" t="n">
        <f aca="false">+B192/C192*1000</f>
        <v>2.51414204902577</v>
      </c>
      <c r="E192" s="236" t="n">
        <v>5</v>
      </c>
      <c r="F192" s="237" t="n">
        <v>618</v>
      </c>
      <c r="G192" s="254" t="n">
        <f aca="false">+E192/F192*1000</f>
        <v>8.09061488673139</v>
      </c>
      <c r="H192" s="236" t="n">
        <v>3</v>
      </c>
      <c r="I192" s="237" t="n">
        <v>619</v>
      </c>
      <c r="J192" s="254" t="n">
        <f aca="false">+H192/I192*1000</f>
        <v>4.84652665589661</v>
      </c>
      <c r="K192" s="236" t="n">
        <v>1</v>
      </c>
      <c r="L192" s="237" t="n">
        <v>615</v>
      </c>
      <c r="M192" s="254" t="n">
        <f aca="false">+K192/L192*1000</f>
        <v>1.6260162601626</v>
      </c>
      <c r="N192" s="94" t="s">
        <v>381</v>
      </c>
      <c r="O192" s="0" t="n">
        <v>18.9125295508274</v>
      </c>
    </row>
    <row r="193" customFormat="false" ht="15" hidden="false" customHeight="false" outlineLevel="0" collapsed="false">
      <c r="A193" s="162" t="s">
        <v>381</v>
      </c>
      <c r="B193" s="242" t="n">
        <v>29</v>
      </c>
      <c r="C193" s="243" t="n">
        <v>607</v>
      </c>
      <c r="D193" s="255" t="n">
        <f aca="false">+B193/C193*1000</f>
        <v>47.7759472817133</v>
      </c>
      <c r="E193" s="242" t="n">
        <v>31</v>
      </c>
      <c r="F193" s="243" t="n">
        <v>1626</v>
      </c>
      <c r="G193" s="255" t="n">
        <f aca="false">+E193/F193*1000</f>
        <v>19.0651906519065</v>
      </c>
      <c r="H193" s="242" t="n">
        <v>34</v>
      </c>
      <c r="I193" s="243" t="n">
        <v>1654</v>
      </c>
      <c r="J193" s="255" t="n">
        <f aca="false">+H193/I193*1000</f>
        <v>20.5562273276904</v>
      </c>
      <c r="K193" s="242" t="n">
        <v>32</v>
      </c>
      <c r="L193" s="243" t="n">
        <v>1692</v>
      </c>
      <c r="M193" s="255" t="n">
        <f aca="false">+K193/L193*1000</f>
        <v>18.9125295508274</v>
      </c>
      <c r="N193" s="94" t="s">
        <v>376</v>
      </c>
      <c r="O193" s="0" t="n">
        <v>19.9942045783831</v>
      </c>
    </row>
    <row r="194" customFormat="false" ht="15" hidden="false" customHeight="false" outlineLevel="0" collapsed="false">
      <c r="A194" s="163" t="s">
        <v>375</v>
      </c>
      <c r="B194" s="224" t="n">
        <f aca="false">SUM(B188:B193)</f>
        <v>329</v>
      </c>
      <c r="C194" s="248" t="n">
        <f aca="false">SUM(C188:C193)</f>
        <v>21159</v>
      </c>
      <c r="D194" s="256" t="n">
        <f aca="false">+B194/C194*1000</f>
        <v>15.5489389857744</v>
      </c>
      <c r="E194" s="224" t="n">
        <v>260</v>
      </c>
      <c r="F194" s="248" t="n">
        <v>21369</v>
      </c>
      <c r="G194" s="256" t="n">
        <f aca="false">+E194/F194*1000</f>
        <v>12.1671580326641</v>
      </c>
      <c r="H194" s="224" t="n">
        <v>316</v>
      </c>
      <c r="I194" s="248" t="n">
        <v>21436</v>
      </c>
      <c r="J194" s="256" t="n">
        <f aca="false">+H194/I194*1000</f>
        <v>14.7415562604964</v>
      </c>
      <c r="K194" s="224" t="n">
        <v>346</v>
      </c>
      <c r="L194" s="248" t="n">
        <v>21502</v>
      </c>
      <c r="M194" s="256" t="n">
        <f aca="false">+K194/L194*1000</f>
        <v>16.09152636964</v>
      </c>
      <c r="N194" s="264" t="s">
        <v>375</v>
      </c>
      <c r="O194" s="0" t="n">
        <v>16.09152636964</v>
      </c>
    </row>
    <row r="195" customFormat="false" ht="15" hidden="false" customHeight="false" outlineLevel="0" collapsed="false">
      <c r="A195" s="161" t="s">
        <v>383</v>
      </c>
      <c r="B195" s="230" t="n">
        <v>10</v>
      </c>
      <c r="C195" s="231" t="n">
        <v>1032</v>
      </c>
      <c r="D195" s="253" t="n">
        <f aca="false">+B195/C195*1000</f>
        <v>9.68992248062015</v>
      </c>
      <c r="E195" s="230" t="n">
        <v>6</v>
      </c>
      <c r="F195" s="231" t="n">
        <v>1054</v>
      </c>
      <c r="G195" s="253" t="n">
        <f aca="false">+E195/F195*1000</f>
        <v>5.69259962049336</v>
      </c>
      <c r="H195" s="230" t="n">
        <v>4</v>
      </c>
      <c r="I195" s="231" t="n">
        <v>1065</v>
      </c>
      <c r="J195" s="253" t="n">
        <f aca="false">+H195/I195*1000</f>
        <v>3.75586854460094</v>
      </c>
      <c r="K195" s="230" t="n">
        <v>5</v>
      </c>
      <c r="L195" s="231" t="n">
        <v>1076</v>
      </c>
      <c r="M195" s="253" t="n">
        <f aca="false">+K195/L195*1000</f>
        <v>4.64684014869889</v>
      </c>
      <c r="N195" s="94" t="s">
        <v>383</v>
      </c>
      <c r="O195" s="0" t="n">
        <v>4.64684014869889</v>
      </c>
    </row>
    <row r="196" customFormat="false" ht="15" hidden="false" customHeight="false" outlineLevel="0" collapsed="false">
      <c r="A196" s="113" t="s">
        <v>384</v>
      </c>
      <c r="B196" s="236" t="n">
        <v>30</v>
      </c>
      <c r="C196" s="237" t="n">
        <v>3521</v>
      </c>
      <c r="D196" s="254" t="n">
        <f aca="false">+B196/C196*1000</f>
        <v>8.52030673104232</v>
      </c>
      <c r="E196" s="236" t="n">
        <v>29</v>
      </c>
      <c r="F196" s="237" t="n">
        <v>3570</v>
      </c>
      <c r="G196" s="254" t="n">
        <f aca="false">+E196/F196*1000</f>
        <v>8.12324929971989</v>
      </c>
      <c r="H196" s="236" t="n">
        <v>41</v>
      </c>
      <c r="I196" s="237" t="n">
        <v>3592</v>
      </c>
      <c r="J196" s="254" t="n">
        <f aca="false">+H196/I196*1000</f>
        <v>11.4142538975501</v>
      </c>
      <c r="K196" s="236" t="n">
        <v>36</v>
      </c>
      <c r="L196" s="237" t="n">
        <v>3614</v>
      </c>
      <c r="M196" s="254" t="n">
        <f aca="false">+K196/L196*1000</f>
        <v>9.96126175982291</v>
      </c>
      <c r="N196" s="94" t="s">
        <v>384</v>
      </c>
      <c r="O196" s="0" t="n">
        <v>9.96126175982291</v>
      </c>
    </row>
    <row r="197" customFormat="false" ht="15" hidden="false" customHeight="false" outlineLevel="0" collapsed="false">
      <c r="A197" s="113" t="s">
        <v>385</v>
      </c>
      <c r="B197" s="236" t="n">
        <v>35</v>
      </c>
      <c r="C197" s="237" t="n">
        <v>1316</v>
      </c>
      <c r="D197" s="254" t="n">
        <f aca="false">+B197/C197*1000</f>
        <v>26.5957446808511</v>
      </c>
      <c r="E197" s="236" t="n">
        <v>41</v>
      </c>
      <c r="F197" s="237" t="n">
        <v>1342</v>
      </c>
      <c r="G197" s="254" t="n">
        <f aca="false">+E197/F197*1000</f>
        <v>30.5514157973174</v>
      </c>
      <c r="H197" s="236" t="n">
        <v>48</v>
      </c>
      <c r="I197" s="237" t="n">
        <v>1254</v>
      </c>
      <c r="J197" s="254" t="n">
        <f aca="false">+H197/I197*1000</f>
        <v>38.2775119617225</v>
      </c>
      <c r="K197" s="236" t="n">
        <v>52</v>
      </c>
      <c r="L197" s="237" t="n">
        <v>1254</v>
      </c>
      <c r="M197" s="254" t="n">
        <f aca="false">+K197/L197*1000</f>
        <v>41.4673046251994</v>
      </c>
      <c r="N197" s="94" t="s">
        <v>387</v>
      </c>
      <c r="O197" s="0" t="n">
        <v>12.1325244983668</v>
      </c>
    </row>
    <row r="198" customFormat="false" ht="15" hidden="false" customHeight="false" outlineLevel="0" collapsed="false">
      <c r="A198" s="113" t="s">
        <v>386</v>
      </c>
      <c r="B198" s="236" t="n">
        <v>880</v>
      </c>
      <c r="C198" s="237" t="n">
        <v>34609</v>
      </c>
      <c r="D198" s="254" t="n">
        <f aca="false">+B198/C198*1000</f>
        <v>25.4269120748938</v>
      </c>
      <c r="E198" s="236" t="n">
        <v>810</v>
      </c>
      <c r="F198" s="237" t="n">
        <v>35352</v>
      </c>
      <c r="G198" s="254" t="n">
        <f aca="false">+E198/F198*1000</f>
        <v>22.9124236252546</v>
      </c>
      <c r="H198" s="236" t="n">
        <v>865</v>
      </c>
      <c r="I198" s="237" t="n">
        <v>35831</v>
      </c>
      <c r="J198" s="254" t="n">
        <f aca="false">+H198/I198*1000</f>
        <v>24.1411068627725</v>
      </c>
      <c r="K198" s="236" t="n">
        <v>845</v>
      </c>
      <c r="L198" s="237" t="n">
        <v>36609</v>
      </c>
      <c r="M198" s="254" t="n">
        <f aca="false">+K198/L198*1000</f>
        <v>23.081755852386</v>
      </c>
      <c r="N198" s="94" t="s">
        <v>388</v>
      </c>
      <c r="O198" s="0" t="n">
        <v>13.876454789615</v>
      </c>
    </row>
    <row r="199" customFormat="false" ht="15" hidden="false" customHeight="false" outlineLevel="0" collapsed="false">
      <c r="A199" s="113" t="s">
        <v>387</v>
      </c>
      <c r="B199" s="236" t="n">
        <v>62</v>
      </c>
      <c r="C199" s="237" t="n">
        <v>4201</v>
      </c>
      <c r="D199" s="254" t="n">
        <f aca="false">+B199/C199*1000</f>
        <v>14.7583908593192</v>
      </c>
      <c r="E199" s="236" t="n">
        <v>62</v>
      </c>
      <c r="F199" s="237" t="n">
        <v>4260</v>
      </c>
      <c r="G199" s="254" t="n">
        <f aca="false">+E199/F199*1000</f>
        <v>14.5539906103286</v>
      </c>
      <c r="H199" s="236" t="n">
        <v>59</v>
      </c>
      <c r="I199" s="237" t="n">
        <v>4318</v>
      </c>
      <c r="J199" s="254" t="n">
        <f aca="false">+H199/I199*1000</f>
        <v>13.6637332098194</v>
      </c>
      <c r="K199" s="236" t="n">
        <v>52</v>
      </c>
      <c r="L199" s="237" t="n">
        <v>4286</v>
      </c>
      <c r="M199" s="254" t="n">
        <f aca="false">+K199/L199*1000</f>
        <v>12.1325244983668</v>
      </c>
      <c r="N199" s="94" t="s">
        <v>386</v>
      </c>
      <c r="O199" s="0" t="n">
        <v>23.081755852386</v>
      </c>
    </row>
    <row r="200" customFormat="false" ht="15" hidden="false" customHeight="false" outlineLevel="0" collapsed="false">
      <c r="A200" s="162" t="s">
        <v>388</v>
      </c>
      <c r="B200" s="242" t="n">
        <v>24</v>
      </c>
      <c r="C200" s="243" t="n">
        <v>2133</v>
      </c>
      <c r="D200" s="255" t="n">
        <f aca="false">+B200/C200*1000</f>
        <v>11.2517580872011</v>
      </c>
      <c r="E200" s="242" t="n">
        <v>23</v>
      </c>
      <c r="F200" s="243" t="n">
        <v>2185</v>
      </c>
      <c r="G200" s="255" t="n">
        <f aca="false">+E200/F200*1000</f>
        <v>10.5263157894737</v>
      </c>
      <c r="H200" s="242" t="n">
        <v>28</v>
      </c>
      <c r="I200" s="243" t="n">
        <v>2208</v>
      </c>
      <c r="J200" s="255" t="n">
        <f aca="false">+H200/I200*1000</f>
        <v>12.6811594202899</v>
      </c>
      <c r="K200" s="242" t="n">
        <v>31</v>
      </c>
      <c r="L200" s="243" t="n">
        <v>2234</v>
      </c>
      <c r="M200" s="255" t="n">
        <f aca="false">+K200/L200*1000</f>
        <v>13.876454789615</v>
      </c>
      <c r="N200" s="94" t="s">
        <v>385</v>
      </c>
      <c r="O200" s="0" t="n">
        <v>41.4673046251994</v>
      </c>
    </row>
    <row r="201" customFormat="false" ht="15" hidden="false" customHeight="false" outlineLevel="0" collapsed="false">
      <c r="A201" s="163" t="s">
        <v>382</v>
      </c>
      <c r="B201" s="224" t="n">
        <f aca="false">SUM(B195:B200)</f>
        <v>1041</v>
      </c>
      <c r="C201" s="248" t="n">
        <f aca="false">SUM(C195:C200)</f>
        <v>46812</v>
      </c>
      <c r="D201" s="256" t="n">
        <f aca="false">+B201/C201*1000</f>
        <v>22.2378877210972</v>
      </c>
      <c r="E201" s="224" t="n">
        <v>971</v>
      </c>
      <c r="F201" s="248" t="n">
        <v>47763</v>
      </c>
      <c r="G201" s="256" t="n">
        <f aca="false">+E201/F201*1000</f>
        <v>20.3295437891255</v>
      </c>
      <c r="H201" s="224" t="n">
        <v>1045</v>
      </c>
      <c r="I201" s="248" t="n">
        <v>48268</v>
      </c>
      <c r="J201" s="256" t="n">
        <f aca="false">+H201/I201*1000</f>
        <v>21.6499544211486</v>
      </c>
      <c r="K201" s="224" t="n">
        <v>1021</v>
      </c>
      <c r="L201" s="248" t="n">
        <v>49073</v>
      </c>
      <c r="M201" s="256" t="n">
        <f aca="false">+K201/L201*1000</f>
        <v>20.8057383897459</v>
      </c>
      <c r="N201" s="264" t="s">
        <v>382</v>
      </c>
      <c r="O201" s="0" t="n">
        <v>20.8057383897459</v>
      </c>
    </row>
    <row r="202" customFormat="false" ht="15" hidden="false" customHeight="false" outlineLevel="0" collapsed="false">
      <c r="A202" s="163" t="s">
        <v>389</v>
      </c>
      <c r="B202" s="224" t="n">
        <f aca="false">SUM(B201,B194,B187,B178)</f>
        <v>1656</v>
      </c>
      <c r="C202" s="248" t="n">
        <f aca="false">SUM(C201,C194,C187,C178)</f>
        <v>100642</v>
      </c>
      <c r="D202" s="256" t="n">
        <f aca="false">+B202/C202*1000</f>
        <v>16.4543629896067</v>
      </c>
      <c r="E202" s="224" t="n">
        <v>1550</v>
      </c>
      <c r="F202" s="248" t="n">
        <v>102284</v>
      </c>
      <c r="G202" s="256" t="n">
        <f aca="false">+E202/F202*1000</f>
        <v>15.1538852606468</v>
      </c>
      <c r="H202" s="224" t="n">
        <v>1690</v>
      </c>
      <c r="I202" s="248" t="n">
        <v>103227</v>
      </c>
      <c r="J202" s="256" t="n">
        <f aca="false">+H202/I202*1000</f>
        <v>16.3716857023841</v>
      </c>
      <c r="K202" s="224" t="n">
        <v>1706</v>
      </c>
      <c r="L202" s="248" t="n">
        <v>104255</v>
      </c>
      <c r="M202" s="256" t="n">
        <f aca="false">+K202/L202*1000</f>
        <v>16.3637235624191</v>
      </c>
      <c r="N202" s="264" t="s">
        <v>389</v>
      </c>
      <c r="O202" s="0" t="n">
        <v>16.3637235624191</v>
      </c>
    </row>
    <row r="203" customFormat="false" ht="15" hidden="false" customHeight="false" outlineLevel="0" collapsed="false">
      <c r="A203" s="94" t="s">
        <v>448</v>
      </c>
      <c r="B203" s="94"/>
      <c r="C203" s="94"/>
      <c r="D203" s="94"/>
      <c r="E203" s="94"/>
      <c r="F203" s="94"/>
      <c r="G203" s="94"/>
      <c r="H203" s="94"/>
      <c r="I203" s="94"/>
      <c r="J203" s="94"/>
      <c r="K203" s="94"/>
      <c r="L203" s="94"/>
      <c r="M203" s="94"/>
      <c r="N203" s="94"/>
    </row>
    <row r="204" customFormat="false" ht="15" hidden="false" customHeight="false" outlineLevel="0" collapsed="false">
      <c r="A204" s="94" t="s">
        <v>449</v>
      </c>
      <c r="B204" s="94"/>
      <c r="C204" s="94"/>
      <c r="D204" s="94"/>
      <c r="E204" s="94"/>
      <c r="F204" s="94"/>
      <c r="G204" s="94"/>
      <c r="H204" s="94"/>
      <c r="I204" s="94"/>
      <c r="J204" s="94"/>
      <c r="K204" s="94"/>
      <c r="L204" s="94"/>
      <c r="M204" s="94"/>
      <c r="N204" s="94"/>
    </row>
    <row r="207" customFormat="false" ht="15" hidden="false" customHeight="true" outlineLevel="0" collapsed="false">
      <c r="A207" s="251" t="s">
        <v>344</v>
      </c>
      <c r="B207" s="205" t="n">
        <v>2010</v>
      </c>
      <c r="C207" s="205"/>
      <c r="D207" s="205"/>
      <c r="E207" s="205"/>
      <c r="F207" s="205"/>
      <c r="G207" s="205"/>
      <c r="H207" s="205"/>
      <c r="I207" s="205"/>
      <c r="J207" s="205"/>
    </row>
    <row r="208" customFormat="false" ht="15" hidden="false" customHeight="true" outlineLevel="0" collapsed="false">
      <c r="A208" s="251"/>
      <c r="B208" s="268" t="s">
        <v>450</v>
      </c>
      <c r="C208" s="268"/>
      <c r="D208" s="268"/>
      <c r="E208" s="205" t="s">
        <v>451</v>
      </c>
      <c r="F208" s="205"/>
      <c r="G208" s="205"/>
      <c r="H208" s="205" t="s">
        <v>452</v>
      </c>
      <c r="I208" s="205"/>
      <c r="J208" s="205"/>
    </row>
    <row r="209" customFormat="false" ht="15" hidden="false" customHeight="false" outlineLevel="0" collapsed="false">
      <c r="A209" s="251"/>
      <c r="B209" s="269" t="s">
        <v>453</v>
      </c>
      <c r="C209" s="269" t="s">
        <v>454</v>
      </c>
      <c r="D209" s="270" t="s">
        <v>432</v>
      </c>
      <c r="E209" s="271" t="s">
        <v>453</v>
      </c>
      <c r="F209" s="269" t="s">
        <v>454</v>
      </c>
      <c r="G209" s="270" t="s">
        <v>432</v>
      </c>
      <c r="H209" s="271" t="s">
        <v>453</v>
      </c>
      <c r="I209" s="269" t="s">
        <v>454</v>
      </c>
      <c r="J209" s="270" t="s">
        <v>432</v>
      </c>
    </row>
    <row r="210" customFormat="false" ht="15" hidden="false" customHeight="false" outlineLevel="0" collapsed="false">
      <c r="A210" s="161" t="s">
        <v>357</v>
      </c>
      <c r="B210" s="230" t="n">
        <v>135</v>
      </c>
      <c r="C210" s="231" t="n">
        <v>195</v>
      </c>
      <c r="D210" s="272" t="n">
        <v>330</v>
      </c>
      <c r="E210" s="230" t="n">
        <v>1472</v>
      </c>
      <c r="F210" s="231" t="n">
        <v>1323</v>
      </c>
      <c r="G210" s="272" t="n">
        <v>2795</v>
      </c>
      <c r="H210" s="273" t="n">
        <f aca="false">+B210/E210*100</f>
        <v>9.17119565217391</v>
      </c>
      <c r="I210" s="274" t="n">
        <f aca="false">+C210/F210*100</f>
        <v>14.7392290249433</v>
      </c>
      <c r="J210" s="275" t="n">
        <f aca="false">+D210/G210*100</f>
        <v>11.8067978533095</v>
      </c>
      <c r="K210" s="0" t="s">
        <v>364</v>
      </c>
      <c r="L210" s="0" t="n">
        <v>7.6103500761035</v>
      </c>
    </row>
    <row r="211" customFormat="false" ht="15" hidden="false" customHeight="false" outlineLevel="0" collapsed="false">
      <c r="A211" s="113" t="s">
        <v>358</v>
      </c>
      <c r="B211" s="236" t="n">
        <v>125</v>
      </c>
      <c r="C211" s="237" t="n">
        <v>179</v>
      </c>
      <c r="D211" s="276" t="n">
        <v>304</v>
      </c>
      <c r="E211" s="236" t="n">
        <v>1438</v>
      </c>
      <c r="F211" s="237" t="n">
        <v>1447</v>
      </c>
      <c r="G211" s="276" t="n">
        <v>2885</v>
      </c>
      <c r="H211" s="277" t="n">
        <f aca="false">+B211/E211*100</f>
        <v>8.69262865090403</v>
      </c>
      <c r="I211" s="278" t="n">
        <f aca="false">+C211/F211*100</f>
        <v>12.3704215618521</v>
      </c>
      <c r="J211" s="279" t="n">
        <f aca="false">+D211/G211*100</f>
        <v>10.5372616984402</v>
      </c>
      <c r="K211" s="0" t="s">
        <v>363</v>
      </c>
      <c r="L211" s="0" t="n">
        <v>8.23117338003503</v>
      </c>
    </row>
    <row r="212" customFormat="false" ht="15" hidden="false" customHeight="false" outlineLevel="0" collapsed="false">
      <c r="A212" s="113" t="s">
        <v>359</v>
      </c>
      <c r="B212" s="236" t="n">
        <v>28</v>
      </c>
      <c r="C212" s="237" t="n">
        <v>58</v>
      </c>
      <c r="D212" s="276" t="n">
        <v>86</v>
      </c>
      <c r="E212" s="236" t="n">
        <v>450</v>
      </c>
      <c r="F212" s="237" t="n">
        <v>424</v>
      </c>
      <c r="G212" s="276" t="n">
        <v>874</v>
      </c>
      <c r="H212" s="277" t="n">
        <f aca="false">+B212/E212*100</f>
        <v>6.22222222222222</v>
      </c>
      <c r="I212" s="278" t="n">
        <f aca="false">+C212/F212*100</f>
        <v>13.6792452830189</v>
      </c>
      <c r="J212" s="279" t="n">
        <f aca="false">+D212/G212*100</f>
        <v>9.83981693363844</v>
      </c>
      <c r="K212" s="0" t="s">
        <v>361</v>
      </c>
      <c r="L212" s="0" t="n">
        <v>8.57988165680473</v>
      </c>
    </row>
    <row r="213" customFormat="false" ht="15" hidden="false" customHeight="false" outlineLevel="0" collapsed="false">
      <c r="A213" s="113" t="s">
        <v>360</v>
      </c>
      <c r="B213" s="236" t="n">
        <v>57</v>
      </c>
      <c r="C213" s="237" t="n">
        <v>95</v>
      </c>
      <c r="D213" s="276" t="n">
        <v>152</v>
      </c>
      <c r="E213" s="236" t="n">
        <v>914</v>
      </c>
      <c r="F213" s="237" t="n">
        <v>801</v>
      </c>
      <c r="G213" s="276" t="n">
        <v>1715</v>
      </c>
      <c r="H213" s="277" t="n">
        <f aca="false">+B213/E213*100</f>
        <v>6.2363238512035</v>
      </c>
      <c r="I213" s="278" t="n">
        <f aca="false">+C213/F213*100</f>
        <v>11.8601747815231</v>
      </c>
      <c r="J213" s="279" t="n">
        <f aca="false">+D213/G213*100</f>
        <v>8.86297376093295</v>
      </c>
      <c r="K213" s="0" t="s">
        <v>360</v>
      </c>
      <c r="L213" s="0" t="n">
        <v>8.86297376093295</v>
      </c>
    </row>
    <row r="214" customFormat="false" ht="15" hidden="false" customHeight="false" outlineLevel="0" collapsed="false">
      <c r="A214" s="113" t="s">
        <v>361</v>
      </c>
      <c r="B214" s="236" t="n">
        <v>25</v>
      </c>
      <c r="C214" s="237" t="n">
        <v>33</v>
      </c>
      <c r="D214" s="276" t="n">
        <v>58</v>
      </c>
      <c r="E214" s="236" t="n">
        <v>362</v>
      </c>
      <c r="F214" s="237" t="n">
        <v>314</v>
      </c>
      <c r="G214" s="276" t="n">
        <v>676</v>
      </c>
      <c r="H214" s="277" t="n">
        <f aca="false">+B214/E214*100</f>
        <v>6.9060773480663</v>
      </c>
      <c r="I214" s="278" t="n">
        <f aca="false">+C214/F214*100</f>
        <v>10.5095541401274</v>
      </c>
      <c r="J214" s="279" t="n">
        <f aca="false">+D214/G214*100</f>
        <v>8.57988165680473</v>
      </c>
      <c r="K214" s="0" t="s">
        <v>362</v>
      </c>
      <c r="L214" s="0" t="n">
        <v>9.71534653465347</v>
      </c>
    </row>
    <row r="215" customFormat="false" ht="15" hidden="false" customHeight="false" outlineLevel="0" collapsed="false">
      <c r="A215" s="113" t="s">
        <v>362</v>
      </c>
      <c r="B215" s="236" t="n">
        <v>54</v>
      </c>
      <c r="C215" s="237" t="n">
        <v>103</v>
      </c>
      <c r="D215" s="276" t="n">
        <v>157</v>
      </c>
      <c r="E215" s="236" t="n">
        <v>837</v>
      </c>
      <c r="F215" s="237" t="n">
        <v>779</v>
      </c>
      <c r="G215" s="276" t="n">
        <v>1616</v>
      </c>
      <c r="H215" s="277" t="n">
        <f aca="false">+B215/E215*100</f>
        <v>6.45161290322581</v>
      </c>
      <c r="I215" s="278" t="n">
        <f aca="false">+C215/F215*100</f>
        <v>13.2220795892169</v>
      </c>
      <c r="J215" s="279" t="n">
        <f aca="false">+D215/G215*100</f>
        <v>9.71534653465347</v>
      </c>
      <c r="K215" s="0" t="s">
        <v>359</v>
      </c>
      <c r="L215" s="0" t="n">
        <v>9.83981693363844</v>
      </c>
    </row>
    <row r="216" customFormat="false" ht="15" hidden="false" customHeight="false" outlineLevel="0" collapsed="false">
      <c r="A216" s="113" t="s">
        <v>363</v>
      </c>
      <c r="B216" s="236" t="n">
        <v>19</v>
      </c>
      <c r="C216" s="237" t="n">
        <v>28</v>
      </c>
      <c r="D216" s="276" t="n">
        <v>47</v>
      </c>
      <c r="E216" s="236" t="n">
        <v>306</v>
      </c>
      <c r="F216" s="237" t="n">
        <v>265</v>
      </c>
      <c r="G216" s="276" t="n">
        <v>571</v>
      </c>
      <c r="H216" s="277" t="n">
        <f aca="false">+B216/E216*100</f>
        <v>6.20915032679739</v>
      </c>
      <c r="I216" s="278" t="n">
        <f aca="false">+C216/F216*100</f>
        <v>10.5660377358491</v>
      </c>
      <c r="J216" s="279" t="n">
        <f aca="false">+D216/G216*100</f>
        <v>8.23117338003503</v>
      </c>
      <c r="K216" s="0" t="s">
        <v>358</v>
      </c>
      <c r="L216" s="0" t="n">
        <v>10.5372616984402</v>
      </c>
    </row>
    <row r="217" customFormat="false" ht="15" hidden="false" customHeight="false" outlineLevel="0" collapsed="false">
      <c r="A217" s="162" t="s">
        <v>364</v>
      </c>
      <c r="B217" s="242" t="n">
        <v>12</v>
      </c>
      <c r="C217" s="243" t="n">
        <v>38</v>
      </c>
      <c r="D217" s="280" t="n">
        <v>50</v>
      </c>
      <c r="E217" s="242" t="n">
        <v>323</v>
      </c>
      <c r="F217" s="243" t="n">
        <v>334</v>
      </c>
      <c r="G217" s="280" t="n">
        <v>657</v>
      </c>
      <c r="H217" s="281" t="n">
        <f aca="false">+B217/E217*100</f>
        <v>3.71517027863777</v>
      </c>
      <c r="I217" s="282" t="n">
        <f aca="false">+C217/F217*100</f>
        <v>11.377245508982</v>
      </c>
      <c r="J217" s="283" t="n">
        <f aca="false">+D217/G217*100</f>
        <v>7.6103500761035</v>
      </c>
      <c r="K217" s="0" t="s">
        <v>357</v>
      </c>
      <c r="L217" s="0" t="n">
        <v>11.8067978533095</v>
      </c>
    </row>
    <row r="218" customFormat="false" ht="15" hidden="false" customHeight="false" outlineLevel="0" collapsed="false">
      <c r="A218" s="163" t="s">
        <v>356</v>
      </c>
      <c r="B218" s="224" t="n">
        <v>455</v>
      </c>
      <c r="C218" s="248" t="n">
        <v>729</v>
      </c>
      <c r="D218" s="223" t="n">
        <v>1184</v>
      </c>
      <c r="E218" s="224" t="n">
        <v>6102</v>
      </c>
      <c r="F218" s="248" t="n">
        <v>5687</v>
      </c>
      <c r="G218" s="223" t="n">
        <v>11789</v>
      </c>
      <c r="H218" s="284" t="n">
        <f aca="false">+B218/E218*100</f>
        <v>7.45657161586365</v>
      </c>
      <c r="I218" s="166" t="n">
        <f aca="false">+C218/F218*100</f>
        <v>12.8187093370846</v>
      </c>
      <c r="J218" s="285" t="n">
        <f aca="false">+D218/G218*100</f>
        <v>10.0432606667232</v>
      </c>
      <c r="K218" s="0" t="s">
        <v>356</v>
      </c>
      <c r="L218" s="0" t="n">
        <v>10.0432606667232</v>
      </c>
    </row>
    <row r="219" customFormat="false" ht="15" hidden="false" customHeight="false" outlineLevel="0" collapsed="false">
      <c r="A219" s="161" t="s">
        <v>367</v>
      </c>
      <c r="B219" s="230" t="n">
        <v>146</v>
      </c>
      <c r="C219" s="231" t="n">
        <v>213</v>
      </c>
      <c r="D219" s="272" t="n">
        <v>359</v>
      </c>
      <c r="E219" s="230" t="n">
        <v>1452</v>
      </c>
      <c r="F219" s="231" t="n">
        <v>1427</v>
      </c>
      <c r="G219" s="272" t="n">
        <v>2879</v>
      </c>
      <c r="H219" s="273" t="n">
        <f aca="false">+B219/E219*100</f>
        <v>10.0550964187328</v>
      </c>
      <c r="I219" s="274" t="n">
        <f aca="false">+C219/F219*100</f>
        <v>14.9264190609671</v>
      </c>
      <c r="J219" s="275" t="n">
        <f aca="false">+D219/G219*100</f>
        <v>12.4696075026051</v>
      </c>
      <c r="K219" s="0" t="s">
        <v>369</v>
      </c>
      <c r="L219" s="0" t="n">
        <v>10.8468919482687</v>
      </c>
    </row>
    <row r="220" customFormat="false" ht="15" hidden="false" customHeight="false" outlineLevel="0" collapsed="false">
      <c r="A220" s="113" t="s">
        <v>368</v>
      </c>
      <c r="B220" s="236" t="n">
        <v>61</v>
      </c>
      <c r="C220" s="237" t="n">
        <v>87</v>
      </c>
      <c r="D220" s="276" t="n">
        <v>148</v>
      </c>
      <c r="E220" s="236" t="n">
        <v>486</v>
      </c>
      <c r="F220" s="237" t="n">
        <v>416</v>
      </c>
      <c r="G220" s="276" t="n">
        <v>902</v>
      </c>
      <c r="H220" s="277" t="n">
        <f aca="false">+B220/E220*100</f>
        <v>12.5514403292181</v>
      </c>
      <c r="I220" s="278" t="n">
        <f aca="false">+C220/F220*100</f>
        <v>20.9134615384615</v>
      </c>
      <c r="J220" s="279" t="n">
        <f aca="false">+D220/G220*100</f>
        <v>16.4079822616408</v>
      </c>
      <c r="K220" s="0" t="s">
        <v>374</v>
      </c>
      <c r="L220" s="0" t="n">
        <v>11.5280289330922</v>
      </c>
    </row>
    <row r="221" customFormat="false" ht="15" hidden="false" customHeight="false" outlineLevel="0" collapsed="false">
      <c r="A221" s="113" t="s">
        <v>369</v>
      </c>
      <c r="B221" s="236" t="n">
        <v>97</v>
      </c>
      <c r="C221" s="237" t="n">
        <v>163</v>
      </c>
      <c r="D221" s="276" t="n">
        <v>260</v>
      </c>
      <c r="E221" s="236" t="n">
        <v>1195</v>
      </c>
      <c r="F221" s="237" t="n">
        <v>1202</v>
      </c>
      <c r="G221" s="276" t="n">
        <v>2397</v>
      </c>
      <c r="H221" s="277" t="n">
        <f aca="false">+B221/E221*100</f>
        <v>8.11715481171548</v>
      </c>
      <c r="I221" s="278" t="n">
        <f aca="false">+C221/F221*100</f>
        <v>13.5607321131448</v>
      </c>
      <c r="J221" s="279" t="n">
        <f aca="false">+D221/G221*100</f>
        <v>10.8468919482687</v>
      </c>
      <c r="K221" s="0" t="s">
        <v>370</v>
      </c>
      <c r="L221" s="0" t="n">
        <v>11.7413972888425</v>
      </c>
    </row>
    <row r="222" customFormat="false" ht="15" hidden="false" customHeight="false" outlineLevel="0" collapsed="false">
      <c r="A222" s="113" t="s">
        <v>370</v>
      </c>
      <c r="B222" s="236" t="n">
        <v>205</v>
      </c>
      <c r="C222" s="237" t="n">
        <v>358</v>
      </c>
      <c r="D222" s="276" t="n">
        <v>563</v>
      </c>
      <c r="E222" s="236" t="n">
        <v>2397</v>
      </c>
      <c r="F222" s="237" t="n">
        <v>2398</v>
      </c>
      <c r="G222" s="276" t="n">
        <v>4795</v>
      </c>
      <c r="H222" s="277" t="n">
        <f aca="false">+B222/E222*100</f>
        <v>8.55235711305799</v>
      </c>
      <c r="I222" s="278" t="n">
        <f aca="false">+C222/F222*100</f>
        <v>14.929107589658</v>
      </c>
      <c r="J222" s="279" t="n">
        <f aca="false">+D222/G222*100</f>
        <v>11.7413972888425</v>
      </c>
      <c r="K222" s="0" t="s">
        <v>367</v>
      </c>
      <c r="L222" s="0" t="n">
        <v>12.4696075026051</v>
      </c>
    </row>
    <row r="223" customFormat="false" ht="15" hidden="false" customHeight="false" outlineLevel="0" collapsed="false">
      <c r="A223" s="113" t="s">
        <v>371</v>
      </c>
      <c r="B223" s="236" t="n">
        <v>644</v>
      </c>
      <c r="C223" s="237" t="n">
        <v>807</v>
      </c>
      <c r="D223" s="276" t="n">
        <v>1451</v>
      </c>
      <c r="E223" s="236" t="n">
        <v>4108</v>
      </c>
      <c r="F223" s="237" t="n">
        <v>4104</v>
      </c>
      <c r="G223" s="276" t="n">
        <v>8212</v>
      </c>
      <c r="H223" s="277" t="n">
        <f aca="false">+B223/E223*100</f>
        <v>15.6767283349562</v>
      </c>
      <c r="I223" s="278" t="n">
        <f aca="false">+C223/F223*100</f>
        <v>19.6637426900585</v>
      </c>
      <c r="J223" s="279" t="n">
        <f aca="false">+D223/G223*100</f>
        <v>17.6692644909888</v>
      </c>
      <c r="K223" s="0" t="s">
        <v>373</v>
      </c>
      <c r="L223" s="0" t="n">
        <v>13.0581297388374</v>
      </c>
    </row>
    <row r="224" customFormat="false" ht="15" hidden="false" customHeight="false" outlineLevel="0" collapsed="false">
      <c r="A224" s="113" t="s">
        <v>372</v>
      </c>
      <c r="B224" s="236" t="n">
        <v>594</v>
      </c>
      <c r="C224" s="237" t="n">
        <v>1128</v>
      </c>
      <c r="D224" s="276" t="n">
        <v>1722</v>
      </c>
      <c r="E224" s="236" t="n">
        <v>4852</v>
      </c>
      <c r="F224" s="237" t="n">
        <v>5036</v>
      </c>
      <c r="G224" s="276" t="n">
        <v>9888</v>
      </c>
      <c r="H224" s="277" t="n">
        <f aca="false">+B224/E224*100</f>
        <v>12.242374278648</v>
      </c>
      <c r="I224" s="278" t="n">
        <f aca="false">+C224/F224*100</f>
        <v>22.3987291501191</v>
      </c>
      <c r="J224" s="279" t="n">
        <f aca="false">+D224/G224*100</f>
        <v>17.4150485436893</v>
      </c>
      <c r="K224" s="0" t="s">
        <v>368</v>
      </c>
      <c r="L224" s="0" t="n">
        <v>16.4079822616408</v>
      </c>
    </row>
    <row r="225" customFormat="false" ht="15" hidden="false" customHeight="false" outlineLevel="0" collapsed="false">
      <c r="A225" s="113" t="s">
        <v>373</v>
      </c>
      <c r="B225" s="236" t="n">
        <v>129</v>
      </c>
      <c r="C225" s="237" t="n">
        <v>181</v>
      </c>
      <c r="D225" s="276" t="n">
        <v>310</v>
      </c>
      <c r="E225" s="236" t="n">
        <v>1167</v>
      </c>
      <c r="F225" s="237" t="n">
        <v>1207</v>
      </c>
      <c r="G225" s="276" t="n">
        <v>2374</v>
      </c>
      <c r="H225" s="277" t="n">
        <f aca="false">+B225/E225*100</f>
        <v>11.0539845758355</v>
      </c>
      <c r="I225" s="278" t="n">
        <f aca="false">+C225/F225*100</f>
        <v>14.9958574979288</v>
      </c>
      <c r="J225" s="279" t="n">
        <f aca="false">+D225/G225*100</f>
        <v>13.0581297388374</v>
      </c>
      <c r="K225" s="0" t="s">
        <v>372</v>
      </c>
      <c r="L225" s="0" t="n">
        <v>17.4150485436893</v>
      </c>
    </row>
    <row r="226" customFormat="false" ht="15" hidden="false" customHeight="false" outlineLevel="0" collapsed="false">
      <c r="A226" s="162" t="s">
        <v>374</v>
      </c>
      <c r="B226" s="242" t="n">
        <v>95</v>
      </c>
      <c r="C226" s="243" t="n">
        <v>160</v>
      </c>
      <c r="D226" s="280" t="n">
        <v>255</v>
      </c>
      <c r="E226" s="242" t="n">
        <v>1133</v>
      </c>
      <c r="F226" s="243" t="n">
        <v>1079</v>
      </c>
      <c r="G226" s="280" t="n">
        <v>2212</v>
      </c>
      <c r="H226" s="281" t="n">
        <f aca="false">+B226/E226*100</f>
        <v>8.38481906443072</v>
      </c>
      <c r="I226" s="282" t="n">
        <f aca="false">+C226/F226*100</f>
        <v>14.8285449490269</v>
      </c>
      <c r="J226" s="283" t="n">
        <f aca="false">+D226/G226*100</f>
        <v>11.5280289330922</v>
      </c>
      <c r="K226" s="0" t="s">
        <v>371</v>
      </c>
      <c r="L226" s="0" t="n">
        <v>17.6692644909888</v>
      </c>
    </row>
    <row r="227" customFormat="false" ht="15" hidden="false" customHeight="false" outlineLevel="0" collapsed="false">
      <c r="A227" s="163" t="s">
        <v>366</v>
      </c>
      <c r="B227" s="224" t="n">
        <v>1971</v>
      </c>
      <c r="C227" s="248" t="n">
        <v>3097</v>
      </c>
      <c r="D227" s="223" t="n">
        <v>5068</v>
      </c>
      <c r="E227" s="224" t="n">
        <v>16790</v>
      </c>
      <c r="F227" s="248" t="n">
        <v>16869</v>
      </c>
      <c r="G227" s="223" t="n">
        <v>33659</v>
      </c>
      <c r="H227" s="284" t="n">
        <f aca="false">+B227/E227*100</f>
        <v>11.7391304347826</v>
      </c>
      <c r="I227" s="166" t="n">
        <f aca="false">+C227/F227*100</f>
        <v>18.3591202798032</v>
      </c>
      <c r="J227" s="285" t="n">
        <f aca="false">+D227/G227*100</f>
        <v>15.0568941442111</v>
      </c>
      <c r="K227" s="0" t="s">
        <v>366</v>
      </c>
      <c r="L227" s="0" t="n">
        <v>15.0568941442111</v>
      </c>
    </row>
    <row r="228" customFormat="false" ht="15" hidden="false" customHeight="false" outlineLevel="0" collapsed="false">
      <c r="A228" s="161" t="s">
        <v>376</v>
      </c>
      <c r="B228" s="230" t="n">
        <v>851</v>
      </c>
      <c r="C228" s="231" t="n">
        <v>1504</v>
      </c>
      <c r="D228" s="272" t="n">
        <v>2355</v>
      </c>
      <c r="E228" s="230" t="n">
        <v>6656</v>
      </c>
      <c r="F228" s="231" t="n">
        <v>7149</v>
      </c>
      <c r="G228" s="272" t="n">
        <v>13805</v>
      </c>
      <c r="H228" s="273" t="n">
        <f aca="false">+B228/E228*100</f>
        <v>12.7854567307692</v>
      </c>
      <c r="I228" s="274" t="n">
        <f aca="false">+C228/F228*100</f>
        <v>21.0379073996363</v>
      </c>
      <c r="J228" s="275" t="n">
        <f aca="false">+D228/G228*100</f>
        <v>17.0590365809489</v>
      </c>
      <c r="K228" s="0" t="s">
        <v>379</v>
      </c>
      <c r="L228" s="0" t="n">
        <v>8.00477897252091</v>
      </c>
    </row>
    <row r="229" customFormat="false" ht="15" hidden="false" customHeight="false" outlineLevel="0" collapsed="false">
      <c r="A229" s="113" t="s">
        <v>377</v>
      </c>
      <c r="B229" s="236" t="n">
        <v>377</v>
      </c>
      <c r="C229" s="237" t="n">
        <v>570</v>
      </c>
      <c r="D229" s="276" t="n">
        <v>947</v>
      </c>
      <c r="E229" s="236" t="n">
        <v>3000</v>
      </c>
      <c r="F229" s="237" t="n">
        <v>2894</v>
      </c>
      <c r="G229" s="276" t="n">
        <v>5894</v>
      </c>
      <c r="H229" s="277" t="n">
        <f aca="false">+B229/E229*100</f>
        <v>12.5666666666667</v>
      </c>
      <c r="I229" s="278" t="n">
        <f aca="false">+C229/F229*100</f>
        <v>19.6959225984796</v>
      </c>
      <c r="J229" s="279" t="n">
        <f aca="false">+D229/G229*100</f>
        <v>16.0671869697998</v>
      </c>
      <c r="K229" s="0" t="s">
        <v>380</v>
      </c>
      <c r="L229" s="0" t="n">
        <v>8.50480109739369</v>
      </c>
    </row>
    <row r="230" customFormat="false" ht="15" hidden="false" customHeight="false" outlineLevel="0" collapsed="false">
      <c r="A230" s="113" t="s">
        <v>378</v>
      </c>
      <c r="B230" s="236" t="n">
        <v>227</v>
      </c>
      <c r="C230" s="237" t="n">
        <v>404</v>
      </c>
      <c r="D230" s="276" t="n">
        <v>631</v>
      </c>
      <c r="E230" s="236" t="n">
        <v>2680</v>
      </c>
      <c r="F230" s="237" t="n">
        <v>2772</v>
      </c>
      <c r="G230" s="276" t="n">
        <v>5452</v>
      </c>
      <c r="H230" s="277" t="n">
        <f aca="false">+B230/E230*100</f>
        <v>8.47014925373134</v>
      </c>
      <c r="I230" s="278" t="n">
        <f aca="false">+C230/F230*100</f>
        <v>14.5743145743146</v>
      </c>
      <c r="J230" s="279" t="n">
        <f aca="false">+D230/G230*100</f>
        <v>11.573734409391</v>
      </c>
      <c r="K230" s="0" t="s">
        <v>378</v>
      </c>
      <c r="L230" s="0" t="n">
        <v>11.573734409391</v>
      </c>
    </row>
    <row r="231" customFormat="false" ht="15" hidden="false" customHeight="false" outlineLevel="0" collapsed="false">
      <c r="A231" s="113" t="s">
        <v>379</v>
      </c>
      <c r="B231" s="236" t="n">
        <v>16</v>
      </c>
      <c r="C231" s="237" t="n">
        <v>51</v>
      </c>
      <c r="D231" s="276" t="n">
        <v>67</v>
      </c>
      <c r="E231" s="236" t="n">
        <v>447</v>
      </c>
      <c r="F231" s="237" t="n">
        <v>390</v>
      </c>
      <c r="G231" s="276" t="n">
        <v>837</v>
      </c>
      <c r="H231" s="277" t="n">
        <f aca="false">+B231/E231*100</f>
        <v>3.57941834451902</v>
      </c>
      <c r="I231" s="278" t="n">
        <f aca="false">+C231/F231*100</f>
        <v>13.0769230769231</v>
      </c>
      <c r="J231" s="279" t="n">
        <f aca="false">+D231/G231*100</f>
        <v>8.00477897252091</v>
      </c>
      <c r="K231" s="0" t="s">
        <v>381</v>
      </c>
      <c r="L231" s="0" t="n">
        <v>14.5260566270004</v>
      </c>
    </row>
    <row r="232" customFormat="false" ht="15" hidden="false" customHeight="false" outlineLevel="0" collapsed="false">
      <c r="A232" s="113" t="s">
        <v>380</v>
      </c>
      <c r="B232" s="236" t="n">
        <v>32</v>
      </c>
      <c r="C232" s="237" t="n">
        <v>30</v>
      </c>
      <c r="D232" s="276" t="n">
        <v>62</v>
      </c>
      <c r="E232" s="236" t="n">
        <v>399</v>
      </c>
      <c r="F232" s="237" t="n">
        <v>330</v>
      </c>
      <c r="G232" s="276" t="n">
        <v>729</v>
      </c>
      <c r="H232" s="277" t="n">
        <f aca="false">+B232/E232*100</f>
        <v>8.02005012531328</v>
      </c>
      <c r="I232" s="278" t="n">
        <f aca="false">+C232/F232*100</f>
        <v>9.09090909090909</v>
      </c>
      <c r="J232" s="279" t="n">
        <f aca="false">+D232/G232*100</f>
        <v>8.50480109739369</v>
      </c>
      <c r="K232" s="0" t="s">
        <v>377</v>
      </c>
      <c r="L232" s="0" t="n">
        <v>16.0671869697998</v>
      </c>
    </row>
    <row r="233" customFormat="false" ht="15" hidden="false" customHeight="false" outlineLevel="0" collapsed="false">
      <c r="A233" s="162" t="s">
        <v>381</v>
      </c>
      <c r="B233" s="242" t="n">
        <v>136</v>
      </c>
      <c r="C233" s="243" t="n">
        <v>218</v>
      </c>
      <c r="D233" s="280" t="n">
        <v>354</v>
      </c>
      <c r="E233" s="242" t="n">
        <v>1236</v>
      </c>
      <c r="F233" s="243" t="n">
        <v>1201</v>
      </c>
      <c r="G233" s="280" t="n">
        <v>2437</v>
      </c>
      <c r="H233" s="281" t="n">
        <f aca="false">+B233/E233*100</f>
        <v>11.0032362459547</v>
      </c>
      <c r="I233" s="282" t="n">
        <f aca="false">+C233/F233*100</f>
        <v>18.1515403830142</v>
      </c>
      <c r="J233" s="283" t="n">
        <f aca="false">+D233/G233*100</f>
        <v>14.5260566270004</v>
      </c>
      <c r="K233" s="0" t="s">
        <v>376</v>
      </c>
      <c r="L233" s="0" t="n">
        <v>17.0590365809489</v>
      </c>
    </row>
    <row r="234" customFormat="false" ht="15" hidden="false" customHeight="false" outlineLevel="0" collapsed="false">
      <c r="A234" s="163" t="s">
        <v>375</v>
      </c>
      <c r="B234" s="224" t="n">
        <v>1639</v>
      </c>
      <c r="C234" s="248" t="n">
        <v>2777</v>
      </c>
      <c r="D234" s="223" t="n">
        <v>4416</v>
      </c>
      <c r="E234" s="224" t="n">
        <v>14418</v>
      </c>
      <c r="F234" s="248" t="n">
        <v>14736</v>
      </c>
      <c r="G234" s="223" t="n">
        <v>29154</v>
      </c>
      <c r="H234" s="284" t="n">
        <f aca="false">+B234/E234*100</f>
        <v>11.3677347759745</v>
      </c>
      <c r="I234" s="166" t="n">
        <f aca="false">+C234/F234*100</f>
        <v>18.8450054288817</v>
      </c>
      <c r="J234" s="285" t="n">
        <f aca="false">+D234/G234*100</f>
        <v>15.1471496192632</v>
      </c>
      <c r="K234" s="0" t="s">
        <v>375</v>
      </c>
      <c r="L234" s="0" t="n">
        <v>15.1471496192632</v>
      </c>
    </row>
    <row r="235" customFormat="false" ht="15" hidden="false" customHeight="false" outlineLevel="0" collapsed="false">
      <c r="A235" s="161" t="s">
        <v>383</v>
      </c>
      <c r="B235" s="230" t="n">
        <v>62</v>
      </c>
      <c r="C235" s="231" t="n">
        <v>105</v>
      </c>
      <c r="D235" s="272" t="n">
        <v>167</v>
      </c>
      <c r="E235" s="230" t="n">
        <v>838</v>
      </c>
      <c r="F235" s="231" t="n">
        <v>773</v>
      </c>
      <c r="G235" s="272" t="n">
        <v>1611</v>
      </c>
      <c r="H235" s="273" t="n">
        <f aca="false">+B235/E235*100</f>
        <v>7.39856801909308</v>
      </c>
      <c r="I235" s="274" t="n">
        <f aca="false">+C235/F235*100</f>
        <v>13.5834411384217</v>
      </c>
      <c r="J235" s="275" t="n">
        <f aca="false">+D235/G235*100</f>
        <v>10.3662321539417</v>
      </c>
      <c r="K235" s="0" t="s">
        <v>388</v>
      </c>
      <c r="L235" s="0" t="n">
        <v>8.5295121119072</v>
      </c>
    </row>
    <row r="236" customFormat="false" ht="15" hidden="false" customHeight="false" outlineLevel="0" collapsed="false">
      <c r="A236" s="113" t="s">
        <v>384</v>
      </c>
      <c r="B236" s="236" t="n">
        <v>267</v>
      </c>
      <c r="C236" s="237" t="n">
        <v>498</v>
      </c>
      <c r="D236" s="276" t="n">
        <v>765</v>
      </c>
      <c r="E236" s="236" t="n">
        <v>2341</v>
      </c>
      <c r="F236" s="237" t="n">
        <v>2393</v>
      </c>
      <c r="G236" s="276" t="n">
        <v>4734</v>
      </c>
      <c r="H236" s="277" t="n">
        <f aca="false">+B236/E236*100</f>
        <v>11.4053823152499</v>
      </c>
      <c r="I236" s="278" t="n">
        <f aca="false">+C236/F236*100</f>
        <v>20.810697868784</v>
      </c>
      <c r="J236" s="279" t="n">
        <f aca="false">+D236/G236*100</f>
        <v>16.1596958174905</v>
      </c>
      <c r="K236" s="0" t="s">
        <v>383</v>
      </c>
      <c r="L236" s="0" t="n">
        <v>10.3662321539417</v>
      </c>
    </row>
    <row r="237" customFormat="false" ht="15" hidden="false" customHeight="false" outlineLevel="0" collapsed="false">
      <c r="A237" s="113" t="s">
        <v>385</v>
      </c>
      <c r="B237" s="236" t="n">
        <v>85</v>
      </c>
      <c r="C237" s="237" t="n">
        <v>122</v>
      </c>
      <c r="D237" s="276" t="n">
        <v>207</v>
      </c>
      <c r="E237" s="236" t="n">
        <v>1022</v>
      </c>
      <c r="F237" s="237" t="n">
        <v>973</v>
      </c>
      <c r="G237" s="276" t="n">
        <v>1995</v>
      </c>
      <c r="H237" s="277" t="n">
        <f aca="false">+B237/E237*100</f>
        <v>8.31702544031311</v>
      </c>
      <c r="I237" s="278" t="n">
        <f aca="false">+C237/F237*100</f>
        <v>12.5385405960946</v>
      </c>
      <c r="J237" s="279" t="n">
        <f aca="false">+D237/G237*100</f>
        <v>10.3759398496241</v>
      </c>
      <c r="K237" s="0" t="s">
        <v>385</v>
      </c>
      <c r="L237" s="0" t="n">
        <v>10.3759398496241</v>
      </c>
    </row>
    <row r="238" customFormat="false" ht="15" hidden="false" customHeight="false" outlineLevel="0" collapsed="false">
      <c r="A238" s="113" t="s">
        <v>386</v>
      </c>
      <c r="B238" s="236" t="n">
        <v>3071</v>
      </c>
      <c r="C238" s="237" t="n">
        <v>5104</v>
      </c>
      <c r="D238" s="276" t="n">
        <v>8175</v>
      </c>
      <c r="E238" s="236" t="n">
        <v>26105</v>
      </c>
      <c r="F238" s="237" t="n">
        <v>27540</v>
      </c>
      <c r="G238" s="276" t="n">
        <v>53645</v>
      </c>
      <c r="H238" s="277" t="n">
        <f aca="false">+B238/E238*100</f>
        <v>11.7640298793335</v>
      </c>
      <c r="I238" s="278" t="n">
        <f aca="false">+C238/F238*100</f>
        <v>18.5330428467683</v>
      </c>
      <c r="J238" s="279" t="n">
        <f aca="false">+D238/G238*100</f>
        <v>15.2390716748998</v>
      </c>
      <c r="K238" s="0" t="s">
        <v>387</v>
      </c>
      <c r="L238" s="0" t="n">
        <v>12.523051131601</v>
      </c>
    </row>
    <row r="239" customFormat="false" ht="15" hidden="false" customHeight="false" outlineLevel="0" collapsed="false">
      <c r="A239" s="113" t="s">
        <v>387</v>
      </c>
      <c r="B239" s="236" t="n">
        <v>286</v>
      </c>
      <c r="C239" s="237" t="n">
        <v>461</v>
      </c>
      <c r="D239" s="276" t="n">
        <v>747</v>
      </c>
      <c r="E239" s="236" t="n">
        <v>3011</v>
      </c>
      <c r="F239" s="237" t="n">
        <v>2954</v>
      </c>
      <c r="G239" s="276" t="n">
        <v>5965</v>
      </c>
      <c r="H239" s="277" t="n">
        <f aca="false">+B239/E239*100</f>
        <v>9.49850547990701</v>
      </c>
      <c r="I239" s="278" t="n">
        <f aca="false">+C239/F239*100</f>
        <v>15.6059580230196</v>
      </c>
      <c r="J239" s="279" t="n">
        <f aca="false">+D239/G239*100</f>
        <v>12.523051131601</v>
      </c>
      <c r="K239" s="0" t="s">
        <v>386</v>
      </c>
      <c r="L239" s="0" t="n">
        <v>15.2390716748998</v>
      </c>
    </row>
    <row r="240" customFormat="false" ht="15" hidden="false" customHeight="false" outlineLevel="0" collapsed="false">
      <c r="A240" s="162" t="s">
        <v>388</v>
      </c>
      <c r="B240" s="242" t="n">
        <v>110</v>
      </c>
      <c r="C240" s="243" t="n">
        <v>140</v>
      </c>
      <c r="D240" s="280" t="n">
        <v>250</v>
      </c>
      <c r="E240" s="242" t="n">
        <v>1512</v>
      </c>
      <c r="F240" s="243" t="n">
        <v>1419</v>
      </c>
      <c r="G240" s="280" t="n">
        <v>2931</v>
      </c>
      <c r="H240" s="281" t="n">
        <f aca="false">+B240/E240*100</f>
        <v>7.27513227513227</v>
      </c>
      <c r="I240" s="282" t="n">
        <f aca="false">+C240/F240*100</f>
        <v>9.8661028893587</v>
      </c>
      <c r="J240" s="283" t="n">
        <f aca="false">+D240/G240*100</f>
        <v>8.5295121119072</v>
      </c>
      <c r="K240" s="0" t="s">
        <v>384</v>
      </c>
      <c r="L240" s="0" t="n">
        <v>16.1596958174905</v>
      </c>
    </row>
    <row r="241" customFormat="false" ht="15" hidden="false" customHeight="false" outlineLevel="0" collapsed="false">
      <c r="A241" s="163" t="s">
        <v>382</v>
      </c>
      <c r="B241" s="224" t="n">
        <v>3881</v>
      </c>
      <c r="C241" s="248" t="n">
        <v>6430</v>
      </c>
      <c r="D241" s="223" t="n">
        <v>10311</v>
      </c>
      <c r="E241" s="224" t="n">
        <v>34829</v>
      </c>
      <c r="F241" s="248" t="n">
        <v>36052</v>
      </c>
      <c r="G241" s="223" t="n">
        <v>70881</v>
      </c>
      <c r="H241" s="284" t="n">
        <f aca="false">+B241/E241*100</f>
        <v>11.1430130064027</v>
      </c>
      <c r="I241" s="166" t="n">
        <f aca="false">+C241/F241*100</f>
        <v>17.8353489404194</v>
      </c>
      <c r="J241" s="285" t="n">
        <f aca="false">+D241/G241*100</f>
        <v>14.5469166631396</v>
      </c>
      <c r="K241" s="0" t="s">
        <v>382</v>
      </c>
      <c r="L241" s="0" t="n">
        <v>14.5469166631396</v>
      </c>
    </row>
    <row r="242" customFormat="false" ht="15" hidden="false" customHeight="false" outlineLevel="0" collapsed="false">
      <c r="A242" s="163" t="s">
        <v>389</v>
      </c>
      <c r="B242" s="224" t="n">
        <v>7946</v>
      </c>
      <c r="C242" s="248" t="n">
        <v>13033</v>
      </c>
      <c r="D242" s="223" t="n">
        <v>20979</v>
      </c>
      <c r="E242" s="224" t="n">
        <v>72139</v>
      </c>
      <c r="F242" s="248" t="n">
        <v>73344</v>
      </c>
      <c r="G242" s="223" t="n">
        <v>145483</v>
      </c>
      <c r="H242" s="284" t="n">
        <f aca="false">+B242/E242*100</f>
        <v>11.0148463383191</v>
      </c>
      <c r="I242" s="166" t="n">
        <f aca="false">+C242/F242*100</f>
        <v>17.7696880453752</v>
      </c>
      <c r="J242" s="285" t="n">
        <f aca="false">+D242/G242*100</f>
        <v>14.4202415402487</v>
      </c>
      <c r="K242" s="0" t="s">
        <v>389</v>
      </c>
      <c r="L242" s="0" t="n">
        <v>14.4202415402487</v>
      </c>
    </row>
    <row r="243" customFormat="false" ht="15" hidden="false" customHeight="false" outlineLevel="0" collapsed="false">
      <c r="A243" s="163" t="s">
        <v>8</v>
      </c>
      <c r="B243" s="224" t="n">
        <v>141899</v>
      </c>
      <c r="C243" s="248" t="n">
        <v>209493</v>
      </c>
      <c r="D243" s="223" t="n">
        <v>351392</v>
      </c>
      <c r="E243" s="286" t="n">
        <v>1190837</v>
      </c>
      <c r="F243" s="287" t="n">
        <v>1208998</v>
      </c>
      <c r="G243" s="288" t="n">
        <v>2399835</v>
      </c>
      <c r="H243" s="284" t="n">
        <f aca="false">+B243/E243*100</f>
        <v>11.9159045276558</v>
      </c>
      <c r="I243" s="166" t="n">
        <f aca="false">+C243/F243*100</f>
        <v>17.3278202279905</v>
      </c>
      <c r="J243" s="285" t="n">
        <f aca="false">+D243/G243*100</f>
        <v>14.6423399942079</v>
      </c>
      <c r="K243" s="0" t="s">
        <v>8</v>
      </c>
      <c r="L243" s="0" t="n">
        <v>14.6423399942079</v>
      </c>
    </row>
    <row r="244" customFormat="false" ht="15" hidden="false" customHeight="false" outlineLevel="0" collapsed="false">
      <c r="A244" s="94" t="s">
        <v>455</v>
      </c>
      <c r="B244" s="94"/>
      <c r="C244" s="94"/>
      <c r="D244" s="94"/>
      <c r="E244" s="94"/>
      <c r="F244" s="94"/>
      <c r="G244" s="94"/>
      <c r="H244" s="94"/>
      <c r="I244" s="94"/>
      <c r="J244" s="94"/>
    </row>
    <row r="245" customFormat="false" ht="15" hidden="false" customHeight="true" outlineLevel="0" collapsed="false">
      <c r="A245" s="289" t="s">
        <v>456</v>
      </c>
      <c r="B245" s="289"/>
      <c r="C245" s="289"/>
      <c r="D245" s="289"/>
      <c r="E245" s="289"/>
      <c r="F245" s="289"/>
      <c r="G245" s="289"/>
      <c r="H245" s="289"/>
      <c r="I245" s="289"/>
      <c r="J245" s="289"/>
    </row>
    <row r="246" customFormat="false" ht="15" hidden="false" customHeight="false" outlineLevel="0" collapsed="false">
      <c r="A246" s="289"/>
      <c r="B246" s="289"/>
      <c r="C246" s="289"/>
      <c r="D246" s="289"/>
      <c r="E246" s="289"/>
      <c r="F246" s="289"/>
      <c r="G246" s="289"/>
      <c r="H246" s="289"/>
      <c r="I246" s="289"/>
      <c r="J246" s="289"/>
    </row>
    <row r="247" customFormat="false" ht="15" hidden="false" customHeight="false" outlineLevel="0" collapsed="false">
      <c r="A247" s="94" t="s">
        <v>457</v>
      </c>
      <c r="B247" s="94"/>
      <c r="C247" s="94"/>
      <c r="D247" s="94"/>
      <c r="E247" s="94"/>
      <c r="F247" s="94"/>
      <c r="G247" s="94"/>
      <c r="H247" s="94"/>
      <c r="I247" s="94"/>
      <c r="J247" s="94"/>
    </row>
    <row r="249" customFormat="false" ht="15" hidden="false" customHeight="true" outlineLevel="0" collapsed="false">
      <c r="A249" s="251" t="s">
        <v>344</v>
      </c>
      <c r="B249" s="205" t="n">
        <v>2010</v>
      </c>
      <c r="C249" s="205"/>
      <c r="D249" s="205"/>
      <c r="E249" s="205"/>
      <c r="F249" s="205"/>
      <c r="G249" s="205"/>
      <c r="H249" s="205"/>
      <c r="I249" s="205"/>
      <c r="J249" s="205"/>
    </row>
    <row r="250" customFormat="false" ht="15" hidden="false" customHeight="true" outlineLevel="0" collapsed="false">
      <c r="A250" s="251" t="s">
        <v>344</v>
      </c>
      <c r="B250" s="268" t="s">
        <v>458</v>
      </c>
      <c r="C250" s="268"/>
      <c r="D250" s="268"/>
      <c r="E250" s="205" t="s">
        <v>459</v>
      </c>
      <c r="F250" s="205"/>
      <c r="G250" s="205"/>
      <c r="H250" s="205" t="s">
        <v>460</v>
      </c>
      <c r="I250" s="205"/>
      <c r="J250" s="205"/>
    </row>
    <row r="251" customFormat="false" ht="15" hidden="false" customHeight="false" outlineLevel="0" collapsed="false">
      <c r="A251" s="251"/>
      <c r="B251" s="269" t="s">
        <v>453</v>
      </c>
      <c r="C251" s="269" t="s">
        <v>454</v>
      </c>
      <c r="D251" s="270" t="s">
        <v>432</v>
      </c>
      <c r="E251" s="271" t="s">
        <v>453</v>
      </c>
      <c r="F251" s="269" t="s">
        <v>454</v>
      </c>
      <c r="G251" s="270" t="s">
        <v>432</v>
      </c>
      <c r="H251" s="271" t="s">
        <v>453</v>
      </c>
      <c r="I251" s="269" t="s">
        <v>454</v>
      </c>
      <c r="J251" s="270" t="s">
        <v>432</v>
      </c>
    </row>
    <row r="252" customFormat="false" ht="15" hidden="false" customHeight="false" outlineLevel="0" collapsed="false">
      <c r="A252" s="161" t="s">
        <v>357</v>
      </c>
      <c r="B252" s="290" t="n">
        <v>50</v>
      </c>
      <c r="C252" s="291" t="n">
        <v>43</v>
      </c>
      <c r="D252" s="292" t="n">
        <v>93</v>
      </c>
      <c r="E252" s="290" t="n">
        <v>337</v>
      </c>
      <c r="F252" s="291" t="n">
        <v>214</v>
      </c>
      <c r="G252" s="292" t="n">
        <v>551</v>
      </c>
      <c r="H252" s="293" t="n">
        <f aca="false">+B252/E252*100</f>
        <v>14.8367952522255</v>
      </c>
      <c r="I252" s="294" t="n">
        <f aca="false">+C252/F252*100</f>
        <v>20.0934579439252</v>
      </c>
      <c r="J252" s="295" t="n">
        <f aca="false">+D252/G252*100</f>
        <v>16.8784029038113</v>
      </c>
      <c r="K252" s="0" t="s">
        <v>363</v>
      </c>
      <c r="L252" s="0" t="n">
        <v>10.3174603174603</v>
      </c>
    </row>
    <row r="253" customFormat="false" ht="15" hidden="false" customHeight="false" outlineLevel="0" collapsed="false">
      <c r="A253" s="113" t="s">
        <v>358</v>
      </c>
      <c r="B253" s="296" t="n">
        <v>30</v>
      </c>
      <c r="C253" s="297" t="n">
        <v>49</v>
      </c>
      <c r="D253" s="298" t="n">
        <v>79</v>
      </c>
      <c r="E253" s="296" t="n">
        <v>193</v>
      </c>
      <c r="F253" s="297" t="n">
        <v>242</v>
      </c>
      <c r="G253" s="298" t="n">
        <v>435</v>
      </c>
      <c r="H253" s="299" t="n">
        <f aca="false">+B253/E253*100</f>
        <v>15.5440414507772</v>
      </c>
      <c r="I253" s="300" t="n">
        <f aca="false">+C253/F253*100</f>
        <v>20.2479338842975</v>
      </c>
      <c r="J253" s="301" t="n">
        <f aca="false">+D253/G253*100</f>
        <v>18.1609195402299</v>
      </c>
      <c r="K253" s="0" t="s">
        <v>362</v>
      </c>
      <c r="L253" s="0" t="n">
        <v>10.7438016528926</v>
      </c>
    </row>
    <row r="254" customFormat="false" ht="15" hidden="false" customHeight="false" outlineLevel="0" collapsed="false">
      <c r="A254" s="113" t="s">
        <v>359</v>
      </c>
      <c r="B254" s="296" t="n">
        <v>1</v>
      </c>
      <c r="C254" s="297" t="n">
        <v>8</v>
      </c>
      <c r="D254" s="298" t="n">
        <v>9</v>
      </c>
      <c r="E254" s="296" t="n">
        <v>25</v>
      </c>
      <c r="F254" s="297" t="n">
        <v>45</v>
      </c>
      <c r="G254" s="298" t="n">
        <v>70</v>
      </c>
      <c r="H254" s="299" t="n">
        <f aca="false">+B254/E254*100</f>
        <v>4</v>
      </c>
      <c r="I254" s="300" t="n">
        <f aca="false">+C254/F254*100</f>
        <v>17.7777777777778</v>
      </c>
      <c r="J254" s="301" t="n">
        <f aca="false">+D254/G254*100</f>
        <v>12.8571428571429</v>
      </c>
      <c r="K254" s="0" t="s">
        <v>364</v>
      </c>
      <c r="L254" s="0" t="n">
        <v>11.1111111111111</v>
      </c>
    </row>
    <row r="255" customFormat="false" ht="15" hidden="false" customHeight="false" outlineLevel="0" collapsed="false">
      <c r="A255" s="113" t="s">
        <v>360</v>
      </c>
      <c r="B255" s="296" t="n">
        <v>24</v>
      </c>
      <c r="C255" s="297" t="n">
        <v>27</v>
      </c>
      <c r="D255" s="298" t="n">
        <v>51</v>
      </c>
      <c r="E255" s="296" t="n">
        <v>213</v>
      </c>
      <c r="F255" s="297" t="n">
        <v>167</v>
      </c>
      <c r="G255" s="298" t="n">
        <v>380</v>
      </c>
      <c r="H255" s="299" t="n">
        <f aca="false">+B255/E255*100</f>
        <v>11.2676056338028</v>
      </c>
      <c r="I255" s="300" t="n">
        <f aca="false">+C255/F255*100</f>
        <v>16.1676646706587</v>
      </c>
      <c r="J255" s="301" t="n">
        <f aca="false">+D255/G255*100</f>
        <v>13.4210526315789</v>
      </c>
      <c r="K255" s="0" t="s">
        <v>359</v>
      </c>
      <c r="L255" s="0" t="n">
        <v>12.8571428571429</v>
      </c>
    </row>
    <row r="256" customFormat="false" ht="15" hidden="false" customHeight="false" outlineLevel="0" collapsed="false">
      <c r="A256" s="113" t="s">
        <v>361</v>
      </c>
      <c r="B256" s="296" t="n">
        <v>9</v>
      </c>
      <c r="C256" s="297" t="n">
        <v>5</v>
      </c>
      <c r="D256" s="298" t="n">
        <v>14</v>
      </c>
      <c r="E256" s="296" t="n">
        <v>52</v>
      </c>
      <c r="F256" s="297" t="n">
        <v>51</v>
      </c>
      <c r="G256" s="298" t="n">
        <v>103</v>
      </c>
      <c r="H256" s="299" t="n">
        <f aca="false">+B256/E256*100</f>
        <v>17.3076923076923</v>
      </c>
      <c r="I256" s="300" t="n">
        <f aca="false">+C256/F256*100</f>
        <v>9.80392156862745</v>
      </c>
      <c r="J256" s="301" t="n">
        <f aca="false">+D256/G256*100</f>
        <v>13.5922330097087</v>
      </c>
      <c r="K256" s="0" t="s">
        <v>360</v>
      </c>
      <c r="L256" s="0" t="n">
        <v>13.4210526315789</v>
      </c>
    </row>
    <row r="257" customFormat="false" ht="15" hidden="false" customHeight="false" outlineLevel="0" collapsed="false">
      <c r="A257" s="113" t="s">
        <v>362</v>
      </c>
      <c r="B257" s="296" t="n">
        <v>11</v>
      </c>
      <c r="C257" s="297" t="n">
        <v>15</v>
      </c>
      <c r="D257" s="298" t="n">
        <v>26</v>
      </c>
      <c r="E257" s="296" t="n">
        <v>132</v>
      </c>
      <c r="F257" s="297" t="n">
        <v>110</v>
      </c>
      <c r="G257" s="298" t="n">
        <v>242</v>
      </c>
      <c r="H257" s="299" t="n">
        <f aca="false">+B257/E257*100</f>
        <v>8.33333333333333</v>
      </c>
      <c r="I257" s="300" t="n">
        <f aca="false">+C257/F257*100</f>
        <v>13.6363636363636</v>
      </c>
      <c r="J257" s="301" t="n">
        <f aca="false">+D257/G257*100</f>
        <v>10.7438016528926</v>
      </c>
      <c r="K257" s="0" t="s">
        <v>361</v>
      </c>
      <c r="L257" s="0" t="n">
        <v>13.5922330097087</v>
      </c>
    </row>
    <row r="258" customFormat="false" ht="15" hidden="false" customHeight="false" outlineLevel="0" collapsed="false">
      <c r="A258" s="113" t="s">
        <v>363</v>
      </c>
      <c r="B258" s="296" t="n">
        <v>4</v>
      </c>
      <c r="C258" s="297" t="n">
        <v>9</v>
      </c>
      <c r="D258" s="298" t="n">
        <v>13</v>
      </c>
      <c r="E258" s="296" t="n">
        <v>63</v>
      </c>
      <c r="F258" s="297" t="n">
        <v>63</v>
      </c>
      <c r="G258" s="298" t="n">
        <v>126</v>
      </c>
      <c r="H258" s="299" t="n">
        <f aca="false">+B258/E258*100</f>
        <v>6.34920634920635</v>
      </c>
      <c r="I258" s="300" t="n">
        <f aca="false">+C258/F258*100</f>
        <v>14.2857142857143</v>
      </c>
      <c r="J258" s="301" t="n">
        <f aca="false">+D258/G258*100</f>
        <v>10.3174603174603</v>
      </c>
      <c r="K258" s="0" t="s">
        <v>357</v>
      </c>
      <c r="L258" s="0" t="n">
        <v>16.8784029038113</v>
      </c>
    </row>
    <row r="259" customFormat="false" ht="15" hidden="false" customHeight="false" outlineLevel="0" collapsed="false">
      <c r="A259" s="162" t="s">
        <v>364</v>
      </c>
      <c r="B259" s="302" t="n">
        <v>2</v>
      </c>
      <c r="C259" s="303" t="n">
        <v>8</v>
      </c>
      <c r="D259" s="304" t="n">
        <v>10</v>
      </c>
      <c r="E259" s="302" t="n">
        <v>35</v>
      </c>
      <c r="F259" s="303" t="n">
        <v>55</v>
      </c>
      <c r="G259" s="304" t="n">
        <v>90</v>
      </c>
      <c r="H259" s="305" t="n">
        <f aca="false">+B259/E259*100</f>
        <v>5.71428571428571</v>
      </c>
      <c r="I259" s="306" t="n">
        <f aca="false">+C259/F259*100</f>
        <v>14.5454545454545</v>
      </c>
      <c r="J259" s="307" t="n">
        <f aca="false">+D259/G259*100</f>
        <v>11.1111111111111</v>
      </c>
      <c r="K259" s="0" t="s">
        <v>358</v>
      </c>
      <c r="L259" s="0" t="n">
        <v>18.1609195402299</v>
      </c>
    </row>
    <row r="260" customFormat="false" ht="15" hidden="false" customHeight="false" outlineLevel="0" collapsed="false">
      <c r="A260" s="163" t="s">
        <v>356</v>
      </c>
      <c r="B260" s="308" t="n">
        <v>131</v>
      </c>
      <c r="C260" s="309" t="n">
        <v>164</v>
      </c>
      <c r="D260" s="310" t="n">
        <v>295</v>
      </c>
      <c r="E260" s="308" t="n">
        <v>1050</v>
      </c>
      <c r="F260" s="309" t="n">
        <v>947</v>
      </c>
      <c r="G260" s="310" t="n">
        <v>1997</v>
      </c>
      <c r="H260" s="311" t="n">
        <f aca="false">+B260/E260*100</f>
        <v>12.4761904761905</v>
      </c>
      <c r="I260" s="312" t="n">
        <f aca="false">+C260/F260*100</f>
        <v>17.3178458289335</v>
      </c>
      <c r="J260" s="313" t="n">
        <f aca="false">+D260/G260*100</f>
        <v>14.772158237356</v>
      </c>
      <c r="K260" s="0" t="s">
        <v>356</v>
      </c>
      <c r="L260" s="0" t="n">
        <v>14.772158237356</v>
      </c>
    </row>
    <row r="261" customFormat="false" ht="15" hidden="false" customHeight="false" outlineLevel="0" collapsed="false">
      <c r="A261" s="161" t="s">
        <v>367</v>
      </c>
      <c r="B261" s="290" t="n">
        <v>37</v>
      </c>
      <c r="C261" s="291" t="n">
        <v>59</v>
      </c>
      <c r="D261" s="292" t="n">
        <v>96</v>
      </c>
      <c r="E261" s="290" t="n">
        <v>246</v>
      </c>
      <c r="F261" s="291" t="n">
        <v>245</v>
      </c>
      <c r="G261" s="292" t="n">
        <v>491</v>
      </c>
      <c r="H261" s="293" t="n">
        <f aca="false">+B261/E261*100</f>
        <v>15.0406504065041</v>
      </c>
      <c r="I261" s="294" t="n">
        <f aca="false">+C261/F261*100</f>
        <v>24.0816326530612</v>
      </c>
      <c r="J261" s="295" t="n">
        <f aca="false">+D261/G261*100</f>
        <v>19.5519348268839</v>
      </c>
      <c r="K261" s="0" t="s">
        <v>369</v>
      </c>
      <c r="L261" s="0" t="n">
        <v>15.625</v>
      </c>
    </row>
    <row r="262" customFormat="false" ht="15" hidden="false" customHeight="false" outlineLevel="0" collapsed="false">
      <c r="A262" s="113" t="s">
        <v>368</v>
      </c>
      <c r="B262" s="296" t="n">
        <v>12</v>
      </c>
      <c r="C262" s="297" t="n">
        <v>20</v>
      </c>
      <c r="D262" s="298" t="n">
        <v>32</v>
      </c>
      <c r="E262" s="296" t="n">
        <v>36</v>
      </c>
      <c r="F262" s="297" t="n">
        <v>58</v>
      </c>
      <c r="G262" s="298" t="n">
        <v>94</v>
      </c>
      <c r="H262" s="299" t="n">
        <f aca="false">+B262/E262*100</f>
        <v>33.3333333333333</v>
      </c>
      <c r="I262" s="300" t="n">
        <f aca="false">+C262/F262*100</f>
        <v>34.4827586206897</v>
      </c>
      <c r="J262" s="301" t="n">
        <f aca="false">+D262/G262*100</f>
        <v>34.0425531914894</v>
      </c>
      <c r="K262" s="0" t="s">
        <v>374</v>
      </c>
      <c r="L262" s="0" t="n">
        <v>18.5</v>
      </c>
    </row>
    <row r="263" customFormat="false" ht="15" hidden="false" customHeight="false" outlineLevel="0" collapsed="false">
      <c r="A263" s="113" t="s">
        <v>369</v>
      </c>
      <c r="B263" s="296" t="n">
        <v>13</v>
      </c>
      <c r="C263" s="297" t="n">
        <v>22</v>
      </c>
      <c r="D263" s="298" t="n">
        <v>35</v>
      </c>
      <c r="E263" s="296" t="n">
        <v>76</v>
      </c>
      <c r="F263" s="297" t="n">
        <v>148</v>
      </c>
      <c r="G263" s="298" t="n">
        <v>224</v>
      </c>
      <c r="H263" s="299" t="n">
        <f aca="false">+B263/E263*100</f>
        <v>17.1052631578947</v>
      </c>
      <c r="I263" s="300" t="n">
        <f aca="false">+C263/F263*100</f>
        <v>14.8648648648649</v>
      </c>
      <c r="J263" s="301" t="n">
        <f aca="false">+D263/G263*100</f>
        <v>15.625</v>
      </c>
      <c r="K263" s="0" t="s">
        <v>370</v>
      </c>
      <c r="L263" s="0" t="n">
        <v>18.9403973509934</v>
      </c>
    </row>
    <row r="264" customFormat="false" ht="15" hidden="false" customHeight="false" outlineLevel="0" collapsed="false">
      <c r="A264" s="113" t="s">
        <v>370</v>
      </c>
      <c r="B264" s="296" t="n">
        <v>53</v>
      </c>
      <c r="C264" s="297" t="n">
        <v>90</v>
      </c>
      <c r="D264" s="298" t="n">
        <v>143</v>
      </c>
      <c r="E264" s="296" t="n">
        <v>400</v>
      </c>
      <c r="F264" s="297" t="n">
        <v>355</v>
      </c>
      <c r="G264" s="298" t="n">
        <v>755</v>
      </c>
      <c r="H264" s="299" t="n">
        <f aca="false">+B264/E264*100</f>
        <v>13.25</v>
      </c>
      <c r="I264" s="300" t="n">
        <f aca="false">+C264/F264*100</f>
        <v>25.3521126760563</v>
      </c>
      <c r="J264" s="301" t="n">
        <f aca="false">+D264/G264*100</f>
        <v>18.9403973509934</v>
      </c>
      <c r="K264" s="0" t="s">
        <v>367</v>
      </c>
      <c r="L264" s="0" t="n">
        <v>19.5519348268839</v>
      </c>
    </row>
    <row r="265" customFormat="false" ht="15" hidden="false" customHeight="false" outlineLevel="0" collapsed="false">
      <c r="A265" s="113" t="s">
        <v>371</v>
      </c>
      <c r="B265" s="296" t="n">
        <v>64</v>
      </c>
      <c r="C265" s="297" t="n">
        <v>124</v>
      </c>
      <c r="D265" s="298" t="n">
        <v>188</v>
      </c>
      <c r="E265" s="296" t="n">
        <v>248</v>
      </c>
      <c r="F265" s="297" t="n">
        <v>402</v>
      </c>
      <c r="G265" s="298" t="n">
        <v>650</v>
      </c>
      <c r="H265" s="299" t="n">
        <f aca="false">+B265/E265*100</f>
        <v>25.8064516129032</v>
      </c>
      <c r="I265" s="300" t="n">
        <f aca="false">+C265/F265*100</f>
        <v>30.8457711442786</v>
      </c>
      <c r="J265" s="301" t="n">
        <f aca="false">+D265/G265*100</f>
        <v>28.9230769230769</v>
      </c>
      <c r="K265" s="0" t="s">
        <v>373</v>
      </c>
      <c r="L265" s="0" t="n">
        <v>25</v>
      </c>
    </row>
    <row r="266" customFormat="false" ht="15" hidden="false" customHeight="false" outlineLevel="0" collapsed="false">
      <c r="A266" s="113" t="s">
        <v>372</v>
      </c>
      <c r="B266" s="296" t="n">
        <v>94</v>
      </c>
      <c r="C266" s="297" t="n">
        <v>208</v>
      </c>
      <c r="D266" s="298" t="n">
        <v>302</v>
      </c>
      <c r="E266" s="296" t="n">
        <v>352</v>
      </c>
      <c r="F266" s="297" t="n">
        <v>528</v>
      </c>
      <c r="G266" s="298" t="n">
        <v>880</v>
      </c>
      <c r="H266" s="299" t="n">
        <f aca="false">+B266/E266*100</f>
        <v>26.7045454545455</v>
      </c>
      <c r="I266" s="300" t="n">
        <f aca="false">+C266/F266*100</f>
        <v>39.3939393939394</v>
      </c>
      <c r="J266" s="301" t="n">
        <f aca="false">+D266/G266*100</f>
        <v>34.3181818181818</v>
      </c>
      <c r="K266" s="0" t="s">
        <v>371</v>
      </c>
      <c r="L266" s="0" t="n">
        <v>28.9230769230769</v>
      </c>
    </row>
    <row r="267" customFormat="false" ht="15" hidden="false" customHeight="false" outlineLevel="0" collapsed="false">
      <c r="A267" s="113" t="s">
        <v>373</v>
      </c>
      <c r="B267" s="296" t="n">
        <v>14</v>
      </c>
      <c r="C267" s="297" t="n">
        <v>18</v>
      </c>
      <c r="D267" s="298" t="n">
        <v>32</v>
      </c>
      <c r="E267" s="296" t="n">
        <v>46</v>
      </c>
      <c r="F267" s="297" t="n">
        <v>82</v>
      </c>
      <c r="G267" s="298" t="n">
        <v>128</v>
      </c>
      <c r="H267" s="299" t="n">
        <f aca="false">+B267/E267*100</f>
        <v>30.4347826086957</v>
      </c>
      <c r="I267" s="300" t="n">
        <f aca="false">+C267/F267*100</f>
        <v>21.9512195121951</v>
      </c>
      <c r="J267" s="301" t="n">
        <f aca="false">+D267/G267*100</f>
        <v>25</v>
      </c>
      <c r="K267" s="0" t="s">
        <v>368</v>
      </c>
      <c r="L267" s="0" t="n">
        <v>34.0425531914894</v>
      </c>
    </row>
    <row r="268" customFormat="false" ht="15" hidden="false" customHeight="false" outlineLevel="0" collapsed="false">
      <c r="A268" s="162" t="s">
        <v>374</v>
      </c>
      <c r="B268" s="302" t="n">
        <v>13</v>
      </c>
      <c r="C268" s="303" t="n">
        <v>24</v>
      </c>
      <c r="D268" s="304" t="n">
        <v>37</v>
      </c>
      <c r="E268" s="302" t="n">
        <v>74</v>
      </c>
      <c r="F268" s="303" t="n">
        <v>126</v>
      </c>
      <c r="G268" s="304" t="n">
        <v>200</v>
      </c>
      <c r="H268" s="305" t="n">
        <f aca="false">+B268/E268*100</f>
        <v>17.5675675675676</v>
      </c>
      <c r="I268" s="306" t="n">
        <f aca="false">+C268/F268*100</f>
        <v>19.047619047619</v>
      </c>
      <c r="J268" s="307" t="n">
        <f aca="false">+D268/G268*100</f>
        <v>18.5</v>
      </c>
      <c r="K268" s="0" t="s">
        <v>372</v>
      </c>
      <c r="L268" s="0" t="n">
        <v>34.3181818181818</v>
      </c>
    </row>
    <row r="269" customFormat="false" ht="15" hidden="false" customHeight="false" outlineLevel="0" collapsed="false">
      <c r="A269" s="163" t="s">
        <v>366</v>
      </c>
      <c r="B269" s="308" t="n">
        <v>300</v>
      </c>
      <c r="C269" s="309" t="n">
        <v>565</v>
      </c>
      <c r="D269" s="310" t="n">
        <v>865</v>
      </c>
      <c r="E269" s="308" t="n">
        <v>1478</v>
      </c>
      <c r="F269" s="309" t="n">
        <v>1944</v>
      </c>
      <c r="G269" s="310" t="n">
        <v>3422</v>
      </c>
      <c r="H269" s="311" t="n">
        <f aca="false">+B269/E269*100</f>
        <v>20.297699594046</v>
      </c>
      <c r="I269" s="312" t="n">
        <f aca="false">+C269/F269*100</f>
        <v>29.0637860082305</v>
      </c>
      <c r="J269" s="313" t="n">
        <f aca="false">+D269/G269*100</f>
        <v>25.2776154295734</v>
      </c>
      <c r="K269" s="0" t="s">
        <v>366</v>
      </c>
      <c r="L269" s="0" t="n">
        <v>25.2776154295734</v>
      </c>
    </row>
    <row r="270" customFormat="false" ht="15" hidden="false" customHeight="false" outlineLevel="0" collapsed="false">
      <c r="A270" s="161" t="s">
        <v>376</v>
      </c>
      <c r="B270" s="290" t="n">
        <v>184</v>
      </c>
      <c r="C270" s="291" t="n">
        <v>307</v>
      </c>
      <c r="D270" s="292" t="n">
        <v>491</v>
      </c>
      <c r="E270" s="290" t="n">
        <v>516</v>
      </c>
      <c r="F270" s="291" t="n">
        <v>851</v>
      </c>
      <c r="G270" s="292" t="n">
        <v>1367</v>
      </c>
      <c r="H270" s="293" t="n">
        <f aca="false">+B270/E270*100</f>
        <v>35.6589147286822</v>
      </c>
      <c r="I270" s="294" t="n">
        <f aca="false">+C270/F270*100</f>
        <v>36.075205640423</v>
      </c>
      <c r="J270" s="295" t="n">
        <f aca="false">+D270/G270*100</f>
        <v>35.9180687637162</v>
      </c>
      <c r="K270" s="0" t="s">
        <v>379</v>
      </c>
      <c r="L270" s="0" t="n">
        <v>6.03448275862069</v>
      </c>
    </row>
    <row r="271" customFormat="false" ht="15" hidden="false" customHeight="false" outlineLevel="0" collapsed="false">
      <c r="A271" s="113" t="s">
        <v>377</v>
      </c>
      <c r="B271" s="296" t="n">
        <v>62</v>
      </c>
      <c r="C271" s="297" t="n">
        <v>101</v>
      </c>
      <c r="D271" s="298" t="n">
        <v>163</v>
      </c>
      <c r="E271" s="296" t="n">
        <v>342</v>
      </c>
      <c r="F271" s="297" t="n">
        <v>378</v>
      </c>
      <c r="G271" s="298" t="n">
        <v>720</v>
      </c>
      <c r="H271" s="299" t="n">
        <f aca="false">+B271/E271*100</f>
        <v>18.1286549707602</v>
      </c>
      <c r="I271" s="300" t="n">
        <f aca="false">+C271/F271*100</f>
        <v>26.7195767195767</v>
      </c>
      <c r="J271" s="301" t="n">
        <f aca="false">+D271/G271*100</f>
        <v>22.6388888888889</v>
      </c>
      <c r="K271" s="0" t="s">
        <v>380</v>
      </c>
      <c r="L271" s="0" t="n">
        <v>9.4017094017094</v>
      </c>
    </row>
    <row r="272" customFormat="false" ht="15" hidden="false" customHeight="false" outlineLevel="0" collapsed="false">
      <c r="A272" s="113" t="s">
        <v>378</v>
      </c>
      <c r="B272" s="296" t="n">
        <v>50</v>
      </c>
      <c r="C272" s="297" t="n">
        <v>79</v>
      </c>
      <c r="D272" s="298" t="n">
        <v>129</v>
      </c>
      <c r="E272" s="296" t="n">
        <v>330</v>
      </c>
      <c r="F272" s="297" t="n">
        <v>352</v>
      </c>
      <c r="G272" s="298" t="n">
        <v>682</v>
      </c>
      <c r="H272" s="299" t="n">
        <f aca="false">+B272/E272*100</f>
        <v>15.1515151515152</v>
      </c>
      <c r="I272" s="300" t="n">
        <f aca="false">+C272/F272*100</f>
        <v>22.4431818181818</v>
      </c>
      <c r="J272" s="301" t="n">
        <f aca="false">+D272/G272*100</f>
        <v>18.9149560117302</v>
      </c>
      <c r="K272" s="0" t="s">
        <v>378</v>
      </c>
      <c r="L272" s="0" t="n">
        <v>18.9149560117302</v>
      </c>
    </row>
    <row r="273" customFormat="false" ht="15" hidden="false" customHeight="false" outlineLevel="0" collapsed="false">
      <c r="A273" s="113" t="s">
        <v>379</v>
      </c>
      <c r="B273" s="296" t="n">
        <v>3</v>
      </c>
      <c r="C273" s="297" t="n">
        <v>11</v>
      </c>
      <c r="D273" s="298" t="n">
        <v>14</v>
      </c>
      <c r="E273" s="296" t="n">
        <v>138</v>
      </c>
      <c r="F273" s="297" t="n">
        <v>94</v>
      </c>
      <c r="G273" s="298" t="n">
        <v>232</v>
      </c>
      <c r="H273" s="299" t="n">
        <f aca="false">+B273/E273*100</f>
        <v>2.17391304347826</v>
      </c>
      <c r="I273" s="300" t="n">
        <f aca="false">+C273/F273*100</f>
        <v>11.7021276595745</v>
      </c>
      <c r="J273" s="301" t="n">
        <f aca="false">+D273/G273*100</f>
        <v>6.03448275862069</v>
      </c>
      <c r="K273" s="0" t="s">
        <v>377</v>
      </c>
      <c r="L273" s="0" t="n">
        <v>22.6388888888889</v>
      </c>
    </row>
    <row r="274" customFormat="false" ht="15" hidden="false" customHeight="false" outlineLevel="0" collapsed="false">
      <c r="A274" s="113" t="s">
        <v>380</v>
      </c>
      <c r="B274" s="296" t="n">
        <v>15</v>
      </c>
      <c r="C274" s="297" t="n">
        <v>7</v>
      </c>
      <c r="D274" s="298" t="n">
        <v>22</v>
      </c>
      <c r="E274" s="296" t="n">
        <v>136</v>
      </c>
      <c r="F274" s="297" t="n">
        <v>98</v>
      </c>
      <c r="G274" s="298" t="n">
        <v>234</v>
      </c>
      <c r="H274" s="299" t="n">
        <f aca="false">+B274/E274*100</f>
        <v>11.0294117647059</v>
      </c>
      <c r="I274" s="300" t="n">
        <f aca="false">+C274/F274*100</f>
        <v>7.14285714285714</v>
      </c>
      <c r="J274" s="301" t="n">
        <f aca="false">+D274/G274*100</f>
        <v>9.4017094017094</v>
      </c>
      <c r="K274" s="0" t="s">
        <v>376</v>
      </c>
      <c r="L274" s="0" t="n">
        <v>35.9180687637162</v>
      </c>
    </row>
    <row r="275" customFormat="false" ht="15" hidden="false" customHeight="false" outlineLevel="0" collapsed="false">
      <c r="A275" s="162" t="s">
        <v>381</v>
      </c>
      <c r="B275" s="302" t="n">
        <v>36</v>
      </c>
      <c r="C275" s="303" t="n">
        <v>39</v>
      </c>
      <c r="D275" s="304" t="n">
        <v>75</v>
      </c>
      <c r="E275" s="302" t="n">
        <v>85</v>
      </c>
      <c r="F275" s="303" t="n">
        <v>95</v>
      </c>
      <c r="G275" s="304" t="n">
        <v>180</v>
      </c>
      <c r="H275" s="305" t="n">
        <f aca="false">+B275/E275*100</f>
        <v>42.3529411764706</v>
      </c>
      <c r="I275" s="306" t="n">
        <f aca="false">+C275/F275*100</f>
        <v>41.0526315789474</v>
      </c>
      <c r="J275" s="307" t="n">
        <f aca="false">+D275/G275*100</f>
        <v>41.6666666666667</v>
      </c>
      <c r="K275" s="0" t="s">
        <v>381</v>
      </c>
      <c r="L275" s="0" t="n">
        <v>41.6666666666667</v>
      </c>
    </row>
    <row r="276" customFormat="false" ht="15" hidden="false" customHeight="false" outlineLevel="0" collapsed="false">
      <c r="A276" s="163" t="s">
        <v>375</v>
      </c>
      <c r="B276" s="308" t="n">
        <v>350</v>
      </c>
      <c r="C276" s="309" t="n">
        <v>544</v>
      </c>
      <c r="D276" s="310" t="n">
        <v>894</v>
      </c>
      <c r="E276" s="308" t="n">
        <v>1547</v>
      </c>
      <c r="F276" s="309" t="n">
        <v>1868</v>
      </c>
      <c r="G276" s="310" t="n">
        <v>3415</v>
      </c>
      <c r="H276" s="311" t="n">
        <f aca="false">+B276/E276*100</f>
        <v>22.6244343891403</v>
      </c>
      <c r="I276" s="312" t="n">
        <f aca="false">+C276/F276*100</f>
        <v>29.1220556745182</v>
      </c>
      <c r="J276" s="313" t="n">
        <f aca="false">+D276/G276*100</f>
        <v>26.1786237188873</v>
      </c>
      <c r="K276" s="0" t="s">
        <v>375</v>
      </c>
      <c r="L276" s="0" t="n">
        <v>26.1786237188873</v>
      </c>
    </row>
    <row r="277" customFormat="false" ht="15" hidden="false" customHeight="false" outlineLevel="0" collapsed="false">
      <c r="A277" s="161" t="s">
        <v>383</v>
      </c>
      <c r="B277" s="290" t="n">
        <v>11</v>
      </c>
      <c r="C277" s="291" t="n">
        <v>18</v>
      </c>
      <c r="D277" s="292" t="n">
        <v>29</v>
      </c>
      <c r="E277" s="290" t="n">
        <v>75</v>
      </c>
      <c r="F277" s="291" t="n">
        <v>69</v>
      </c>
      <c r="G277" s="292" t="n">
        <v>144</v>
      </c>
      <c r="H277" s="293" t="n">
        <f aca="false">+B277/E277*100</f>
        <v>14.6666666666667</v>
      </c>
      <c r="I277" s="294" t="n">
        <f aca="false">+C277/F277*100</f>
        <v>26.0869565217391</v>
      </c>
      <c r="J277" s="295" t="n">
        <f aca="false">+D277/G277*100</f>
        <v>20.1388888888889</v>
      </c>
      <c r="K277" s="0" t="s">
        <v>388</v>
      </c>
      <c r="L277" s="0" t="n">
        <v>12.1771217712177</v>
      </c>
    </row>
    <row r="278" customFormat="false" ht="15" hidden="false" customHeight="false" outlineLevel="0" collapsed="false">
      <c r="A278" s="113" t="s">
        <v>384</v>
      </c>
      <c r="B278" s="296" t="n">
        <v>34</v>
      </c>
      <c r="C278" s="297" t="n">
        <v>93</v>
      </c>
      <c r="D278" s="298" t="n">
        <v>127</v>
      </c>
      <c r="E278" s="296" t="n">
        <v>119</v>
      </c>
      <c r="F278" s="297" t="n">
        <v>234</v>
      </c>
      <c r="G278" s="298" t="n">
        <v>353</v>
      </c>
      <c r="H278" s="299" t="n">
        <f aca="false">+B278/E278*100</f>
        <v>28.5714285714286</v>
      </c>
      <c r="I278" s="300" t="n">
        <f aca="false">+C278/F278*100</f>
        <v>39.7435897435897</v>
      </c>
      <c r="J278" s="301" t="n">
        <f aca="false">+D278/G278*100</f>
        <v>35.9773371104816</v>
      </c>
      <c r="K278" s="0" t="s">
        <v>385</v>
      </c>
      <c r="L278" s="0" t="n">
        <v>15.4891304347826</v>
      </c>
    </row>
    <row r="279" customFormat="false" ht="15" hidden="false" customHeight="false" outlineLevel="0" collapsed="false">
      <c r="A279" s="113" t="s">
        <v>385</v>
      </c>
      <c r="B279" s="296" t="n">
        <v>28</v>
      </c>
      <c r="C279" s="297" t="n">
        <v>29</v>
      </c>
      <c r="D279" s="298" t="n">
        <v>57</v>
      </c>
      <c r="E279" s="296" t="n">
        <v>218</v>
      </c>
      <c r="F279" s="297" t="n">
        <v>150</v>
      </c>
      <c r="G279" s="298" t="n">
        <v>368</v>
      </c>
      <c r="H279" s="299" t="n">
        <f aca="false">+B279/E279*100</f>
        <v>12.8440366972477</v>
      </c>
      <c r="I279" s="300" t="n">
        <f aca="false">+C279/F279*100</f>
        <v>19.3333333333333</v>
      </c>
      <c r="J279" s="301" t="n">
        <f aca="false">+D279/G279*100</f>
        <v>15.4891304347826</v>
      </c>
      <c r="K279" s="0" t="s">
        <v>387</v>
      </c>
      <c r="L279" s="0" t="n">
        <v>16.9230769230769</v>
      </c>
    </row>
    <row r="280" customFormat="false" ht="15" hidden="false" customHeight="false" outlineLevel="0" collapsed="false">
      <c r="A280" s="113" t="s">
        <v>386</v>
      </c>
      <c r="B280" s="296" t="n">
        <v>682</v>
      </c>
      <c r="C280" s="297" t="n">
        <v>1100</v>
      </c>
      <c r="D280" s="298" t="n">
        <v>1782</v>
      </c>
      <c r="E280" s="296" t="n">
        <v>2334</v>
      </c>
      <c r="F280" s="297" t="n">
        <v>3444</v>
      </c>
      <c r="G280" s="298" t="n">
        <v>5778</v>
      </c>
      <c r="H280" s="299" t="n">
        <f aca="false">+B280/E280*100</f>
        <v>29.2202227934876</v>
      </c>
      <c r="I280" s="300" t="n">
        <f aca="false">+C280/F280*100</f>
        <v>31.9396051103368</v>
      </c>
      <c r="J280" s="301" t="n">
        <f aca="false">+D280/G280*100</f>
        <v>30.8411214953271</v>
      </c>
      <c r="K280" s="0" t="s">
        <v>383</v>
      </c>
      <c r="L280" s="0" t="n">
        <v>20.1388888888889</v>
      </c>
    </row>
    <row r="281" customFormat="false" ht="15" hidden="false" customHeight="false" outlineLevel="0" collapsed="false">
      <c r="A281" s="113" t="s">
        <v>387</v>
      </c>
      <c r="B281" s="296" t="n">
        <v>83</v>
      </c>
      <c r="C281" s="297" t="n">
        <v>71</v>
      </c>
      <c r="D281" s="298" t="n">
        <v>154</v>
      </c>
      <c r="E281" s="296" t="n">
        <v>483</v>
      </c>
      <c r="F281" s="297" t="n">
        <v>427</v>
      </c>
      <c r="G281" s="298" t="n">
        <v>910</v>
      </c>
      <c r="H281" s="299" t="n">
        <f aca="false">+B281/E281*100</f>
        <v>17.184265010352</v>
      </c>
      <c r="I281" s="300" t="n">
        <f aca="false">+C281/F281*100</f>
        <v>16.6276346604215</v>
      </c>
      <c r="J281" s="301" t="n">
        <f aca="false">+D281/G281*100</f>
        <v>16.9230769230769</v>
      </c>
      <c r="K281" s="0" t="s">
        <v>386</v>
      </c>
      <c r="L281" s="0" t="n">
        <v>30.8411214953271</v>
      </c>
    </row>
    <row r="282" customFormat="false" ht="15" hidden="false" customHeight="false" outlineLevel="0" collapsed="false">
      <c r="A282" s="162" t="s">
        <v>388</v>
      </c>
      <c r="B282" s="302" t="n">
        <v>28</v>
      </c>
      <c r="C282" s="303" t="n">
        <v>38</v>
      </c>
      <c r="D282" s="304" t="n">
        <v>66</v>
      </c>
      <c r="E282" s="302" t="n">
        <v>268</v>
      </c>
      <c r="F282" s="303" t="n">
        <v>274</v>
      </c>
      <c r="G282" s="304" t="n">
        <v>542</v>
      </c>
      <c r="H282" s="305" t="n">
        <f aca="false">+B282/E282*100</f>
        <v>10.4477611940299</v>
      </c>
      <c r="I282" s="306" t="n">
        <f aca="false">+C282/F282*100</f>
        <v>13.8686131386861</v>
      </c>
      <c r="J282" s="307" t="n">
        <f aca="false">+D282/G282*100</f>
        <v>12.1771217712177</v>
      </c>
      <c r="K282" s="0" t="s">
        <v>384</v>
      </c>
      <c r="L282" s="0" t="n">
        <v>35.9773371104816</v>
      </c>
    </row>
    <row r="283" customFormat="false" ht="15" hidden="false" customHeight="false" outlineLevel="0" collapsed="false">
      <c r="A283" s="163" t="s">
        <v>382</v>
      </c>
      <c r="B283" s="308" t="n">
        <v>866</v>
      </c>
      <c r="C283" s="309" t="n">
        <v>1349</v>
      </c>
      <c r="D283" s="310" t="n">
        <v>2215</v>
      </c>
      <c r="E283" s="308" t="n">
        <v>3497</v>
      </c>
      <c r="F283" s="309" t="n">
        <v>4598</v>
      </c>
      <c r="G283" s="310" t="n">
        <v>8095</v>
      </c>
      <c r="H283" s="311" t="n">
        <f aca="false">+B283/E283*100</f>
        <v>24.764083500143</v>
      </c>
      <c r="I283" s="312" t="n">
        <f aca="false">+C283/F283*100</f>
        <v>29.3388429752066</v>
      </c>
      <c r="J283" s="313" t="n">
        <f aca="false">+D283/G283*100</f>
        <v>27.3625694873379</v>
      </c>
      <c r="K283" s="0" t="s">
        <v>382</v>
      </c>
      <c r="L283" s="0" t="n">
        <v>27.3625694873379</v>
      </c>
    </row>
    <row r="284" customFormat="false" ht="15" hidden="false" customHeight="false" outlineLevel="0" collapsed="false">
      <c r="A284" s="163" t="s">
        <v>389</v>
      </c>
      <c r="B284" s="308" t="n">
        <v>1647</v>
      </c>
      <c r="C284" s="309" t="n">
        <v>2622</v>
      </c>
      <c r="D284" s="310" t="n">
        <v>4269</v>
      </c>
      <c r="E284" s="308" t="n">
        <v>7572</v>
      </c>
      <c r="F284" s="309" t="n">
        <v>9357</v>
      </c>
      <c r="G284" s="310" t="n">
        <v>16929</v>
      </c>
      <c r="H284" s="311" t="n">
        <f aca="false">+B284/E284*100</f>
        <v>21.7511885895404</v>
      </c>
      <c r="I284" s="312" t="n">
        <f aca="false">+C284/F284*100</f>
        <v>28.0218018595704</v>
      </c>
      <c r="J284" s="313" t="n">
        <f aca="false">+D284/G284*100</f>
        <v>25.21708311182</v>
      </c>
      <c r="K284" s="0" t="s">
        <v>389</v>
      </c>
      <c r="L284" s="0" t="n">
        <v>25.21708311182</v>
      </c>
    </row>
    <row r="285" customFormat="false" ht="15" hidden="false" customHeight="false" outlineLevel="0" collapsed="false">
      <c r="A285" s="314" t="s">
        <v>8</v>
      </c>
      <c r="B285" s="308" t="n">
        <v>29860</v>
      </c>
      <c r="C285" s="309" t="n">
        <v>36442</v>
      </c>
      <c r="D285" s="310" t="n">
        <v>66302</v>
      </c>
      <c r="E285" s="315" t="n">
        <v>133254</v>
      </c>
      <c r="F285" s="316" t="n">
        <v>154911</v>
      </c>
      <c r="G285" s="317" t="n">
        <v>288165</v>
      </c>
      <c r="H285" s="311" t="n">
        <f aca="false">+B285/E285*100</f>
        <v>22.4083329581101</v>
      </c>
      <c r="I285" s="312" t="n">
        <f aca="false">+C285/F285*100</f>
        <v>23.5244753439072</v>
      </c>
      <c r="J285" s="313" t="n">
        <f aca="false">+D285/G285*100</f>
        <v>23.0083459129318</v>
      </c>
      <c r="K285" s="0" t="s">
        <v>8</v>
      </c>
      <c r="L285" s="0" t="n">
        <v>23.0083459129318</v>
      </c>
    </row>
    <row r="286" customFormat="false" ht="15" hidden="false" customHeight="false" outlineLevel="0" collapsed="false">
      <c r="A286" s="94" t="s">
        <v>455</v>
      </c>
      <c r="B286" s="318"/>
      <c r="C286" s="318"/>
      <c r="D286" s="318"/>
      <c r="E286" s="318"/>
      <c r="F286" s="318"/>
      <c r="G286" s="318"/>
      <c r="H286" s="318"/>
      <c r="I286" s="318"/>
      <c r="J286" s="318"/>
    </row>
    <row r="287" customFormat="false" ht="15" hidden="false" customHeight="false" outlineLevel="0" collapsed="false">
      <c r="A287" s="94" t="s">
        <v>461</v>
      </c>
      <c r="B287" s="318"/>
      <c r="C287" s="318"/>
      <c r="D287" s="318"/>
      <c r="E287" s="318"/>
      <c r="F287" s="318"/>
      <c r="G287" s="318"/>
      <c r="H287" s="318"/>
      <c r="I287" s="318"/>
      <c r="J287" s="318"/>
    </row>
    <row r="288" customFormat="false" ht="15" hidden="false" customHeight="true" outlineLevel="0" collapsed="false">
      <c r="A288" s="289" t="s">
        <v>456</v>
      </c>
      <c r="B288" s="289"/>
      <c r="C288" s="289"/>
      <c r="D288" s="289"/>
      <c r="E288" s="289"/>
      <c r="F288" s="289"/>
      <c r="G288" s="289"/>
      <c r="H288" s="289"/>
      <c r="I288" s="289"/>
      <c r="J288" s="289"/>
    </row>
    <row r="289" customFormat="false" ht="15" hidden="false" customHeight="false" outlineLevel="0" collapsed="false">
      <c r="A289" s="289"/>
      <c r="B289" s="289"/>
      <c r="C289" s="289"/>
      <c r="D289" s="289"/>
      <c r="E289" s="289"/>
      <c r="F289" s="289"/>
      <c r="G289" s="289"/>
      <c r="H289" s="289"/>
      <c r="I289" s="289"/>
      <c r="J289" s="289"/>
    </row>
    <row r="291" customFormat="false" ht="22.5" hidden="false" customHeight="false" outlineLevel="0" collapsed="false">
      <c r="A291" s="85" t="s">
        <v>462</v>
      </c>
      <c r="B291" s="86" t="s">
        <v>463</v>
      </c>
      <c r="C291" s="86" t="s">
        <v>464</v>
      </c>
      <c r="D291" s="86" t="s">
        <v>465</v>
      </c>
      <c r="E291" s="86" t="s">
        <v>466</v>
      </c>
      <c r="F291" s="86" t="s">
        <v>467</v>
      </c>
      <c r="G291" s="86" t="s">
        <v>468</v>
      </c>
      <c r="H291" s="86" t="s">
        <v>469</v>
      </c>
      <c r="I291" s="86" t="s">
        <v>470</v>
      </c>
      <c r="J291" s="86" t="s">
        <v>471</v>
      </c>
      <c r="K291" s="86" t="s">
        <v>472</v>
      </c>
      <c r="L291" s="155" t="s">
        <v>8</v>
      </c>
    </row>
    <row r="292" customFormat="false" ht="22.5" hidden="false" customHeight="false" outlineLevel="0" collapsed="false">
      <c r="A292" s="319" t="s">
        <v>473</v>
      </c>
      <c r="B292" s="320"/>
      <c r="C292" s="320"/>
      <c r="D292" s="320"/>
      <c r="E292" s="320"/>
      <c r="F292" s="320"/>
      <c r="G292" s="320"/>
      <c r="H292" s="320"/>
      <c r="I292" s="320"/>
      <c r="J292" s="320"/>
      <c r="K292" s="320"/>
      <c r="L292" s="321"/>
    </row>
    <row r="293" customFormat="false" ht="22.5" hidden="false" customHeight="false" outlineLevel="0" collapsed="false">
      <c r="A293" s="322" t="s">
        <v>474</v>
      </c>
      <c r="B293" s="323" t="n">
        <v>22815.8911186024</v>
      </c>
      <c r="C293" s="323" t="n">
        <v>29625.6067087816</v>
      </c>
      <c r="D293" s="323" t="n">
        <v>25795.6034189375</v>
      </c>
      <c r="E293" s="323" t="n">
        <v>30807.0203153713</v>
      </c>
      <c r="F293" s="323" t="n">
        <v>27410.289447157</v>
      </c>
      <c r="G293" s="323" t="n">
        <v>28779.6298635634</v>
      </c>
      <c r="H293" s="323" t="n">
        <v>28064.4221111782</v>
      </c>
      <c r="I293" s="323" t="n">
        <v>28551.2666746014</v>
      </c>
      <c r="J293" s="323" t="n">
        <v>26408.0401414322</v>
      </c>
      <c r="K293" s="323" t="n">
        <v>27547.6164477908</v>
      </c>
      <c r="L293" s="324" t="n">
        <v>28414.3909068793</v>
      </c>
    </row>
    <row r="294" customFormat="false" ht="180" hidden="false" customHeight="false" outlineLevel="0" collapsed="false">
      <c r="A294" s="325" t="s">
        <v>475</v>
      </c>
      <c r="B294" s="326" t="n">
        <v>43.6504527614511</v>
      </c>
      <c r="C294" s="326" t="n">
        <v>55.0077073949686</v>
      </c>
      <c r="D294" s="326" t="n">
        <v>54.4359984949027</v>
      </c>
      <c r="E294" s="326" t="n">
        <v>41.0078841546975</v>
      </c>
      <c r="F294" s="326" t="n">
        <v>45.6296939236087</v>
      </c>
      <c r="G294" s="326" t="n">
        <v>41.5905113165187</v>
      </c>
      <c r="H294" s="326" t="n">
        <v>47.7063950283237</v>
      </c>
      <c r="I294" s="326" t="n">
        <v>46.3925354102803</v>
      </c>
      <c r="J294" s="326" t="n">
        <v>45.3828003233125</v>
      </c>
      <c r="K294" s="326" t="n">
        <v>48.0140702173658</v>
      </c>
      <c r="L294" s="327" t="n">
        <v>45.9510853314195</v>
      </c>
      <c r="N294" s="325" t="s">
        <v>476</v>
      </c>
    </row>
    <row r="295" customFormat="false" ht="15" hidden="false" customHeight="false" outlineLevel="0" collapsed="false">
      <c r="A295" s="325" t="s">
        <v>477</v>
      </c>
      <c r="B295" s="326" t="n">
        <v>84.3498791158217</v>
      </c>
      <c r="C295" s="326" t="n">
        <v>88.5255667779356</v>
      </c>
      <c r="D295" s="326" t="n">
        <v>89.6448662706447</v>
      </c>
      <c r="E295" s="326" t="n">
        <v>81.6890510112041</v>
      </c>
      <c r="F295" s="326" t="n">
        <v>84.7588992245784</v>
      </c>
      <c r="G295" s="326" t="n">
        <v>84.1242061151141</v>
      </c>
      <c r="H295" s="326" t="n">
        <v>88.0763749968849</v>
      </c>
      <c r="I295" s="326" t="n">
        <v>88.229252924876</v>
      </c>
      <c r="J295" s="326" t="n">
        <v>87.496793065071</v>
      </c>
      <c r="K295" s="326" t="n">
        <v>86.9326114657448</v>
      </c>
      <c r="L295" s="327" t="n">
        <v>85.4754261556424</v>
      </c>
    </row>
    <row r="296" customFormat="false" ht="33.75" hidden="false" customHeight="false" outlineLevel="0" collapsed="false">
      <c r="A296" s="325" t="s">
        <v>478</v>
      </c>
      <c r="B296" s="326" t="n">
        <v>146.698206189631</v>
      </c>
      <c r="C296" s="326" t="n">
        <v>181.815493790656</v>
      </c>
      <c r="D296" s="326" t="n">
        <v>135.698797555687</v>
      </c>
      <c r="E296" s="326" t="n">
        <v>115.759905381431</v>
      </c>
      <c r="F296" s="326" t="n">
        <v>94.9536763256456</v>
      </c>
      <c r="G296" s="326" t="n">
        <v>58.9591957421644</v>
      </c>
      <c r="H296" s="326" t="n">
        <v>103.21308890203</v>
      </c>
      <c r="I296" s="326" t="n">
        <v>89.1484328799527</v>
      </c>
      <c r="J296" s="326" t="n">
        <v>47.95978710822</v>
      </c>
      <c r="K296" s="326" t="n">
        <v>40.8436822393061</v>
      </c>
      <c r="L296" s="327" t="n">
        <v>100</v>
      </c>
    </row>
    <row r="297" customFormat="false" ht="56.25" hidden="false" customHeight="false" outlineLevel="0" collapsed="false">
      <c r="A297" s="325" t="s">
        <v>479</v>
      </c>
      <c r="B297" s="326" t="n">
        <v>104.242286751361</v>
      </c>
      <c r="C297" s="326" t="n">
        <v>117.320780399274</v>
      </c>
      <c r="D297" s="326" t="n">
        <v>135.265426497278</v>
      </c>
      <c r="E297" s="326" t="n">
        <v>132.940108892922</v>
      </c>
      <c r="F297" s="326" t="n">
        <v>142.604355716878</v>
      </c>
      <c r="G297" s="326" t="n">
        <v>102.075771324864</v>
      </c>
      <c r="H297" s="326" t="n">
        <v>72.266333938294</v>
      </c>
      <c r="I297" s="326" t="n">
        <v>53.8339382940109</v>
      </c>
      <c r="J297" s="326" t="n">
        <v>39.3035390199637</v>
      </c>
      <c r="K297" s="326" t="n">
        <v>186.172867513612</v>
      </c>
      <c r="L297" s="327" t="n">
        <v>100</v>
      </c>
    </row>
    <row r="298" customFormat="false" ht="22.5" hidden="false" customHeight="false" outlineLevel="0" collapsed="false">
      <c r="A298" s="328" t="s">
        <v>480</v>
      </c>
      <c r="B298" s="329" t="n">
        <v>0.2228</v>
      </c>
      <c r="C298" s="329" t="n">
        <v>0.1903</v>
      </c>
      <c r="D298" s="329" t="n">
        <v>0.1928</v>
      </c>
      <c r="E298" s="329" t="n">
        <v>0.1345</v>
      </c>
      <c r="F298" s="329" t="n">
        <v>0.2254</v>
      </c>
      <c r="G298" s="329" t="n">
        <v>0.1871</v>
      </c>
      <c r="H298" s="329" t="n">
        <v>0.1778</v>
      </c>
      <c r="I298" s="329" t="n">
        <v>0.1495</v>
      </c>
      <c r="J298" s="329" t="n">
        <v>0.2053</v>
      </c>
      <c r="K298" s="329" t="n">
        <v>0.1933</v>
      </c>
      <c r="L298" s="330" t="n">
        <v>0.1774</v>
      </c>
    </row>
    <row r="299" customFormat="false" ht="15" hidden="false" customHeight="false" outlineLevel="0" collapsed="false">
      <c r="A299" s="331" t="s">
        <v>481</v>
      </c>
      <c r="B299" s="332"/>
      <c r="C299" s="332"/>
      <c r="D299" s="332"/>
      <c r="E299" s="332"/>
      <c r="F299" s="332"/>
      <c r="G299" s="332"/>
      <c r="H299" s="332"/>
      <c r="I299" s="332"/>
      <c r="J299" s="332"/>
      <c r="K299" s="332"/>
      <c r="L299" s="333"/>
    </row>
    <row r="300" customFormat="false" ht="22.5" hidden="false" customHeight="false" outlineLevel="0" collapsed="false">
      <c r="A300" s="322" t="s">
        <v>482</v>
      </c>
      <c r="B300" s="334" t="n">
        <v>84.573</v>
      </c>
      <c r="C300" s="334" t="n">
        <v>83.905</v>
      </c>
      <c r="D300" s="334" t="n">
        <v>84.084</v>
      </c>
      <c r="E300" s="334" t="n">
        <v>84.796</v>
      </c>
      <c r="F300" s="334" t="n">
        <v>84.003</v>
      </c>
      <c r="G300" s="334" t="n">
        <v>84.296</v>
      </c>
      <c r="H300" s="334" t="n">
        <v>84.846</v>
      </c>
      <c r="I300" s="334" t="n">
        <v>84.719</v>
      </c>
      <c r="J300" s="334" t="n">
        <v>84.102</v>
      </c>
      <c r="K300" s="334" t="n">
        <v>84.97</v>
      </c>
      <c r="L300" s="335" t="n">
        <v>84.462</v>
      </c>
    </row>
    <row r="301" customFormat="false" ht="22.5" hidden="false" customHeight="false" outlineLevel="0" collapsed="false">
      <c r="A301" s="325" t="s">
        <v>483</v>
      </c>
      <c r="B301" s="326" t="n">
        <v>78.311</v>
      </c>
      <c r="C301" s="326" t="n">
        <v>78.485</v>
      </c>
      <c r="D301" s="326" t="n">
        <v>79.966</v>
      </c>
      <c r="E301" s="326" t="n">
        <v>80.107</v>
      </c>
      <c r="F301" s="326" t="n">
        <v>78.999</v>
      </c>
      <c r="G301" s="326" t="n">
        <v>79.298</v>
      </c>
      <c r="H301" s="326" t="n">
        <v>79.909</v>
      </c>
      <c r="I301" s="326" t="n">
        <v>79.883</v>
      </c>
      <c r="J301" s="326" t="n">
        <v>78.301</v>
      </c>
      <c r="K301" s="326" t="n">
        <v>79.81</v>
      </c>
      <c r="L301" s="327" t="n">
        <v>79.445</v>
      </c>
    </row>
    <row r="302" customFormat="false" ht="33.75" hidden="false" customHeight="false" outlineLevel="0" collapsed="false">
      <c r="A302" s="325" t="s">
        <v>484</v>
      </c>
      <c r="B302" s="326" t="n">
        <v>176.74</v>
      </c>
      <c r="C302" s="326" t="n">
        <v>173.01</v>
      </c>
      <c r="D302" s="326" t="n">
        <v>162.75</v>
      </c>
      <c r="E302" s="326" t="n">
        <v>155.67</v>
      </c>
      <c r="F302" s="326" t="n">
        <v>164.57</v>
      </c>
      <c r="G302" s="326" t="n">
        <v>152.69</v>
      </c>
      <c r="H302" s="326" t="n">
        <v>150.79</v>
      </c>
      <c r="I302" s="326" t="n">
        <v>155.3</v>
      </c>
      <c r="J302" s="326" t="n">
        <v>171.25</v>
      </c>
      <c r="K302" s="326" t="n">
        <v>154.81</v>
      </c>
      <c r="L302" s="327" t="n">
        <v>160.43</v>
      </c>
    </row>
    <row r="303" customFormat="false" ht="56.25" hidden="false" customHeight="false" outlineLevel="0" collapsed="false">
      <c r="A303" s="325" t="s">
        <v>485</v>
      </c>
      <c r="B303" s="326" t="n">
        <v>67.7</v>
      </c>
      <c r="C303" s="326" t="n">
        <v>48.2</v>
      </c>
      <c r="D303" s="326" t="n">
        <v>44.9</v>
      </c>
      <c r="E303" s="326" t="n">
        <v>48.1</v>
      </c>
      <c r="F303" s="326" t="n">
        <v>45.9</v>
      </c>
      <c r="G303" s="326" t="n">
        <v>50.7</v>
      </c>
      <c r="H303" s="326" t="n">
        <v>43.6</v>
      </c>
      <c r="I303" s="326" t="n">
        <v>43.3</v>
      </c>
      <c r="J303" s="326" t="n">
        <v>49.7</v>
      </c>
      <c r="K303" s="326" t="n">
        <v>47.3</v>
      </c>
      <c r="L303" s="327" t="n">
        <v>47.6</v>
      </c>
    </row>
    <row r="304" customFormat="false" ht="45" hidden="false" customHeight="false" outlineLevel="0" collapsed="false">
      <c r="A304" s="325" t="s">
        <v>486</v>
      </c>
      <c r="B304" s="326" t="n">
        <v>69.8</v>
      </c>
      <c r="C304" s="326" t="n">
        <v>69.8</v>
      </c>
      <c r="D304" s="326" t="n">
        <v>64.9</v>
      </c>
      <c r="E304" s="326" t="n">
        <v>62.7</v>
      </c>
      <c r="F304" s="326" t="n">
        <v>73.2</v>
      </c>
      <c r="G304" s="326" t="n">
        <v>69.7</v>
      </c>
      <c r="H304" s="326" t="n">
        <v>61.3</v>
      </c>
      <c r="I304" s="326" t="n">
        <v>59.8</v>
      </c>
      <c r="J304" s="326" t="n">
        <v>70.6</v>
      </c>
      <c r="K304" s="326" t="n">
        <v>61.3</v>
      </c>
      <c r="L304" s="327" t="n">
        <v>65.3</v>
      </c>
    </row>
    <row r="305" customFormat="false" ht="56.25" hidden="false" customHeight="false" outlineLevel="0" collapsed="false">
      <c r="A305" s="325" t="s">
        <v>487</v>
      </c>
      <c r="B305" s="326" t="n">
        <v>59.13</v>
      </c>
      <c r="C305" s="326" t="n">
        <v>34.07</v>
      </c>
      <c r="D305" s="326" t="n">
        <v>38.91</v>
      </c>
      <c r="E305" s="326" t="n">
        <v>37.25</v>
      </c>
      <c r="F305" s="326" t="n">
        <v>54.23</v>
      </c>
      <c r="G305" s="326" t="n">
        <v>37.77</v>
      </c>
      <c r="H305" s="326" t="n">
        <v>23.57</v>
      </c>
      <c r="I305" s="326" t="n">
        <v>32.67</v>
      </c>
      <c r="J305" s="326" t="n">
        <v>47.99</v>
      </c>
      <c r="K305" s="326" t="n">
        <v>41.35</v>
      </c>
      <c r="L305" s="327" t="n">
        <v>40.08</v>
      </c>
    </row>
    <row r="306" customFormat="false" ht="33.75" hidden="false" customHeight="false" outlineLevel="0" collapsed="false">
      <c r="A306" s="328" t="s">
        <v>488</v>
      </c>
      <c r="B306" s="336" t="n">
        <v>16.06</v>
      </c>
      <c r="C306" s="336" t="n">
        <v>15.64</v>
      </c>
      <c r="D306" s="336" t="n">
        <v>13.52</v>
      </c>
      <c r="E306" s="336" t="n">
        <v>10.56</v>
      </c>
      <c r="F306" s="336" t="n">
        <v>16.76</v>
      </c>
      <c r="G306" s="336" t="n">
        <v>22.24</v>
      </c>
      <c r="H306" s="336" t="n">
        <v>25.6</v>
      </c>
      <c r="I306" s="336" t="n">
        <v>28.68</v>
      </c>
      <c r="J306" s="336" t="n">
        <v>29.84</v>
      </c>
      <c r="K306" s="336" t="n">
        <v>9.18</v>
      </c>
      <c r="L306" s="337" t="n">
        <v>16.18</v>
      </c>
    </row>
    <row r="309" customFormat="false" ht="15" hidden="false" customHeight="false" outlineLevel="0" collapsed="false">
      <c r="A309" s="77" t="e">
        <f aca="false">+"Tabella 8."&amp;#REF!</f>
        <v>#REF!</v>
      </c>
      <c r="B309" s="78" t="s">
        <v>489</v>
      </c>
      <c r="C309" s="338"/>
      <c r="D309" s="338"/>
      <c r="E309" s="338"/>
      <c r="F309" s="338"/>
      <c r="G309" s="338"/>
      <c r="H309" s="338"/>
      <c r="I309" s="338"/>
      <c r="J309" s="89"/>
      <c r="K309" s="89"/>
      <c r="L309" s="89"/>
      <c r="M309" s="89"/>
      <c r="N309" s="89"/>
      <c r="O309" s="89"/>
      <c r="P309" s="89"/>
    </row>
    <row r="310" customFormat="false" ht="15" hidden="false" customHeight="false" outlineLevel="0" collapsed="false">
      <c r="A310" s="89"/>
      <c r="B310" s="89"/>
      <c r="C310" s="89"/>
      <c r="D310" s="89"/>
      <c r="E310" s="89"/>
      <c r="F310" s="89"/>
      <c r="G310" s="89"/>
      <c r="H310" s="89"/>
      <c r="I310" s="89"/>
      <c r="J310" s="89"/>
      <c r="K310" s="89"/>
      <c r="L310" s="89"/>
      <c r="M310" s="89"/>
      <c r="N310" s="89"/>
      <c r="O310" s="89"/>
      <c r="P310" s="89"/>
    </row>
    <row r="311" customFormat="false" ht="15" hidden="false" customHeight="false" outlineLevel="0" collapsed="false">
      <c r="A311" s="115" t="s">
        <v>490</v>
      </c>
      <c r="B311" s="105" t="n">
        <v>1996</v>
      </c>
      <c r="C311" s="105" t="n">
        <v>1997</v>
      </c>
      <c r="D311" s="105" t="n">
        <v>1998</v>
      </c>
      <c r="E311" s="105" t="n">
        <v>1999</v>
      </c>
      <c r="F311" s="105" t="n">
        <v>2000</v>
      </c>
      <c r="G311" s="105" t="n">
        <v>2001</v>
      </c>
      <c r="H311" s="105" t="n">
        <v>2002</v>
      </c>
      <c r="I311" s="105" t="n">
        <v>2003</v>
      </c>
      <c r="J311" s="105" t="n">
        <v>2004</v>
      </c>
      <c r="K311" s="105" t="n">
        <v>2005</v>
      </c>
      <c r="L311" s="105" t="n">
        <v>2006</v>
      </c>
      <c r="M311" s="149" t="n">
        <v>2007</v>
      </c>
      <c r="N311" s="149" t="n">
        <v>2008</v>
      </c>
      <c r="O311" s="149" t="n">
        <v>2009</v>
      </c>
      <c r="P311" s="339" t="n">
        <v>2010</v>
      </c>
    </row>
    <row r="312" customFormat="false" ht="15" hidden="false" customHeight="false" outlineLevel="0" collapsed="false">
      <c r="A312" s="340" t="s">
        <v>469</v>
      </c>
      <c r="B312" s="341" t="n">
        <v>5.22</v>
      </c>
      <c r="C312" s="341" t="n">
        <v>3.78787878787879</v>
      </c>
      <c r="D312" s="341" t="n">
        <v>5.3030303030303</v>
      </c>
      <c r="E312" s="341" t="n">
        <v>5.9</v>
      </c>
      <c r="F312" s="342" t="n">
        <v>6.54758075468731</v>
      </c>
      <c r="G312" s="341" t="n">
        <v>4.71820400733621</v>
      </c>
      <c r="H312" s="341" t="n">
        <v>2.71571943597667</v>
      </c>
      <c r="I312" s="341" t="n">
        <v>3.5</v>
      </c>
      <c r="J312" s="341" t="n">
        <v>4.39614736400371</v>
      </c>
      <c r="K312" s="341" t="n">
        <v>5.31655375332115</v>
      </c>
      <c r="L312" s="341" t="n">
        <v>4.86043295604244</v>
      </c>
      <c r="M312" s="343" t="n">
        <v>4.56247346277068</v>
      </c>
      <c r="N312" s="343" t="n">
        <v>4.9438457318342</v>
      </c>
      <c r="O312" s="343" t="n">
        <v>5.48267936824988</v>
      </c>
      <c r="P312" s="344" t="n">
        <v>5.92325521503992</v>
      </c>
    </row>
    <row r="313" customFormat="false" ht="15" hidden="false" customHeight="false" outlineLevel="0" collapsed="false">
      <c r="A313" s="113" t="s">
        <v>491</v>
      </c>
      <c r="B313" s="278" t="n">
        <v>8.07</v>
      </c>
      <c r="C313" s="278" t="n">
        <v>7.92079207920792</v>
      </c>
      <c r="D313" s="278" t="n">
        <v>7.10659898477157</v>
      </c>
      <c r="E313" s="278" t="n">
        <v>6.2</v>
      </c>
      <c r="F313" s="345" t="n">
        <v>5.61976883220407</v>
      </c>
      <c r="G313" s="278" t="n">
        <v>4.16401245483593</v>
      </c>
      <c r="H313" s="278" t="n">
        <v>4.25583115043804</v>
      </c>
      <c r="I313" s="278" t="n">
        <v>3.9</v>
      </c>
      <c r="J313" s="278" t="n">
        <v>4.96897020298951</v>
      </c>
      <c r="K313" s="278" t="n">
        <v>4.54181315461803</v>
      </c>
      <c r="L313" s="278" t="n">
        <v>4.41229146331635</v>
      </c>
      <c r="M313" s="346" t="n">
        <v>3.46802641099855</v>
      </c>
      <c r="N313" s="346" t="n">
        <v>4.44628934764513</v>
      </c>
      <c r="O313" s="346" t="n">
        <v>5.01037802508391</v>
      </c>
      <c r="P313" s="347" t="n">
        <v>4.82717401689044</v>
      </c>
    </row>
    <row r="314" customFormat="false" ht="15" hidden="false" customHeight="false" outlineLevel="0" collapsed="false">
      <c r="A314" s="348" t="s">
        <v>492</v>
      </c>
      <c r="B314" s="349" t="n">
        <v>9.76</v>
      </c>
      <c r="C314" s="349" t="n">
        <v>13.0952380952381</v>
      </c>
      <c r="D314" s="349" t="n">
        <v>8.23529411764706</v>
      </c>
      <c r="E314" s="349" t="n">
        <v>9.1</v>
      </c>
      <c r="F314" s="350" t="n">
        <v>8.79019738301175</v>
      </c>
      <c r="G314" s="349" t="n">
        <v>7.24590695412547</v>
      </c>
      <c r="H314" s="349" t="n">
        <v>6.35767065633382</v>
      </c>
      <c r="I314" s="349" t="n">
        <v>6.6</v>
      </c>
      <c r="J314" s="349" t="n">
        <v>5.40519952553513</v>
      </c>
      <c r="K314" s="349" t="n">
        <v>5.83895043483808</v>
      </c>
      <c r="L314" s="349" t="n">
        <v>4.97446795653006</v>
      </c>
      <c r="M314" s="351" t="n">
        <v>3.83304424992941</v>
      </c>
      <c r="N314" s="351" t="n">
        <v>4.446735395189</v>
      </c>
      <c r="O314" s="351" t="n">
        <v>5.03584593504194</v>
      </c>
      <c r="P314" s="352" t="n">
        <v>5.20051236575032</v>
      </c>
    </row>
    <row r="315" customFormat="false" ht="15" hidden="false" customHeight="false" outlineLevel="0" collapsed="false">
      <c r="A315" s="113" t="s">
        <v>467</v>
      </c>
      <c r="B315" s="278" t="n">
        <v>12.77</v>
      </c>
      <c r="C315" s="278" t="n">
        <v>14.8148148148148</v>
      </c>
      <c r="D315" s="278" t="n">
        <v>14.0625</v>
      </c>
      <c r="E315" s="278" t="n">
        <v>11.3</v>
      </c>
      <c r="F315" s="345" t="n">
        <v>8.4225067668962</v>
      </c>
      <c r="G315" s="278" t="n">
        <v>8.46522564891019</v>
      </c>
      <c r="H315" s="278" t="n">
        <v>6.05301204819277</v>
      </c>
      <c r="I315" s="278" t="n">
        <v>6.4</v>
      </c>
      <c r="J315" s="278" t="n">
        <v>5.63588453528213</v>
      </c>
      <c r="K315" s="278" t="n">
        <v>5.73871129098268</v>
      </c>
      <c r="L315" s="278" t="n">
        <v>5.93968410028427</v>
      </c>
      <c r="M315" s="346" t="n">
        <v>4.54808591488667</v>
      </c>
      <c r="N315" s="346" t="n">
        <v>5.10940255539833</v>
      </c>
      <c r="O315" s="346" t="n">
        <v>5.21245181160186</v>
      </c>
      <c r="P315" s="347" t="n">
        <v>6.88791174664568</v>
      </c>
    </row>
    <row r="316" customFormat="false" ht="15" hidden="false" customHeight="false" outlineLevel="0" collapsed="false">
      <c r="A316" s="113" t="s">
        <v>464</v>
      </c>
      <c r="B316" s="278" t="n">
        <v>7.64</v>
      </c>
      <c r="C316" s="278" t="n">
        <v>7.38255033557047</v>
      </c>
      <c r="D316" s="278" t="n">
        <v>7.38255033557047</v>
      </c>
      <c r="E316" s="278" t="n">
        <v>5.5</v>
      </c>
      <c r="F316" s="345" t="n">
        <v>4.78863380044334</v>
      </c>
      <c r="G316" s="278" t="n">
        <v>4.49396576624094</v>
      </c>
      <c r="H316" s="278" t="n">
        <v>5.88183664769165</v>
      </c>
      <c r="I316" s="278" t="n">
        <v>5.8</v>
      </c>
      <c r="J316" s="278" t="n">
        <v>5.91277416914411</v>
      </c>
      <c r="K316" s="278" t="n">
        <v>4.21930592723688</v>
      </c>
      <c r="L316" s="278" t="n">
        <v>3.15062012300653</v>
      </c>
      <c r="M316" s="346" t="n">
        <v>3.71424889701596</v>
      </c>
      <c r="N316" s="346" t="n">
        <v>4.79523783277297</v>
      </c>
      <c r="O316" s="346" t="n">
        <v>5.9860971092303</v>
      </c>
      <c r="P316" s="347" t="n">
        <v>8.04273024549758</v>
      </c>
    </row>
    <row r="317" customFormat="false" ht="15" hidden="false" customHeight="false" outlineLevel="0" collapsed="false">
      <c r="A317" s="113" t="s">
        <v>493</v>
      </c>
      <c r="B317" s="278" t="n">
        <v>14.29</v>
      </c>
      <c r="C317" s="278" t="n">
        <v>15.7894736842105</v>
      </c>
      <c r="D317" s="278" t="n">
        <v>13.6986301369863</v>
      </c>
      <c r="E317" s="278" t="n">
        <v>11.6</v>
      </c>
      <c r="F317" s="345" t="n">
        <v>11.8738450471903</v>
      </c>
      <c r="G317" s="278" t="n">
        <v>6.76217038539554</v>
      </c>
      <c r="H317" s="278" t="n">
        <v>7.10010268226101</v>
      </c>
      <c r="I317" s="278" t="n">
        <v>7.7</v>
      </c>
      <c r="J317" s="278" t="n">
        <v>7.81333036718451</v>
      </c>
      <c r="K317" s="278" t="n">
        <v>8.98414490477125</v>
      </c>
      <c r="L317" s="278" t="n">
        <v>7.56732096483635</v>
      </c>
      <c r="M317" s="346" t="n">
        <v>8.47749080028889</v>
      </c>
      <c r="N317" s="346" t="n">
        <v>10.1763154241288</v>
      </c>
      <c r="O317" s="346" t="n">
        <v>11.3095885642175</v>
      </c>
      <c r="P317" s="347" t="n">
        <v>10.1466348041691</v>
      </c>
    </row>
    <row r="318" customFormat="false" ht="15" hidden="false" customHeight="false" outlineLevel="0" collapsed="false">
      <c r="A318" s="113" t="s">
        <v>468</v>
      </c>
      <c r="B318" s="278" t="n">
        <v>8.48</v>
      </c>
      <c r="C318" s="278" t="n">
        <v>8.33333333333333</v>
      </c>
      <c r="D318" s="278" t="n">
        <v>8.38323353293413</v>
      </c>
      <c r="E318" s="278" t="n">
        <v>8</v>
      </c>
      <c r="F318" s="345" t="n">
        <v>4.84897041589936</v>
      </c>
      <c r="G318" s="278" t="n">
        <v>4.0469886484677</v>
      </c>
      <c r="H318" s="278" t="n">
        <v>5.01947443079364</v>
      </c>
      <c r="I318" s="278" t="n">
        <v>4.5</v>
      </c>
      <c r="J318" s="278" t="n">
        <v>4.58293191798715</v>
      </c>
      <c r="K318" s="278" t="n">
        <v>5.16584396652164</v>
      </c>
      <c r="L318" s="278" t="n">
        <v>3.55304571123408</v>
      </c>
      <c r="M318" s="346" t="n">
        <v>4.60903754568612</v>
      </c>
      <c r="N318" s="346" t="n">
        <v>4.55195969419513</v>
      </c>
      <c r="O318" s="346" t="n">
        <v>5.5389034933196</v>
      </c>
      <c r="P318" s="347" t="n">
        <v>5.3159801720497</v>
      </c>
    </row>
    <row r="319" customFormat="false" ht="15" hidden="false" customHeight="false" outlineLevel="0" collapsed="false">
      <c r="A319" s="113" t="s">
        <v>465</v>
      </c>
      <c r="B319" s="278" t="n">
        <v>7.21</v>
      </c>
      <c r="C319" s="278" t="n">
        <v>7.9646017699115</v>
      </c>
      <c r="D319" s="278" t="n">
        <v>7.56302521008403</v>
      </c>
      <c r="E319" s="278" t="n">
        <v>7</v>
      </c>
      <c r="F319" s="345" t="n">
        <v>5.64303373210108</v>
      </c>
      <c r="G319" s="278" t="n">
        <v>5.3955938060743</v>
      </c>
      <c r="H319" s="278" t="n">
        <v>4.31049945374794</v>
      </c>
      <c r="I319" s="278" t="n">
        <v>4.2</v>
      </c>
      <c r="J319" s="278" t="n">
        <v>6.00757581850205</v>
      </c>
      <c r="K319" s="278" t="n">
        <v>6.76429303084336</v>
      </c>
      <c r="L319" s="278" t="n">
        <v>6.79713302487432</v>
      </c>
      <c r="M319" s="346" t="n">
        <v>4.52205164264229</v>
      </c>
      <c r="N319" s="346" t="n">
        <v>4.34411457839325</v>
      </c>
      <c r="O319" s="346" t="n">
        <v>5.38427624431183</v>
      </c>
      <c r="P319" s="347" t="n">
        <v>6.4795061504244</v>
      </c>
    </row>
    <row r="320" customFormat="false" ht="15" hidden="false" customHeight="false" outlineLevel="0" collapsed="false">
      <c r="A320" s="113" t="s">
        <v>472</v>
      </c>
      <c r="B320" s="278" t="n">
        <v>7.62</v>
      </c>
      <c r="C320" s="278" t="n">
        <v>6.54205607476635</v>
      </c>
      <c r="D320" s="278" t="n">
        <v>8.18181818181818</v>
      </c>
      <c r="E320" s="278" t="n">
        <v>8.2</v>
      </c>
      <c r="F320" s="345" t="n">
        <v>5.15848298490179</v>
      </c>
      <c r="G320" s="278" t="n">
        <v>5.88772486043146</v>
      </c>
      <c r="H320" s="278" t="n">
        <v>5.52298123362621</v>
      </c>
      <c r="I320" s="278" t="n">
        <v>4.7</v>
      </c>
      <c r="J320" s="278" t="n">
        <v>5.59225830464316</v>
      </c>
      <c r="K320" s="278" t="n">
        <v>6.2281080985698</v>
      </c>
      <c r="L320" s="278" t="n">
        <v>5.93673224180909</v>
      </c>
      <c r="M320" s="346" t="n">
        <v>5.13849859494179</v>
      </c>
      <c r="N320" s="346" t="n">
        <v>7.03717638000577</v>
      </c>
      <c r="O320" s="346" t="n">
        <v>7.15585305790859</v>
      </c>
      <c r="P320" s="347" t="n">
        <v>7.22671559127282</v>
      </c>
    </row>
    <row r="321" customFormat="false" ht="15" hidden="false" customHeight="false" outlineLevel="0" collapsed="false">
      <c r="A321" s="340" t="s">
        <v>470</v>
      </c>
      <c r="B321" s="341" t="n">
        <v>5.66</v>
      </c>
      <c r="C321" s="341" t="n">
        <v>4.54545454545455</v>
      </c>
      <c r="D321" s="341" t="n">
        <v>5.30973451327434</v>
      </c>
      <c r="E321" s="341" t="n">
        <v>3.3</v>
      </c>
      <c r="F321" s="342" t="n">
        <v>3.37616852514743</v>
      </c>
      <c r="G321" s="341" t="n">
        <v>3.04297407335303</v>
      </c>
      <c r="H321" s="341" t="n">
        <v>3.55907556052154</v>
      </c>
      <c r="I321" s="341" t="n">
        <v>2.9</v>
      </c>
      <c r="J321" s="341" t="n">
        <v>3.20613182389071</v>
      </c>
      <c r="K321" s="341" t="n">
        <v>3.13742400068992</v>
      </c>
      <c r="L321" s="341" t="n">
        <v>3.86017734538841</v>
      </c>
      <c r="M321" s="343" t="n">
        <v>3.35354365772617</v>
      </c>
      <c r="N321" s="343" t="n">
        <v>3.9888062818478</v>
      </c>
      <c r="O321" s="343" t="n">
        <v>5.09676231292062</v>
      </c>
      <c r="P321" s="344" t="n">
        <v>4.90665212109191</v>
      </c>
    </row>
    <row r="322" customFormat="false" ht="15" hidden="false" customHeight="false" outlineLevel="0" collapsed="false">
      <c r="A322" s="115" t="s">
        <v>8</v>
      </c>
      <c r="B322" s="171" t="n">
        <v>8.42</v>
      </c>
      <c r="C322" s="171" t="n">
        <v>8.4573748308525</v>
      </c>
      <c r="D322" s="171" t="n">
        <v>8.16882232811437</v>
      </c>
      <c r="E322" s="171" t="n">
        <v>7.2</v>
      </c>
      <c r="F322" s="353" t="n">
        <v>6.11485613653979</v>
      </c>
      <c r="G322" s="171" t="n">
        <v>5.10338132819089</v>
      </c>
      <c r="H322" s="171" t="n">
        <v>4.84046224915279</v>
      </c>
      <c r="I322" s="171" t="n">
        <v>4.7</v>
      </c>
      <c r="J322" s="171" t="n">
        <v>5.19883307758581</v>
      </c>
      <c r="K322" s="171" t="n">
        <v>5.25424728571554</v>
      </c>
      <c r="L322" s="171" t="n">
        <v>4.82043537946202</v>
      </c>
      <c r="M322" s="354" t="n">
        <v>4.29786385198333</v>
      </c>
      <c r="N322" s="354" t="n">
        <v>5.03299783626667</v>
      </c>
      <c r="O322" s="354" t="n">
        <v>5.76622151207704</v>
      </c>
      <c r="P322" s="355" t="n">
        <v>6.09634200141413</v>
      </c>
    </row>
    <row r="325" customFormat="false" ht="15" hidden="false" customHeight="true" outlineLevel="0" collapsed="false">
      <c r="A325" s="77" t="e">
        <f aca="false">+"Tabella 2."&amp;#REF!</f>
        <v>#REF!</v>
      </c>
      <c r="B325" s="356" t="s">
        <v>494</v>
      </c>
      <c r="C325" s="356"/>
      <c r="D325" s="356"/>
      <c r="E325" s="356"/>
      <c r="F325" s="356"/>
      <c r="G325" s="356"/>
      <c r="H325" s="356"/>
      <c r="I325" s="356"/>
      <c r="J325" s="356"/>
      <c r="K325" s="356"/>
      <c r="L325" s="356"/>
    </row>
    <row r="326" customFormat="false" ht="15" hidden="false" customHeight="false" outlineLevel="0" collapsed="false">
      <c r="A326" s="124"/>
      <c r="B326" s="356"/>
      <c r="C326" s="356"/>
      <c r="D326" s="356"/>
      <c r="E326" s="356"/>
      <c r="F326" s="356"/>
      <c r="G326" s="356"/>
      <c r="H326" s="356"/>
      <c r="I326" s="356"/>
      <c r="J326" s="356"/>
      <c r="K326" s="356"/>
      <c r="L326" s="356"/>
    </row>
    <row r="327" customFormat="false" ht="15" hidden="false" customHeight="false" outlineLevel="0" collapsed="false">
      <c r="A327" s="89"/>
      <c r="B327" s="357"/>
      <c r="C327" s="357"/>
      <c r="D327" s="357"/>
      <c r="E327" s="357"/>
      <c r="F327" s="357"/>
      <c r="G327" s="357"/>
      <c r="H327" s="357"/>
      <c r="I327" s="357"/>
      <c r="J327" s="357"/>
      <c r="K327" s="89"/>
      <c r="L327" s="89"/>
    </row>
    <row r="328" customFormat="false" ht="15" hidden="false" customHeight="false" outlineLevel="0" collapsed="false">
      <c r="A328" s="358" t="s">
        <v>2</v>
      </c>
      <c r="B328" s="271" t="s">
        <v>495</v>
      </c>
      <c r="C328" s="269" t="s">
        <v>496</v>
      </c>
      <c r="D328" s="269" t="s">
        <v>471</v>
      </c>
      <c r="E328" s="269" t="s">
        <v>497</v>
      </c>
      <c r="F328" s="269" t="s">
        <v>498</v>
      </c>
      <c r="G328" s="269" t="s">
        <v>499</v>
      </c>
      <c r="H328" s="269" t="s">
        <v>500</v>
      </c>
      <c r="I328" s="269" t="s">
        <v>501</v>
      </c>
      <c r="J328" s="269" t="s">
        <v>502</v>
      </c>
      <c r="K328" s="270" t="s">
        <v>503</v>
      </c>
      <c r="L328" s="359" t="s">
        <v>8</v>
      </c>
    </row>
    <row r="329" customFormat="false" ht="15" hidden="false" customHeight="false" outlineLevel="0" collapsed="false">
      <c r="A329" s="360" t="n">
        <v>1983</v>
      </c>
      <c r="B329" s="361" t="n">
        <v>2.55743033862125</v>
      </c>
      <c r="C329" s="362" t="n">
        <v>9.89444522981248</v>
      </c>
      <c r="D329" s="363" t="n">
        <v>4.39724781614705</v>
      </c>
      <c r="E329" s="362" t="n">
        <v>11.9655957894045</v>
      </c>
      <c r="F329" s="362" t="n">
        <v>8.90727603038167</v>
      </c>
      <c r="G329" s="362" t="n">
        <v>4.23090158036158</v>
      </c>
      <c r="H329" s="362" t="n">
        <v>6.60055150327996</v>
      </c>
      <c r="I329" s="362" t="n">
        <v>5.89541679619816</v>
      </c>
      <c r="J329" s="364" t="s">
        <v>504</v>
      </c>
      <c r="K329" s="362" t="n">
        <v>5.32511588720081</v>
      </c>
      <c r="L329" s="365" t="n">
        <v>7.71439254394131</v>
      </c>
    </row>
    <row r="330" customFormat="false" ht="15" hidden="false" customHeight="false" outlineLevel="0" collapsed="false">
      <c r="A330" s="366" t="n">
        <v>1984</v>
      </c>
      <c r="B330" s="367" t="n">
        <v>4.01441548334252</v>
      </c>
      <c r="C330" s="368" t="n">
        <v>9.08370076102553</v>
      </c>
      <c r="D330" s="369" t="n">
        <v>6.51055374164153</v>
      </c>
      <c r="E330" s="368" t="n">
        <v>10.7553467172173</v>
      </c>
      <c r="F330" s="368" t="n">
        <v>8.61662581453094</v>
      </c>
      <c r="G330" s="368" t="n">
        <v>8.30620838948592</v>
      </c>
      <c r="H330" s="368" t="n">
        <v>6.00900245422626</v>
      </c>
      <c r="I330" s="368" t="n">
        <v>5.59543102534854</v>
      </c>
      <c r="J330" s="370" t="s">
        <v>504</v>
      </c>
      <c r="K330" s="368" t="n">
        <v>7.06595587335772</v>
      </c>
      <c r="L330" s="371" t="n">
        <v>7.83837664753704</v>
      </c>
    </row>
    <row r="331" customFormat="false" ht="15" hidden="false" customHeight="false" outlineLevel="0" collapsed="false">
      <c r="A331" s="366" t="n">
        <v>1985</v>
      </c>
      <c r="B331" s="367" t="n">
        <v>2.21700188380782</v>
      </c>
      <c r="C331" s="368" t="n">
        <v>6.95366332126402</v>
      </c>
      <c r="D331" s="369" t="n">
        <v>4.53918458317205</v>
      </c>
      <c r="E331" s="368" t="n">
        <v>5.77401024927121</v>
      </c>
      <c r="F331" s="368" t="n">
        <v>6.69513587078157</v>
      </c>
      <c r="G331" s="368" t="n">
        <v>3.71157027374777</v>
      </c>
      <c r="H331" s="368" t="n">
        <v>3.37524585269176</v>
      </c>
      <c r="I331" s="368" t="n">
        <v>2.33976841303463</v>
      </c>
      <c r="J331" s="370" t="s">
        <v>504</v>
      </c>
      <c r="K331" s="368" t="n">
        <v>3.8159008919046</v>
      </c>
      <c r="L331" s="371" t="n">
        <v>5.11716338758162</v>
      </c>
    </row>
    <row r="332" customFormat="false" ht="15" hidden="false" customHeight="false" outlineLevel="0" collapsed="false">
      <c r="A332" s="366" t="n">
        <v>1986</v>
      </c>
      <c r="B332" s="367" t="n">
        <v>2.66594354129359</v>
      </c>
      <c r="C332" s="368" t="n">
        <v>8.2372853414362</v>
      </c>
      <c r="D332" s="369" t="n">
        <v>4.86953617139668</v>
      </c>
      <c r="E332" s="368" t="n">
        <v>7.08195500788668</v>
      </c>
      <c r="F332" s="368" t="n">
        <v>6.81563527081486</v>
      </c>
      <c r="G332" s="368" t="n">
        <v>4.62999154864796</v>
      </c>
      <c r="H332" s="368" t="n">
        <v>5.73352295496278</v>
      </c>
      <c r="I332" s="368" t="n">
        <v>4.3881028362562</v>
      </c>
      <c r="J332" s="370" t="s">
        <v>504</v>
      </c>
      <c r="K332" s="368" t="n">
        <v>4.49060501381962</v>
      </c>
      <c r="L332" s="371" t="n">
        <v>6.2501899313262</v>
      </c>
    </row>
    <row r="333" customFormat="false" ht="15" hidden="false" customHeight="false" outlineLevel="0" collapsed="false">
      <c r="A333" s="366" t="n">
        <v>1987</v>
      </c>
      <c r="B333" s="367" t="n">
        <v>4.54190767185455</v>
      </c>
      <c r="C333" s="368" t="n">
        <v>10.7048781394642</v>
      </c>
      <c r="D333" s="369" t="n">
        <v>6.23680761391012</v>
      </c>
      <c r="E333" s="368" t="n">
        <v>7.7336706351911</v>
      </c>
      <c r="F333" s="368" t="n">
        <v>7.15315213943817</v>
      </c>
      <c r="G333" s="368" t="n">
        <v>5.44690253035719</v>
      </c>
      <c r="H333" s="368" t="n">
        <v>6.14821621173269</v>
      </c>
      <c r="I333" s="368" t="n">
        <v>6.29390768533603</v>
      </c>
      <c r="J333" s="370" t="s">
        <v>504</v>
      </c>
      <c r="K333" s="368" t="n">
        <v>4.68395243069856</v>
      </c>
      <c r="L333" s="371" t="n">
        <v>7.66334755114929</v>
      </c>
    </row>
    <row r="334" customFormat="false" ht="15" hidden="false" customHeight="false" outlineLevel="0" collapsed="false">
      <c r="A334" s="366" t="n">
        <v>1988</v>
      </c>
      <c r="B334" s="367" t="n">
        <v>2.63623082622862</v>
      </c>
      <c r="C334" s="368" t="n">
        <v>7.60358531727868</v>
      </c>
      <c r="D334" s="369" t="n">
        <v>4.04784997932226</v>
      </c>
      <c r="E334" s="368" t="n">
        <v>4.22200638027353</v>
      </c>
      <c r="F334" s="368" t="n">
        <v>4.5722754414695</v>
      </c>
      <c r="G334" s="368" t="n">
        <v>3.98500291725582</v>
      </c>
      <c r="H334" s="368" t="n">
        <v>4.1018173610103</v>
      </c>
      <c r="I334" s="368" t="n">
        <v>3.80230746327597</v>
      </c>
      <c r="J334" s="370" t="s">
        <v>504</v>
      </c>
      <c r="K334" s="368" t="n">
        <v>3.52472772100715</v>
      </c>
      <c r="L334" s="371" t="n">
        <v>5.13392914696256</v>
      </c>
    </row>
    <row r="335" customFormat="false" ht="15" hidden="false" customHeight="false" outlineLevel="0" collapsed="false">
      <c r="A335" s="366" t="n">
        <v>1989</v>
      </c>
      <c r="B335" s="367" t="n">
        <v>2.29439277809176</v>
      </c>
      <c r="C335" s="368" t="n">
        <v>6.68927541675873</v>
      </c>
      <c r="D335" s="369" t="n">
        <v>2.97198903249769</v>
      </c>
      <c r="E335" s="368" t="n">
        <v>3.59877565251973</v>
      </c>
      <c r="F335" s="368" t="n">
        <v>3.65226769566622</v>
      </c>
      <c r="G335" s="368" t="n">
        <v>3.01710739647531</v>
      </c>
      <c r="H335" s="368" t="n">
        <v>3.52154960497343</v>
      </c>
      <c r="I335" s="368" t="n">
        <v>3.09984959926615</v>
      </c>
      <c r="J335" s="370" t="s">
        <v>504</v>
      </c>
      <c r="K335" s="368" t="n">
        <v>3.16786448706094</v>
      </c>
      <c r="L335" s="371" t="n">
        <v>4.3757841732097</v>
      </c>
    </row>
    <row r="336" customFormat="false" ht="15" hidden="false" customHeight="false" outlineLevel="0" collapsed="false">
      <c r="A336" s="366" t="n">
        <v>1990</v>
      </c>
      <c r="B336" s="367" t="n">
        <v>3.07735927884312</v>
      </c>
      <c r="C336" s="368" t="n">
        <v>6.43628702325522</v>
      </c>
      <c r="D336" s="369" t="n">
        <v>4.34995195680023</v>
      </c>
      <c r="E336" s="368" t="n">
        <v>5.73561979415513</v>
      </c>
      <c r="F336" s="368" t="n">
        <v>4.45360146093509</v>
      </c>
      <c r="G336" s="368" t="n">
        <v>3.50813206098132</v>
      </c>
      <c r="H336" s="368" t="n">
        <v>4.34749389359322</v>
      </c>
      <c r="I336" s="368" t="n">
        <v>3.43605282269017</v>
      </c>
      <c r="J336" s="370" t="s">
        <v>504</v>
      </c>
      <c r="K336" s="368" t="n">
        <v>3.51975643179895</v>
      </c>
      <c r="L336" s="371" t="n">
        <v>4.91072575248269</v>
      </c>
    </row>
    <row r="337" customFormat="false" ht="15" hidden="false" customHeight="false" outlineLevel="0" collapsed="false">
      <c r="A337" s="366" t="n">
        <v>1991</v>
      </c>
      <c r="B337" s="367" t="n">
        <v>2.94948830092671</v>
      </c>
      <c r="C337" s="368" t="n">
        <v>6.67294347314985</v>
      </c>
      <c r="D337" s="369" t="n">
        <v>4.63007240798534</v>
      </c>
      <c r="E337" s="368" t="n">
        <v>5.29302065608276</v>
      </c>
      <c r="F337" s="368" t="n">
        <v>5.54708057364496</v>
      </c>
      <c r="G337" s="368" t="n">
        <v>4.23944302685812</v>
      </c>
      <c r="H337" s="368" t="n">
        <v>5.33314019948828</v>
      </c>
      <c r="I337" s="368" t="n">
        <v>4.42897253064157</v>
      </c>
      <c r="J337" s="370" t="s">
        <v>504</v>
      </c>
      <c r="K337" s="368" t="n">
        <v>3.65583919883592</v>
      </c>
      <c r="L337" s="371" t="n">
        <v>5.30145108274136</v>
      </c>
    </row>
    <row r="338" customFormat="false" ht="15" hidden="false" customHeight="false" outlineLevel="0" collapsed="false">
      <c r="A338" s="366" t="n">
        <v>1992</v>
      </c>
      <c r="B338" s="367" t="n">
        <v>3.04129337229865</v>
      </c>
      <c r="C338" s="368" t="n">
        <v>4.84483513475625</v>
      </c>
      <c r="D338" s="369" t="n">
        <v>3.05401290909059</v>
      </c>
      <c r="E338" s="368" t="n">
        <v>3.90644642132218</v>
      </c>
      <c r="F338" s="368" t="n">
        <v>5.39910337288908</v>
      </c>
      <c r="G338" s="368" t="n">
        <v>3.56622469840051</v>
      </c>
      <c r="H338" s="368" t="n">
        <v>4.11853611911328</v>
      </c>
      <c r="I338" s="368" t="n">
        <v>3.92471035451394</v>
      </c>
      <c r="J338" s="370" t="s">
        <v>504</v>
      </c>
      <c r="K338" s="368" t="n">
        <v>2.87989049551885</v>
      </c>
      <c r="L338" s="371" t="n">
        <v>4.17993343583566</v>
      </c>
    </row>
    <row r="339" customFormat="false" ht="15" hidden="false" customHeight="false" outlineLevel="0" collapsed="false">
      <c r="A339" s="366" t="n">
        <v>1993</v>
      </c>
      <c r="B339" s="367" t="n">
        <v>2.06804651806729</v>
      </c>
      <c r="C339" s="368" t="n">
        <v>3.48567104414206</v>
      </c>
      <c r="D339" s="369" t="n">
        <v>3.16081525620164</v>
      </c>
      <c r="E339" s="368" t="n">
        <v>4.24908891258335</v>
      </c>
      <c r="F339" s="368" t="n">
        <v>4.70932358318099</v>
      </c>
      <c r="G339" s="368" t="n">
        <v>4.57545202522019</v>
      </c>
      <c r="H339" s="368" t="n">
        <v>3.27052518304391</v>
      </c>
      <c r="I339" s="368" t="n">
        <v>2.97827437599235</v>
      </c>
      <c r="J339" s="370" t="s">
        <v>504</v>
      </c>
      <c r="K339" s="368" t="n">
        <v>2.08184379862893</v>
      </c>
      <c r="L339" s="371" t="n">
        <v>3.44415173085405</v>
      </c>
    </row>
    <row r="340" customFormat="false" ht="15" hidden="false" customHeight="false" outlineLevel="0" collapsed="false">
      <c r="A340" s="366" t="n">
        <v>1994</v>
      </c>
      <c r="B340" s="367" t="n">
        <v>1.77335640138408</v>
      </c>
      <c r="C340" s="368" t="n">
        <v>3.77341418978456</v>
      </c>
      <c r="D340" s="369" t="n">
        <v>3.35586002592113</v>
      </c>
      <c r="E340" s="368" t="n">
        <v>3.21097684180848</v>
      </c>
      <c r="F340" s="368" t="n">
        <v>2.72214794701804</v>
      </c>
      <c r="G340" s="368" t="n">
        <v>3.96565664343742</v>
      </c>
      <c r="H340" s="368" t="n">
        <v>3.35407997866861</v>
      </c>
      <c r="I340" s="368" t="n">
        <v>3.07586477987421</v>
      </c>
      <c r="J340" s="370" t="s">
        <v>504</v>
      </c>
      <c r="K340" s="368" t="n">
        <v>2.29570806941386</v>
      </c>
      <c r="L340" s="371" t="n">
        <v>3.21307173233213</v>
      </c>
    </row>
    <row r="341" customFormat="false" ht="15" hidden="false" customHeight="false" outlineLevel="0" collapsed="false">
      <c r="A341" s="366" t="n">
        <v>1995</v>
      </c>
      <c r="B341" s="367" t="n">
        <v>1.59438775510204</v>
      </c>
      <c r="C341" s="368" t="n">
        <v>3.65982608283946</v>
      </c>
      <c r="D341" s="369" t="n">
        <v>2.76583729962085</v>
      </c>
      <c r="E341" s="368" t="n">
        <v>2.99234781284501</v>
      </c>
      <c r="F341" s="368" t="n">
        <v>4.76028097933574</v>
      </c>
      <c r="G341" s="368" t="n">
        <v>3.43475873692813</v>
      </c>
      <c r="H341" s="368" t="n">
        <v>3.08462792112865</v>
      </c>
      <c r="I341" s="368" t="n">
        <v>2.68341532657942</v>
      </c>
      <c r="J341" s="370" t="s">
        <v>504</v>
      </c>
      <c r="K341" s="368" t="n">
        <v>2.05666101084889</v>
      </c>
      <c r="L341" s="371" t="n">
        <v>3.21585255610532</v>
      </c>
    </row>
    <row r="342" customFormat="false" ht="15" hidden="false" customHeight="false" outlineLevel="0" collapsed="false">
      <c r="A342" s="366" t="n">
        <v>1996</v>
      </c>
      <c r="B342" s="367" t="n">
        <v>1.42124504490621</v>
      </c>
      <c r="C342" s="368" t="n">
        <v>3.6884470692083</v>
      </c>
      <c r="D342" s="369" t="n">
        <v>2.51063293170849</v>
      </c>
      <c r="E342" s="368" t="n">
        <v>3.03746968197239</v>
      </c>
      <c r="F342" s="368" t="n">
        <v>4.59532581947711</v>
      </c>
      <c r="G342" s="368" t="n">
        <v>2.89039421411837</v>
      </c>
      <c r="H342" s="368" t="n">
        <v>2.96382471885214</v>
      </c>
      <c r="I342" s="368" t="n">
        <v>2.70561728513932</v>
      </c>
      <c r="J342" s="372" t="n">
        <v>3.9848513422734</v>
      </c>
      <c r="K342" s="368" t="n">
        <v>1.90608213481199</v>
      </c>
      <c r="L342" s="371" t="n">
        <v>3.14549713335566</v>
      </c>
    </row>
    <row r="343" customFormat="false" ht="15" hidden="false" customHeight="false" outlineLevel="0" collapsed="false">
      <c r="A343" s="366" t="n">
        <v>1997</v>
      </c>
      <c r="B343" s="367" t="n">
        <v>0.561467983564301</v>
      </c>
      <c r="C343" s="368" t="n">
        <v>2.30735175395193</v>
      </c>
      <c r="D343" s="369" t="n">
        <v>2.01619754205131</v>
      </c>
      <c r="E343" s="368" t="n">
        <v>1.85342207748355</v>
      </c>
      <c r="F343" s="368" t="n">
        <v>3.89851652971009</v>
      </c>
      <c r="G343" s="368" t="n">
        <v>2.44125724748245</v>
      </c>
      <c r="H343" s="368" t="n">
        <v>2.7396880223614</v>
      </c>
      <c r="I343" s="368" t="n">
        <v>2.11807808266229</v>
      </c>
      <c r="J343" s="368" t="n">
        <v>3.61546930921505</v>
      </c>
      <c r="K343" s="368" t="n">
        <v>1.34545932767499</v>
      </c>
      <c r="L343" s="371" t="n">
        <v>2.31022707422811</v>
      </c>
    </row>
    <row r="344" customFormat="false" ht="15" hidden="false" customHeight="false" outlineLevel="0" collapsed="false">
      <c r="A344" s="366" t="n">
        <v>1998</v>
      </c>
      <c r="B344" s="367" t="n">
        <v>0.250340045228102</v>
      </c>
      <c r="C344" s="368" t="n">
        <v>1.8960275081118</v>
      </c>
      <c r="D344" s="369" t="n">
        <v>2.28933104400229</v>
      </c>
      <c r="E344" s="368" t="n">
        <v>1.40025770700352</v>
      </c>
      <c r="F344" s="368" t="n">
        <v>3.96779874892876</v>
      </c>
      <c r="G344" s="368" t="n">
        <v>1.6880743260395</v>
      </c>
      <c r="H344" s="368" t="n">
        <v>2.88952496209623</v>
      </c>
      <c r="I344" s="368" t="n">
        <v>1.59729310801104</v>
      </c>
      <c r="J344" s="368" t="n">
        <v>3.97050776361682</v>
      </c>
      <c r="K344" s="368" t="n">
        <v>2.15599366238142</v>
      </c>
      <c r="L344" s="371" t="n">
        <v>2.16214106409581</v>
      </c>
    </row>
    <row r="345" customFormat="false" ht="15" hidden="false" customHeight="false" outlineLevel="0" collapsed="false">
      <c r="A345" s="366" t="n">
        <v>1999</v>
      </c>
      <c r="B345" s="367" t="n">
        <v>0.188328543237777</v>
      </c>
      <c r="C345" s="368" t="n">
        <v>2.95307033605785</v>
      </c>
      <c r="D345" s="369" t="n">
        <v>1.28025293344911</v>
      </c>
      <c r="E345" s="368" t="n">
        <v>1.35628201820661</v>
      </c>
      <c r="F345" s="368" t="n">
        <v>3.5056438855672</v>
      </c>
      <c r="G345" s="368" t="n">
        <v>1.7743437444945</v>
      </c>
      <c r="H345" s="368" t="n">
        <v>2.47280253193477</v>
      </c>
      <c r="I345" s="368" t="n">
        <v>1.46399231637154</v>
      </c>
      <c r="J345" s="368" t="n">
        <v>2.84060263924347</v>
      </c>
      <c r="K345" s="368" t="n">
        <v>1.98416635250699</v>
      </c>
      <c r="L345" s="371" t="n">
        <v>2.20107792172582</v>
      </c>
    </row>
    <row r="346" customFormat="false" ht="15" hidden="false" customHeight="false" outlineLevel="0" collapsed="false">
      <c r="A346" s="366" t="n">
        <v>2000</v>
      </c>
      <c r="B346" s="367" t="n">
        <v>0</v>
      </c>
      <c r="C346" s="368" t="n">
        <v>4.33192513819991</v>
      </c>
      <c r="D346" s="369" t="n">
        <v>1.45348837209302</v>
      </c>
      <c r="E346" s="368" t="n">
        <v>1.570294411943</v>
      </c>
      <c r="F346" s="368" t="n">
        <v>3.7227817048092</v>
      </c>
      <c r="G346" s="368" t="n">
        <v>2.09450193242738</v>
      </c>
      <c r="H346" s="368" t="n">
        <v>0.824320102109329</v>
      </c>
      <c r="I346" s="368" t="n">
        <v>0.654106591736146</v>
      </c>
      <c r="J346" s="368" t="n">
        <v>8.44361166412929</v>
      </c>
      <c r="K346" s="368" t="n">
        <v>1.64520393673799</v>
      </c>
      <c r="L346" s="371" t="n">
        <v>2.71277302640137</v>
      </c>
    </row>
    <row r="347" customFormat="false" ht="15" hidden="false" customHeight="false" outlineLevel="0" collapsed="false">
      <c r="A347" s="366" t="n">
        <v>2001</v>
      </c>
      <c r="B347" s="367" t="n">
        <v>0</v>
      </c>
      <c r="C347" s="368" t="n">
        <v>3.22387742355583</v>
      </c>
      <c r="D347" s="369" t="n">
        <v>2.09755930734944</v>
      </c>
      <c r="E347" s="368" t="n">
        <v>1.76474986913931</v>
      </c>
      <c r="F347" s="368" t="n">
        <v>2.18316702938721</v>
      </c>
      <c r="G347" s="368" t="n">
        <v>1.42307359146651</v>
      </c>
      <c r="H347" s="368" t="n">
        <v>0.52575885637466</v>
      </c>
      <c r="I347" s="368" t="n">
        <v>0.909378081116525</v>
      </c>
      <c r="J347" s="368" t="n">
        <v>10.6316821736947</v>
      </c>
      <c r="K347" s="368" t="n">
        <v>1.54832347140039</v>
      </c>
      <c r="L347" s="371" t="n">
        <v>2.3677121000389</v>
      </c>
    </row>
    <row r="348" customFormat="false" ht="15" hidden="false" customHeight="false" outlineLevel="0" collapsed="false">
      <c r="A348" s="373" t="n">
        <v>2002</v>
      </c>
      <c r="B348" s="374" t="n">
        <v>0</v>
      </c>
      <c r="C348" s="375" t="n">
        <v>2.5541188821411</v>
      </c>
      <c r="D348" s="369" t="n">
        <v>1.65296793242211</v>
      </c>
      <c r="E348" s="375" t="n">
        <v>1.7797053765049</v>
      </c>
      <c r="F348" s="375" t="n">
        <v>2.86754540850545</v>
      </c>
      <c r="G348" s="375" t="n">
        <v>2.10367400477658</v>
      </c>
      <c r="H348" s="375" t="n">
        <v>0.825241749246301</v>
      </c>
      <c r="I348" s="375" t="n">
        <v>1.47414973149416</v>
      </c>
      <c r="J348" s="375" t="n">
        <v>2.76256308450334</v>
      </c>
      <c r="K348" s="375" t="n">
        <v>1.80473372781065</v>
      </c>
      <c r="L348" s="376" t="n">
        <v>1.89085617967816</v>
      </c>
    </row>
    <row r="349" customFormat="false" ht="15" hidden="false" customHeight="false" outlineLevel="0" collapsed="false">
      <c r="A349" s="373" t="n">
        <v>2003</v>
      </c>
      <c r="B349" s="374" t="n">
        <v>1.43784216030018</v>
      </c>
      <c r="C349" s="375" t="n">
        <v>2.69160924401105</v>
      </c>
      <c r="D349" s="377" t="n">
        <v>1.94863276258625</v>
      </c>
      <c r="E349" s="375" t="n">
        <v>1.808982729868</v>
      </c>
      <c r="F349" s="375" t="n">
        <v>2.19333612876173</v>
      </c>
      <c r="G349" s="375" t="n">
        <v>2.11625446215742</v>
      </c>
      <c r="H349" s="375" t="n">
        <v>0.949613507302528</v>
      </c>
      <c r="I349" s="375" t="n">
        <v>2.71029287210806</v>
      </c>
      <c r="J349" s="375" t="n">
        <v>2.93111326579513</v>
      </c>
      <c r="K349" s="375" t="n">
        <v>1.82433703216099</v>
      </c>
      <c r="L349" s="376" t="n">
        <v>2.12995217270718</v>
      </c>
    </row>
    <row r="350" customFormat="false" ht="15" hidden="false" customHeight="false" outlineLevel="0" collapsed="false">
      <c r="A350" s="373" t="n">
        <v>2004</v>
      </c>
      <c r="B350" s="374" t="n">
        <v>1.43516455294624</v>
      </c>
      <c r="C350" s="375" t="n">
        <v>3.13358379010901</v>
      </c>
      <c r="D350" s="377" t="n">
        <v>2.22025329650284</v>
      </c>
      <c r="E350" s="375" t="n">
        <v>1.50862068965517</v>
      </c>
      <c r="F350" s="375" t="n">
        <v>2.23779255471754</v>
      </c>
      <c r="G350" s="375" t="n">
        <v>1.77056692858713</v>
      </c>
      <c r="H350" s="375" t="n">
        <v>3.77997670986344</v>
      </c>
      <c r="I350" s="375" t="n">
        <v>2.33184013745584</v>
      </c>
      <c r="J350" s="375" t="n">
        <v>1.90424374319913</v>
      </c>
      <c r="K350" s="375" t="n">
        <v>1.86572333724335</v>
      </c>
      <c r="L350" s="376" t="n">
        <v>2.43687582627201</v>
      </c>
    </row>
    <row r="351" customFormat="false" ht="15" hidden="false" customHeight="false" outlineLevel="0" collapsed="false">
      <c r="A351" s="373" t="n">
        <v>2005</v>
      </c>
      <c r="B351" s="375" t="n">
        <v>2.18682827800334</v>
      </c>
      <c r="C351" s="375" t="n">
        <v>3.25842204833164</v>
      </c>
      <c r="D351" s="377" t="n">
        <v>1.68528356951281</v>
      </c>
      <c r="E351" s="375" t="n">
        <v>1.49230123854126</v>
      </c>
      <c r="F351" s="375" t="n">
        <v>2.55230971393915</v>
      </c>
      <c r="G351" s="375" t="n">
        <v>1.57328402944453</v>
      </c>
      <c r="H351" s="375" t="n">
        <v>3.63187955902111</v>
      </c>
      <c r="I351" s="375" t="n">
        <v>2.42867390947356</v>
      </c>
      <c r="J351" s="375" t="n">
        <v>6.97178390653353</v>
      </c>
      <c r="K351" s="375" t="n">
        <v>1.96183504237019</v>
      </c>
      <c r="L351" s="376" t="n">
        <v>2.83639955973487</v>
      </c>
    </row>
    <row r="352" customFormat="false" ht="15" hidden="false" customHeight="false" outlineLevel="0" collapsed="false">
      <c r="A352" s="373" t="n">
        <v>2006</v>
      </c>
      <c r="B352" s="375" t="n">
        <v>2.4499525459642</v>
      </c>
      <c r="C352" s="375" t="n">
        <v>3.52293030850289</v>
      </c>
      <c r="D352" s="377" t="n">
        <v>2.6281342276431</v>
      </c>
      <c r="E352" s="375" t="n">
        <v>1.84022001154382</v>
      </c>
      <c r="F352" s="375" t="n">
        <v>2.8045123160127</v>
      </c>
      <c r="G352" s="375" t="n">
        <v>1.787584824885</v>
      </c>
      <c r="H352" s="375" t="n">
        <v>3.04057934219514</v>
      </c>
      <c r="I352" s="375" t="n">
        <v>3.05779053280719</v>
      </c>
      <c r="J352" s="375" t="n">
        <v>11.6013395791385</v>
      </c>
      <c r="K352" s="375" t="n">
        <v>1.93741086564594</v>
      </c>
      <c r="L352" s="376" t="n">
        <v>3.33693243314569</v>
      </c>
    </row>
    <row r="353" customFormat="false" ht="15" hidden="false" customHeight="false" outlineLevel="0" collapsed="false">
      <c r="A353" s="373" t="n">
        <v>2007</v>
      </c>
      <c r="B353" s="375" t="n">
        <v>2.38218242351185</v>
      </c>
      <c r="C353" s="375" t="n">
        <v>3.86147949151659</v>
      </c>
      <c r="D353" s="377" t="n">
        <v>1.80839013533117</v>
      </c>
      <c r="E353" s="375" t="n">
        <v>1.61346241032616</v>
      </c>
      <c r="F353" s="375" t="n">
        <v>2.53162997548446</v>
      </c>
      <c r="G353" s="375" t="n">
        <v>1.45627261423338</v>
      </c>
      <c r="H353" s="375" t="n">
        <v>2.37737958631241</v>
      </c>
      <c r="I353" s="375" t="n">
        <v>3.13812783477548</v>
      </c>
      <c r="J353" s="375" t="n">
        <v>11.0836802363417</v>
      </c>
      <c r="K353" s="375" t="n">
        <v>1.77495035411138</v>
      </c>
      <c r="L353" s="376" t="n">
        <v>3.18523269592442</v>
      </c>
    </row>
    <row r="354" customFormat="false" ht="15" hidden="false" customHeight="false" outlineLevel="0" collapsed="false">
      <c r="A354" s="373" t="n">
        <v>2008</v>
      </c>
      <c r="B354" s="375" t="n">
        <v>2.52430881181207</v>
      </c>
      <c r="C354" s="375" t="n">
        <v>3.32184693753336</v>
      </c>
      <c r="D354" s="377" t="n">
        <v>1.92600993312737</v>
      </c>
      <c r="E354" s="375" t="n">
        <v>1.61479548120905</v>
      </c>
      <c r="F354" s="375" t="n">
        <v>2.84450063211125</v>
      </c>
      <c r="G354" s="375" t="n">
        <v>2.10989206236397</v>
      </c>
      <c r="H354" s="375" t="n">
        <v>2.87946624528136</v>
      </c>
      <c r="I354" s="375" t="n">
        <v>3.44082117631527</v>
      </c>
      <c r="J354" s="375" t="n">
        <v>2.95355610212924</v>
      </c>
      <c r="K354" s="375" t="n">
        <v>1.88628866245769</v>
      </c>
      <c r="L354" s="376" t="n">
        <v>2.71146522729053</v>
      </c>
    </row>
    <row r="355" customFormat="false" ht="15" hidden="false" customHeight="false" outlineLevel="0" collapsed="false">
      <c r="A355" s="373" t="n">
        <v>2009</v>
      </c>
      <c r="B355" s="375" t="n">
        <v>3.40985161218342</v>
      </c>
      <c r="C355" s="375" t="n">
        <v>6.6752441825074</v>
      </c>
      <c r="D355" s="377" t="n">
        <v>1.99560192585273</v>
      </c>
      <c r="E355" s="375" t="n">
        <v>2.99089641812339</v>
      </c>
      <c r="F355" s="375" t="n">
        <v>2.97572529546848</v>
      </c>
      <c r="G355" s="375" t="n">
        <v>2.19638816168967</v>
      </c>
      <c r="H355" s="375" t="n">
        <v>3.24146309165338</v>
      </c>
      <c r="I355" s="375" t="n">
        <v>4.13729947179932</v>
      </c>
      <c r="J355" s="375" t="n">
        <v>4.53646502334496</v>
      </c>
      <c r="K355" s="375" t="n">
        <v>1.33399041566122</v>
      </c>
      <c r="L355" s="376" t="n">
        <v>4.00338954897393</v>
      </c>
    </row>
    <row r="356" customFormat="false" ht="15" hidden="false" customHeight="false" outlineLevel="0" collapsed="false">
      <c r="A356" s="378" t="n">
        <v>2010</v>
      </c>
      <c r="B356" s="379" t="n">
        <v>2.98023524542099</v>
      </c>
      <c r="C356" s="379" t="n">
        <v>2.79369040354824</v>
      </c>
      <c r="D356" s="380" t="n">
        <v>1.52510670951034</v>
      </c>
      <c r="E356" s="379" t="n">
        <v>3.73385012919897</v>
      </c>
      <c r="F356" s="379" t="n">
        <v>2.73455691819018</v>
      </c>
      <c r="G356" s="379" t="n">
        <v>2.76301101888794</v>
      </c>
      <c r="H356" s="379" t="n">
        <v>3.5189319673153</v>
      </c>
      <c r="I356" s="379" t="n">
        <v>4.76979997876459</v>
      </c>
      <c r="J356" s="379" t="n">
        <v>3.75723419083114</v>
      </c>
      <c r="K356" s="379" t="n">
        <v>1.89279224712296</v>
      </c>
      <c r="L356" s="381" t="n">
        <v>3.0321890414735</v>
      </c>
    </row>
    <row r="357" customFormat="false" ht="15" hidden="false" customHeight="true" outlineLevel="0" collapsed="false">
      <c r="A357" s="382" t="s">
        <v>505</v>
      </c>
      <c r="B357" s="382"/>
      <c r="C357" s="382"/>
      <c r="D357" s="382"/>
      <c r="E357" s="382"/>
      <c r="F357" s="382"/>
      <c r="G357" s="382"/>
      <c r="H357" s="382"/>
      <c r="I357" s="382"/>
      <c r="J357" s="382"/>
      <c r="K357" s="382"/>
      <c r="L357" s="382"/>
    </row>
    <row r="358" customFormat="false" ht="15" hidden="false" customHeight="false" outlineLevel="0" collapsed="false">
      <c r="A358" s="382"/>
      <c r="B358" s="382"/>
      <c r="C358" s="382"/>
      <c r="D358" s="382"/>
      <c r="E358" s="382"/>
      <c r="F358" s="382"/>
      <c r="G358" s="382"/>
      <c r="H358" s="382"/>
      <c r="I358" s="382"/>
      <c r="J358" s="382"/>
      <c r="K358" s="382"/>
      <c r="L358" s="382"/>
    </row>
    <row r="359" customFormat="false" ht="15" hidden="false" customHeight="false" outlineLevel="0" collapsed="false">
      <c r="A359" s="89" t="s">
        <v>506</v>
      </c>
      <c r="B359" s="75"/>
      <c r="C359" s="75"/>
      <c r="D359" s="75"/>
      <c r="E359" s="75"/>
      <c r="F359" s="75"/>
      <c r="G359" s="75"/>
      <c r="H359" s="75"/>
      <c r="I359" s="75"/>
      <c r="J359" s="75"/>
      <c r="K359" s="75"/>
      <c r="L359" s="75"/>
    </row>
    <row r="360" customFormat="false" ht="15" hidden="false" customHeight="false" outlineLevel="0" collapsed="false">
      <c r="A360" s="89" t="s">
        <v>507</v>
      </c>
      <c r="B360" s="75"/>
      <c r="C360" s="75"/>
      <c r="D360" s="75"/>
      <c r="E360" s="75"/>
      <c r="F360" s="75"/>
      <c r="G360" s="75"/>
      <c r="H360" s="75"/>
      <c r="I360" s="75"/>
      <c r="J360" s="75"/>
      <c r="K360" s="75"/>
      <c r="L360" s="75"/>
    </row>
    <row r="361" customFormat="false" ht="15" hidden="false" customHeight="false" outlineLevel="0" collapsed="false">
      <c r="A361" s="383" t="s">
        <v>508</v>
      </c>
      <c r="B361" s="89"/>
      <c r="C361" s="89"/>
      <c r="D361" s="89"/>
      <c r="E361" s="89"/>
      <c r="F361" s="89"/>
      <c r="G361" s="89"/>
      <c r="H361" s="89"/>
      <c r="I361" s="89"/>
      <c r="J361" s="89"/>
      <c r="K361" s="89"/>
      <c r="L361" s="89"/>
    </row>
  </sheetData>
  <mergeCells count="39">
    <mergeCell ref="B43:D43"/>
    <mergeCell ref="E43:G43"/>
    <mergeCell ref="H43:J43"/>
    <mergeCell ref="K43:M43"/>
    <mergeCell ref="N43:P43"/>
    <mergeCell ref="Q43:S43"/>
    <mergeCell ref="A84:A85"/>
    <mergeCell ref="B84:D84"/>
    <mergeCell ref="E84:G84"/>
    <mergeCell ref="H84:J84"/>
    <mergeCell ref="K84:M84"/>
    <mergeCell ref="A125:A127"/>
    <mergeCell ref="B125:S125"/>
    <mergeCell ref="B126:D126"/>
    <mergeCell ref="E126:G126"/>
    <mergeCell ref="H126:J126"/>
    <mergeCell ref="K126:M126"/>
    <mergeCell ref="N126:P126"/>
    <mergeCell ref="Q126:S126"/>
    <mergeCell ref="B165:N166"/>
    <mergeCell ref="A168:A169"/>
    <mergeCell ref="B168:D168"/>
    <mergeCell ref="E168:G168"/>
    <mergeCell ref="H168:J168"/>
    <mergeCell ref="K168:M168"/>
    <mergeCell ref="A207:A209"/>
    <mergeCell ref="B207:J207"/>
    <mergeCell ref="B208:D208"/>
    <mergeCell ref="E208:G208"/>
    <mergeCell ref="H208:J208"/>
    <mergeCell ref="A245:J246"/>
    <mergeCell ref="A249:A251"/>
    <mergeCell ref="B249:J249"/>
    <mergeCell ref="B250:D250"/>
    <mergeCell ref="E250:G250"/>
    <mergeCell ref="H250:J250"/>
    <mergeCell ref="A288:J289"/>
    <mergeCell ref="B325:L326"/>
    <mergeCell ref="A357:L3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1:U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99"/>
  </cols>
  <sheetData>
    <row r="41" customFormat="false" ht="15" hidden="false" customHeight="false" outlineLevel="0" collapsed="false">
      <c r="A41" s="77" t="e">
        <f aca="false">+"Tabella 10."&amp;#REF!</f>
        <v>#REF!</v>
      </c>
      <c r="B41" s="78" t="s">
        <v>413</v>
      </c>
      <c r="C41" s="202"/>
      <c r="D41" s="202"/>
      <c r="E41" s="203"/>
      <c r="F41" s="203"/>
      <c r="G41" s="203"/>
      <c r="H41" s="203"/>
      <c r="I41" s="203"/>
      <c r="J41" s="203"/>
      <c r="K41" s="150"/>
      <c r="L41" s="150"/>
      <c r="M41" s="150"/>
      <c r="N41" s="150"/>
      <c r="O41" s="150"/>
      <c r="P41" s="150"/>
      <c r="Q41" s="150"/>
      <c r="R41" s="150"/>
      <c r="S41" s="150"/>
    </row>
    <row r="42" customFormat="false" ht="15" hidden="false" customHeight="false" outlineLevel="0" collapsed="false">
      <c r="A42" s="150"/>
      <c r="B42" s="202"/>
      <c r="C42" s="202"/>
      <c r="D42" s="202"/>
      <c r="E42" s="203"/>
      <c r="F42" s="203"/>
      <c r="G42" s="203"/>
      <c r="H42" s="203"/>
      <c r="I42" s="203"/>
      <c r="J42" s="203"/>
      <c r="K42" s="150"/>
      <c r="L42" s="150"/>
      <c r="M42" s="150"/>
      <c r="N42" s="150"/>
      <c r="O42" s="150"/>
      <c r="P42" s="150"/>
      <c r="Q42" s="150"/>
      <c r="R42" s="150"/>
      <c r="S42" s="150"/>
    </row>
    <row r="43" customFormat="false" ht="15" hidden="false" customHeight="true" outlineLevel="0" collapsed="false">
      <c r="A43" s="204"/>
      <c r="B43" s="205" t="n">
        <v>2004</v>
      </c>
      <c r="C43" s="205"/>
      <c r="D43" s="205"/>
      <c r="E43" s="205" t="n">
        <v>2005</v>
      </c>
      <c r="F43" s="205"/>
      <c r="G43" s="205"/>
      <c r="H43" s="205" t="n">
        <v>2006</v>
      </c>
      <c r="I43" s="205"/>
      <c r="J43" s="205"/>
      <c r="K43" s="205" t="n">
        <v>2007</v>
      </c>
      <c r="L43" s="205"/>
      <c r="M43" s="205"/>
      <c r="N43" s="205" t="n">
        <v>2008</v>
      </c>
      <c r="O43" s="205"/>
      <c r="P43" s="205"/>
      <c r="Q43" s="205" t="n">
        <v>2009</v>
      </c>
      <c r="R43" s="205"/>
      <c r="S43" s="205"/>
    </row>
    <row r="44" customFormat="false" ht="27" hidden="false" customHeight="false" outlineLevel="0" collapsed="false">
      <c r="A44" s="163" t="s">
        <v>344</v>
      </c>
      <c r="B44" s="206" t="s">
        <v>414</v>
      </c>
      <c r="C44" s="207" t="s">
        <v>415</v>
      </c>
      <c r="D44" s="208" t="s">
        <v>416</v>
      </c>
      <c r="E44" s="206" t="s">
        <v>414</v>
      </c>
      <c r="F44" s="207" t="s">
        <v>415</v>
      </c>
      <c r="G44" s="208" t="s">
        <v>416</v>
      </c>
      <c r="H44" s="206" t="s">
        <v>414</v>
      </c>
      <c r="I44" s="207" t="s">
        <v>415</v>
      </c>
      <c r="J44" s="208" t="s">
        <v>416</v>
      </c>
      <c r="K44" s="206" t="s">
        <v>414</v>
      </c>
      <c r="L44" s="207" t="s">
        <v>415</v>
      </c>
      <c r="M44" s="208" t="s">
        <v>416</v>
      </c>
      <c r="N44" s="206" t="s">
        <v>414</v>
      </c>
      <c r="O44" s="207" t="s">
        <v>415</v>
      </c>
      <c r="P44" s="208" t="s">
        <v>416</v>
      </c>
      <c r="Q44" s="206" t="s">
        <v>414</v>
      </c>
      <c r="R44" s="207" t="s">
        <v>415</v>
      </c>
      <c r="S44" s="208" t="s">
        <v>416</v>
      </c>
    </row>
    <row r="45" customFormat="false" ht="15" hidden="false" customHeight="false" outlineLevel="0" collapsed="false">
      <c r="A45" s="161" t="s">
        <v>357</v>
      </c>
      <c r="B45" s="209" t="n">
        <v>2332</v>
      </c>
      <c r="C45" s="210" t="n">
        <v>40124.615</v>
      </c>
      <c r="D45" s="211" t="n">
        <f aca="false">+C45/B45*1000</f>
        <v>17206.095626072</v>
      </c>
      <c r="E45" s="209" t="n">
        <v>2349</v>
      </c>
      <c r="F45" s="210" t="n">
        <v>39356.692</v>
      </c>
      <c r="G45" s="211" t="n">
        <f aca="false">+F45/E45*1000</f>
        <v>16754.6581524053</v>
      </c>
      <c r="H45" s="209" t="n">
        <v>2410</v>
      </c>
      <c r="I45" s="210" t="n">
        <v>42122.185</v>
      </c>
      <c r="J45" s="211" t="n">
        <f aca="false">+I45/H45*1000</f>
        <v>17478.0850622407</v>
      </c>
      <c r="K45" s="209" t="n">
        <v>2498</v>
      </c>
      <c r="L45" s="210" t="n">
        <v>46521.059</v>
      </c>
      <c r="M45" s="211" t="n">
        <f aca="false">+L45/K45*1000</f>
        <v>18623.3222578062</v>
      </c>
      <c r="N45" s="209" t="n">
        <v>2580</v>
      </c>
      <c r="O45" s="210" t="n">
        <v>48167.468</v>
      </c>
      <c r="P45" s="211" t="n">
        <f aca="false">+O45/N45*1000</f>
        <v>18669.5612403101</v>
      </c>
      <c r="Q45" s="209" t="n">
        <v>2589</v>
      </c>
      <c r="R45" s="210" t="n">
        <v>48986.977</v>
      </c>
      <c r="S45" s="211" t="n">
        <f aca="false">+R45/Q45*1000</f>
        <v>18921.1962147547</v>
      </c>
      <c r="T45" s="0" t="s">
        <v>361</v>
      </c>
      <c r="U45" s="0" t="n">
        <v>15942.8507936508</v>
      </c>
    </row>
    <row r="46" customFormat="false" ht="15" hidden="false" customHeight="false" outlineLevel="0" collapsed="false">
      <c r="A46" s="113" t="s">
        <v>358</v>
      </c>
      <c r="B46" s="212" t="n">
        <v>2542</v>
      </c>
      <c r="C46" s="213" t="n">
        <v>45279.558</v>
      </c>
      <c r="D46" s="214" t="n">
        <f aca="false">+C46/B46*1000</f>
        <v>17812.5719905586</v>
      </c>
      <c r="E46" s="212" t="n">
        <v>2566</v>
      </c>
      <c r="F46" s="213" t="n">
        <v>43977.305</v>
      </c>
      <c r="G46" s="214" t="n">
        <f aca="false">+F46/E46*1000</f>
        <v>17138.4664848012</v>
      </c>
      <c r="H46" s="212" t="n">
        <v>2666</v>
      </c>
      <c r="I46" s="213" t="n">
        <v>46789.902</v>
      </c>
      <c r="J46" s="214" t="n">
        <f aca="false">+I46/H46*1000</f>
        <v>17550.6009002251</v>
      </c>
      <c r="K46" s="212" t="n">
        <v>2658</v>
      </c>
      <c r="L46" s="213" t="n">
        <v>49741.273</v>
      </c>
      <c r="M46" s="214" t="n">
        <f aca="false">+L46/K46*1000</f>
        <v>18713.7972159518</v>
      </c>
      <c r="N46" s="212" t="n">
        <v>2680</v>
      </c>
      <c r="O46" s="213" t="n">
        <v>51152.532</v>
      </c>
      <c r="P46" s="214" t="n">
        <f aca="false">+O46/N46*1000</f>
        <v>19086.7656716418</v>
      </c>
      <c r="Q46" s="212" t="n">
        <v>2642</v>
      </c>
      <c r="R46" s="213" t="n">
        <v>51877.902</v>
      </c>
      <c r="S46" s="214" t="n">
        <f aca="false">+R46/Q46*1000</f>
        <v>19635.8448145344</v>
      </c>
      <c r="T46" s="0" t="s">
        <v>360</v>
      </c>
      <c r="U46" s="0" t="n">
        <v>16695.8749214331</v>
      </c>
    </row>
    <row r="47" customFormat="false" ht="15" hidden="false" customHeight="false" outlineLevel="0" collapsed="false">
      <c r="A47" s="113" t="s">
        <v>359</v>
      </c>
      <c r="B47" s="212" t="n">
        <v>971</v>
      </c>
      <c r="C47" s="213" t="n">
        <v>15060.474</v>
      </c>
      <c r="D47" s="214" t="n">
        <f aca="false">+C47/B47*1000</f>
        <v>15510.271884655</v>
      </c>
      <c r="E47" s="212" t="n">
        <v>980</v>
      </c>
      <c r="F47" s="213" t="n">
        <v>14929.035</v>
      </c>
      <c r="G47" s="214" t="n">
        <f aca="false">+F47/E47*1000</f>
        <v>15233.7091836735</v>
      </c>
      <c r="H47" s="212" t="n">
        <v>975</v>
      </c>
      <c r="I47" s="213" t="n">
        <v>14170.122</v>
      </c>
      <c r="J47" s="214" t="n">
        <f aca="false">+I47/H47*1000</f>
        <v>14533.4584615385</v>
      </c>
      <c r="K47" s="212" t="n">
        <v>982</v>
      </c>
      <c r="L47" s="213" t="n">
        <v>15684.076</v>
      </c>
      <c r="M47" s="214" t="n">
        <f aca="false">+L47/K47*1000</f>
        <v>15971.5641547861</v>
      </c>
      <c r="N47" s="212" t="n">
        <v>971</v>
      </c>
      <c r="O47" s="213" t="n">
        <v>16268.857</v>
      </c>
      <c r="P47" s="214" t="n">
        <f aca="false">+O47/N47*1000</f>
        <v>16754.7445932029</v>
      </c>
      <c r="Q47" s="212" t="n">
        <v>994</v>
      </c>
      <c r="R47" s="213" t="n">
        <v>16808.232</v>
      </c>
      <c r="S47" s="214" t="n">
        <f aca="false">+R47/Q47*1000</f>
        <v>16909.6901408451</v>
      </c>
      <c r="T47" s="0" t="s">
        <v>359</v>
      </c>
      <c r="U47" s="0" t="n">
        <v>16909.6901408451</v>
      </c>
    </row>
    <row r="48" customFormat="false" ht="15" hidden="false" customHeight="false" outlineLevel="0" collapsed="false">
      <c r="A48" s="113" t="s">
        <v>360</v>
      </c>
      <c r="B48" s="212" t="n">
        <v>1410</v>
      </c>
      <c r="C48" s="213" t="n">
        <v>21253.7</v>
      </c>
      <c r="D48" s="214" t="n">
        <f aca="false">+C48/B48*1000</f>
        <v>15073.5460992908</v>
      </c>
      <c r="E48" s="212" t="n">
        <v>1450</v>
      </c>
      <c r="F48" s="213" t="n">
        <v>21471.931</v>
      </c>
      <c r="G48" s="214" t="n">
        <f aca="false">+F48/E48*1000</f>
        <v>14808.2282758621</v>
      </c>
      <c r="H48" s="212" t="n">
        <v>1491</v>
      </c>
      <c r="I48" s="213" t="n">
        <v>22997.424</v>
      </c>
      <c r="J48" s="214" t="n">
        <f aca="false">+I48/H48*1000</f>
        <v>15424.1609657948</v>
      </c>
      <c r="K48" s="212" t="n">
        <v>1543</v>
      </c>
      <c r="L48" s="213" t="n">
        <v>24799.402</v>
      </c>
      <c r="M48" s="214" t="n">
        <f aca="false">+L48/K48*1000</f>
        <v>16072.1983149708</v>
      </c>
      <c r="N48" s="212" t="n">
        <v>1549</v>
      </c>
      <c r="O48" s="213" t="n">
        <v>25455.591</v>
      </c>
      <c r="P48" s="214" t="n">
        <f aca="false">+O48/N48*1000</f>
        <v>16433.5642349903</v>
      </c>
      <c r="Q48" s="212" t="n">
        <v>1591</v>
      </c>
      <c r="R48" s="213" t="n">
        <v>26563.137</v>
      </c>
      <c r="S48" s="214" t="n">
        <f aca="false">+R48/Q48*1000</f>
        <v>16695.8749214331</v>
      </c>
      <c r="T48" s="0" t="s">
        <v>364</v>
      </c>
      <c r="U48" s="0" t="n">
        <v>17096.0585516179</v>
      </c>
    </row>
    <row r="49" customFormat="false" ht="15" hidden="false" customHeight="false" outlineLevel="0" collapsed="false">
      <c r="A49" s="113" t="s">
        <v>361</v>
      </c>
      <c r="B49" s="212" t="n">
        <v>518</v>
      </c>
      <c r="C49" s="213" t="n">
        <v>7385.939</v>
      </c>
      <c r="D49" s="214" t="n">
        <f aca="false">+C49/B49*1000</f>
        <v>14258.5694980695</v>
      </c>
      <c r="E49" s="212" t="n">
        <v>589</v>
      </c>
      <c r="F49" s="213" t="n">
        <v>8198.982</v>
      </c>
      <c r="G49" s="214" t="n">
        <f aca="false">+F49/E49*1000</f>
        <v>13920.1731748727</v>
      </c>
      <c r="H49" s="212" t="n">
        <v>606</v>
      </c>
      <c r="I49" s="213" t="n">
        <v>8768.309</v>
      </c>
      <c r="J49" s="214" t="n">
        <f aca="false">+I49/H49*1000</f>
        <v>14469.1567656766</v>
      </c>
      <c r="K49" s="212" t="n">
        <v>618</v>
      </c>
      <c r="L49" s="213" t="n">
        <v>9294.553</v>
      </c>
      <c r="M49" s="214" t="n">
        <f aca="false">+L49/K49*1000</f>
        <v>15039.7297734628</v>
      </c>
      <c r="N49" s="212" t="n">
        <v>657</v>
      </c>
      <c r="O49" s="213" t="n">
        <v>9827.846</v>
      </c>
      <c r="P49" s="214" t="n">
        <f aca="false">+O49/N49*1000</f>
        <v>14958.6697108067</v>
      </c>
      <c r="Q49" s="212" t="n">
        <v>630</v>
      </c>
      <c r="R49" s="213" t="n">
        <v>10043.996</v>
      </c>
      <c r="S49" s="214" t="n">
        <f aca="false">+R49/Q49*1000</f>
        <v>15942.8507936508</v>
      </c>
      <c r="T49" s="0" t="s">
        <v>363</v>
      </c>
      <c r="U49" s="0" t="n">
        <v>17491.2392086331</v>
      </c>
    </row>
    <row r="50" customFormat="false" ht="15" hidden="false" customHeight="false" outlineLevel="0" collapsed="false">
      <c r="A50" s="113" t="s">
        <v>362</v>
      </c>
      <c r="B50" s="212" t="n">
        <v>1564</v>
      </c>
      <c r="C50" s="213" t="n">
        <v>26533.963</v>
      </c>
      <c r="D50" s="214" t="n">
        <f aca="false">+C50/B50*1000</f>
        <v>16965.449488491</v>
      </c>
      <c r="E50" s="212" t="n">
        <v>1576</v>
      </c>
      <c r="F50" s="213" t="n">
        <v>26278.188</v>
      </c>
      <c r="G50" s="214" t="n">
        <f aca="false">+F50/E50*1000</f>
        <v>16673.9771573604</v>
      </c>
      <c r="H50" s="212" t="n">
        <v>1635</v>
      </c>
      <c r="I50" s="213" t="n">
        <v>28128.221</v>
      </c>
      <c r="J50" s="214" t="n">
        <f aca="false">+I50/H50*1000</f>
        <v>17203.8048929664</v>
      </c>
      <c r="K50" s="212" t="n">
        <v>1563</v>
      </c>
      <c r="L50" s="213" t="n">
        <v>29687.27</v>
      </c>
      <c r="M50" s="214" t="n">
        <f aca="false">+L50/K50*1000</f>
        <v>18993.7747920665</v>
      </c>
      <c r="N50" s="212" t="n">
        <v>1613</v>
      </c>
      <c r="O50" s="213" t="n">
        <v>30313.376</v>
      </c>
      <c r="P50" s="214" t="n">
        <f aca="false">+O50/N50*1000</f>
        <v>18793.1655300682</v>
      </c>
      <c r="Q50" s="212" t="n">
        <v>1613</v>
      </c>
      <c r="R50" s="213" t="n">
        <v>31218.333</v>
      </c>
      <c r="S50" s="214" t="n">
        <f aca="false">+R50/Q50*1000</f>
        <v>19354.2052076875</v>
      </c>
      <c r="T50" s="0" t="s">
        <v>357</v>
      </c>
      <c r="U50" s="0" t="n">
        <v>18921.1962147547</v>
      </c>
    </row>
    <row r="51" customFormat="false" ht="15" hidden="false" customHeight="false" outlineLevel="0" collapsed="false">
      <c r="A51" s="113" t="s">
        <v>363</v>
      </c>
      <c r="B51" s="212" t="n">
        <v>512</v>
      </c>
      <c r="C51" s="213" t="n">
        <v>7924.658</v>
      </c>
      <c r="D51" s="214" t="n">
        <f aca="false">+C51/B51*1000</f>
        <v>15477.84765625</v>
      </c>
      <c r="E51" s="212" t="n">
        <v>527</v>
      </c>
      <c r="F51" s="213" t="n">
        <v>7865.31</v>
      </c>
      <c r="G51" s="214" t="n">
        <f aca="false">+F51/E51*1000</f>
        <v>14924.6869070209</v>
      </c>
      <c r="H51" s="212" t="n">
        <v>556</v>
      </c>
      <c r="I51" s="213" t="n">
        <v>8305.55</v>
      </c>
      <c r="J51" s="214" t="n">
        <f aca="false">+I51/H51*1000</f>
        <v>14938.0395683453</v>
      </c>
      <c r="K51" s="212" t="n">
        <v>563</v>
      </c>
      <c r="L51" s="213" t="n">
        <v>9361.197</v>
      </c>
      <c r="M51" s="214" t="n">
        <f aca="false">+L51/K51*1000</f>
        <v>16627.3481349911</v>
      </c>
      <c r="N51" s="212" t="n">
        <v>563</v>
      </c>
      <c r="O51" s="213" t="n">
        <v>9436.78</v>
      </c>
      <c r="P51" s="214" t="n">
        <f aca="false">+O51/N51*1000</f>
        <v>16761.5985790409</v>
      </c>
      <c r="Q51" s="212" t="n">
        <v>556</v>
      </c>
      <c r="R51" s="213" t="n">
        <v>9725.129</v>
      </c>
      <c r="S51" s="214" t="n">
        <f aca="false">+R51/Q51*1000</f>
        <v>17491.2392086331</v>
      </c>
      <c r="T51" s="0" t="s">
        <v>362</v>
      </c>
      <c r="U51" s="0" t="n">
        <v>19354.2052076875</v>
      </c>
    </row>
    <row r="52" customFormat="false" ht="15" hidden="false" customHeight="false" outlineLevel="0" collapsed="false">
      <c r="A52" s="162" t="s">
        <v>364</v>
      </c>
      <c r="B52" s="215" t="n">
        <v>626</v>
      </c>
      <c r="C52" s="216" t="n">
        <v>9953.649</v>
      </c>
      <c r="D52" s="217" t="n">
        <f aca="false">+C52/B52*1000</f>
        <v>15900.3977635783</v>
      </c>
      <c r="E52" s="215" t="n">
        <v>645</v>
      </c>
      <c r="F52" s="216" t="n">
        <v>10409.63</v>
      </c>
      <c r="G52" s="217" t="n">
        <f aca="false">+F52/E52*1000</f>
        <v>16138.9612403101</v>
      </c>
      <c r="H52" s="215" t="n">
        <v>643</v>
      </c>
      <c r="I52" s="216" t="n">
        <v>10053.996</v>
      </c>
      <c r="J52" s="217" t="n">
        <f aca="false">+I52/H52*1000</f>
        <v>15636.0746500778</v>
      </c>
      <c r="K52" s="215" t="n">
        <v>639</v>
      </c>
      <c r="L52" s="216" t="n">
        <v>10541.379</v>
      </c>
      <c r="M52" s="217" t="n">
        <f aca="false">+L52/K52*1000</f>
        <v>16496.6807511737</v>
      </c>
      <c r="N52" s="215" t="n">
        <v>631</v>
      </c>
      <c r="O52" s="216" t="n">
        <v>11112.984</v>
      </c>
      <c r="P52" s="217" t="n">
        <f aca="false">+O52/N52*1000</f>
        <v>17611.7020602219</v>
      </c>
      <c r="Q52" s="215" t="n">
        <v>649</v>
      </c>
      <c r="R52" s="216" t="n">
        <v>11095.342</v>
      </c>
      <c r="S52" s="217" t="n">
        <f aca="false">+R52/Q52*1000</f>
        <v>17096.0585516179</v>
      </c>
      <c r="T52" s="0" t="s">
        <v>358</v>
      </c>
      <c r="U52" s="0" t="n">
        <v>19635.8448145344</v>
      </c>
    </row>
    <row r="53" customFormat="false" ht="15" hidden="false" customHeight="false" outlineLevel="0" collapsed="false">
      <c r="A53" s="163" t="s">
        <v>356</v>
      </c>
      <c r="B53" s="218" t="n">
        <v>10475</v>
      </c>
      <c r="C53" s="219" t="n">
        <v>173516.556</v>
      </c>
      <c r="D53" s="220" t="n">
        <f aca="false">+C53/B53*1000</f>
        <v>16564.8263484487</v>
      </c>
      <c r="E53" s="218" t="n">
        <v>10682</v>
      </c>
      <c r="F53" s="219" t="n">
        <v>172487.073</v>
      </c>
      <c r="G53" s="220" t="n">
        <f aca="false">+F53/E53*1000</f>
        <v>16147.4511327467</v>
      </c>
      <c r="H53" s="218" t="n">
        <v>10982</v>
      </c>
      <c r="I53" s="219" t="n">
        <v>181335.709</v>
      </c>
      <c r="J53" s="220" t="n">
        <f aca="false">+I53/H53*1000</f>
        <v>16512.0842287379</v>
      </c>
      <c r="K53" s="218" t="n">
        <v>11064</v>
      </c>
      <c r="L53" s="219" t="n">
        <v>195630.209</v>
      </c>
      <c r="M53" s="220" t="n">
        <f aca="false">+L53/K53*1000</f>
        <v>17681.6891720897</v>
      </c>
      <c r="N53" s="218" t="n">
        <v>11244</v>
      </c>
      <c r="O53" s="219" t="n">
        <v>201735.434</v>
      </c>
      <c r="P53" s="220" t="n">
        <f aca="false">+O53/N53*1000</f>
        <v>17941.6074350765</v>
      </c>
      <c r="Q53" s="218" t="n">
        <v>11264</v>
      </c>
      <c r="R53" s="219" t="n">
        <v>206319.048</v>
      </c>
      <c r="S53" s="220" t="n">
        <f aca="false">+R53/Q53*1000</f>
        <v>18316.6768465909</v>
      </c>
      <c r="T53" s="0" t="s">
        <v>356</v>
      </c>
      <c r="U53" s="0" t="n">
        <v>18316.6768465909</v>
      </c>
    </row>
    <row r="54" customFormat="false" ht="15" hidden="false" customHeight="false" outlineLevel="0" collapsed="false">
      <c r="A54" s="161" t="s">
        <v>367</v>
      </c>
      <c r="B54" s="209" t="n">
        <v>1969</v>
      </c>
      <c r="C54" s="210" t="n">
        <v>36984.739</v>
      </c>
      <c r="D54" s="211" t="n">
        <f aca="false">+C54/B54*1000</f>
        <v>18783.5139664805</v>
      </c>
      <c r="E54" s="209" t="n">
        <v>2002</v>
      </c>
      <c r="F54" s="210" t="n">
        <v>37040.551</v>
      </c>
      <c r="G54" s="211" t="n">
        <f aca="false">+F54/E54*1000</f>
        <v>18501.7737262737</v>
      </c>
      <c r="H54" s="209" t="n">
        <v>2087</v>
      </c>
      <c r="I54" s="210" t="n">
        <v>42074.825</v>
      </c>
      <c r="J54" s="211" t="n">
        <f aca="false">+I54/H54*1000</f>
        <v>20160.4336367992</v>
      </c>
      <c r="K54" s="209" t="n">
        <v>2238</v>
      </c>
      <c r="L54" s="210" t="n">
        <v>46453.636</v>
      </c>
      <c r="M54" s="211" t="n">
        <f aca="false">+L54/K54*1000</f>
        <v>20756.763181412</v>
      </c>
      <c r="N54" s="209" t="n">
        <v>2287</v>
      </c>
      <c r="O54" s="210" t="n">
        <v>47416.656</v>
      </c>
      <c r="P54" s="211" t="n">
        <f aca="false">+O54/N54*1000</f>
        <v>20733.1246174027</v>
      </c>
      <c r="Q54" s="209" t="n">
        <v>2329</v>
      </c>
      <c r="R54" s="210" t="n">
        <v>46876.935</v>
      </c>
      <c r="S54" s="211" t="n">
        <f aca="false">+R54/Q54*1000</f>
        <v>20127.4946328897</v>
      </c>
      <c r="T54" s="0" t="s">
        <v>374</v>
      </c>
      <c r="U54" s="0" t="n">
        <v>16215.8192640693</v>
      </c>
    </row>
    <row r="55" customFormat="false" ht="15" hidden="false" customHeight="false" outlineLevel="0" collapsed="false">
      <c r="A55" s="113" t="s">
        <v>368</v>
      </c>
      <c r="B55" s="212" t="n">
        <v>823</v>
      </c>
      <c r="C55" s="213" t="n">
        <v>15333.92</v>
      </c>
      <c r="D55" s="214" t="n">
        <f aca="false">+C55/B55*1000</f>
        <v>18631.737545565</v>
      </c>
      <c r="E55" s="212" t="n">
        <v>847</v>
      </c>
      <c r="F55" s="213" t="n">
        <v>15284.317</v>
      </c>
      <c r="G55" s="214" t="n">
        <f aca="false">+F55/E55*1000</f>
        <v>18045.2384887839</v>
      </c>
      <c r="H55" s="212" t="n">
        <v>873</v>
      </c>
      <c r="I55" s="213" t="n">
        <v>15880.588</v>
      </c>
      <c r="J55" s="214" t="n">
        <f aca="false">+I55/H55*1000</f>
        <v>18190.8224513173</v>
      </c>
      <c r="K55" s="212" t="n">
        <v>886</v>
      </c>
      <c r="L55" s="213" t="n">
        <v>17178.967</v>
      </c>
      <c r="M55" s="214" t="n">
        <f aca="false">+L55/K55*1000</f>
        <v>19389.3532731377</v>
      </c>
      <c r="N55" s="212" t="n">
        <v>905</v>
      </c>
      <c r="O55" s="213" t="n">
        <v>17733.766</v>
      </c>
      <c r="P55" s="214" t="n">
        <f aca="false">+O55/N55*1000</f>
        <v>19595.3215469613</v>
      </c>
      <c r="Q55" s="212" t="n">
        <v>906</v>
      </c>
      <c r="R55" s="213" t="n">
        <v>18433.819</v>
      </c>
      <c r="S55" s="214" t="n">
        <f aca="false">+R55/Q55*1000</f>
        <v>20346.3785871965</v>
      </c>
      <c r="T55" s="0" t="s">
        <v>369</v>
      </c>
      <c r="U55" s="0" t="n">
        <v>17597.877326969</v>
      </c>
    </row>
    <row r="56" customFormat="false" ht="15" hidden="false" customHeight="false" outlineLevel="0" collapsed="false">
      <c r="A56" s="113" t="s">
        <v>369</v>
      </c>
      <c r="B56" s="212" t="n">
        <v>1801</v>
      </c>
      <c r="C56" s="213" t="n">
        <v>28965.594</v>
      </c>
      <c r="D56" s="214" t="n">
        <f aca="false">+C56/B56*1000</f>
        <v>16083.0616324264</v>
      </c>
      <c r="E56" s="212" t="n">
        <v>1848</v>
      </c>
      <c r="F56" s="213" t="n">
        <v>28609.709</v>
      </c>
      <c r="G56" s="214" t="n">
        <f aca="false">+F56/E56*1000</f>
        <v>15481.4442640693</v>
      </c>
      <c r="H56" s="212" t="n">
        <v>1923</v>
      </c>
      <c r="I56" s="213" t="n">
        <v>30010.663</v>
      </c>
      <c r="J56" s="214" t="n">
        <f aca="false">+I56/H56*1000</f>
        <v>15606.1690067603</v>
      </c>
      <c r="K56" s="212" t="n">
        <v>1929</v>
      </c>
      <c r="L56" s="213" t="n">
        <v>32951.197</v>
      </c>
      <c r="M56" s="214" t="n">
        <f aca="false">+L56/K56*1000</f>
        <v>17082.009849663</v>
      </c>
      <c r="N56" s="212" t="n">
        <v>1984</v>
      </c>
      <c r="O56" s="213" t="n">
        <v>33592.339</v>
      </c>
      <c r="P56" s="214" t="n">
        <f aca="false">+O56/N56*1000</f>
        <v>16931.6224798387</v>
      </c>
      <c r="Q56" s="212" t="n">
        <v>2095</v>
      </c>
      <c r="R56" s="213" t="n">
        <v>36867.553</v>
      </c>
      <c r="S56" s="214" t="n">
        <f aca="false">+R56/Q56*1000</f>
        <v>17597.877326969</v>
      </c>
      <c r="T56" s="0" t="s">
        <v>370</v>
      </c>
      <c r="U56" s="0" t="n">
        <v>18129.7358816276</v>
      </c>
    </row>
    <row r="57" customFormat="false" ht="15" hidden="false" customHeight="false" outlineLevel="0" collapsed="false">
      <c r="A57" s="113" t="s">
        <v>370</v>
      </c>
      <c r="B57" s="212" t="n">
        <v>3355</v>
      </c>
      <c r="C57" s="213" t="n">
        <v>57265.421</v>
      </c>
      <c r="D57" s="214" t="n">
        <f aca="false">+C57/B57*1000</f>
        <v>17068.679880775</v>
      </c>
      <c r="E57" s="212" t="n">
        <v>3605</v>
      </c>
      <c r="F57" s="213" t="n">
        <v>58803.149</v>
      </c>
      <c r="G57" s="214" t="n">
        <f aca="false">+F57/E57*1000</f>
        <v>16311.5531206657</v>
      </c>
      <c r="H57" s="212" t="n">
        <v>3733</v>
      </c>
      <c r="I57" s="213" t="n">
        <v>64007.993</v>
      </c>
      <c r="J57" s="214" t="n">
        <f aca="false">+I57/H57*1000</f>
        <v>17146.5290650951</v>
      </c>
      <c r="K57" s="212" t="n">
        <v>3824</v>
      </c>
      <c r="L57" s="213" t="n">
        <v>69681.408</v>
      </c>
      <c r="M57" s="214" t="n">
        <f aca="false">+L57/K57*1000</f>
        <v>18222.1255230126</v>
      </c>
      <c r="N57" s="212" t="n">
        <v>3888</v>
      </c>
      <c r="O57" s="213" t="n">
        <v>71975.959</v>
      </c>
      <c r="P57" s="214" t="n">
        <f aca="false">+O57/N57*1000</f>
        <v>18512.3351337449</v>
      </c>
      <c r="Q57" s="212" t="n">
        <v>4055</v>
      </c>
      <c r="R57" s="213" t="n">
        <v>73516.079</v>
      </c>
      <c r="S57" s="214" t="n">
        <f aca="false">+R57/Q57*1000</f>
        <v>18129.7358816276</v>
      </c>
      <c r="T57" s="0" t="s">
        <v>373</v>
      </c>
      <c r="U57" s="0" t="n">
        <v>18736.0127840909</v>
      </c>
    </row>
    <row r="58" customFormat="false" ht="15" hidden="false" customHeight="false" outlineLevel="0" collapsed="false">
      <c r="A58" s="113" t="s">
        <v>371</v>
      </c>
      <c r="B58" s="212" t="n">
        <v>6069</v>
      </c>
      <c r="C58" s="213" t="n">
        <v>121978.299</v>
      </c>
      <c r="D58" s="214" t="n">
        <f aca="false">+C58/B58*1000</f>
        <v>20098.582797825</v>
      </c>
      <c r="E58" s="212" t="n">
        <v>6334</v>
      </c>
      <c r="F58" s="213" t="n">
        <v>124001.378</v>
      </c>
      <c r="G58" s="214" t="n">
        <f aca="false">+F58/E58*1000</f>
        <v>19577.1041995579</v>
      </c>
      <c r="H58" s="212" t="n">
        <v>6627</v>
      </c>
      <c r="I58" s="213" t="n">
        <v>134589.492</v>
      </c>
      <c r="J58" s="214" t="n">
        <f aca="false">+I58/H58*1000</f>
        <v>20309.2639203259</v>
      </c>
      <c r="K58" s="212" t="n">
        <v>6787</v>
      </c>
      <c r="L58" s="213" t="n">
        <v>146604.312</v>
      </c>
      <c r="M58" s="214" t="n">
        <f aca="false">+L58/K58*1000</f>
        <v>21600.753204656</v>
      </c>
      <c r="N58" s="212" t="n">
        <v>6768</v>
      </c>
      <c r="O58" s="213" t="n">
        <v>146605.973</v>
      </c>
      <c r="P58" s="214" t="n">
        <f aca="false">+O58/N58*1000</f>
        <v>21661.639036643</v>
      </c>
      <c r="Q58" s="212" t="n">
        <v>6776</v>
      </c>
      <c r="R58" s="213" t="n">
        <v>151662.159</v>
      </c>
      <c r="S58" s="214" t="n">
        <f aca="false">+R58/Q58*1000</f>
        <v>22382.2548701299</v>
      </c>
      <c r="T58" s="0" t="s">
        <v>367</v>
      </c>
      <c r="U58" s="0" t="n">
        <v>20127.4946328897</v>
      </c>
    </row>
    <row r="59" customFormat="false" ht="15" hidden="false" customHeight="false" outlineLevel="0" collapsed="false">
      <c r="A59" s="113" t="s">
        <v>372</v>
      </c>
      <c r="B59" s="212" t="n">
        <v>8110</v>
      </c>
      <c r="C59" s="213" t="n">
        <v>154174.987</v>
      </c>
      <c r="D59" s="214" t="n">
        <f aca="false">+C59/B59*1000</f>
        <v>19010.4792848335</v>
      </c>
      <c r="E59" s="212" t="n">
        <v>8185</v>
      </c>
      <c r="F59" s="213" t="n">
        <v>149862.322</v>
      </c>
      <c r="G59" s="214" t="n">
        <f aca="false">+F59/E59*1000</f>
        <v>18309.385705559</v>
      </c>
      <c r="H59" s="212" t="n">
        <v>8459</v>
      </c>
      <c r="I59" s="213" t="n">
        <v>162784.234</v>
      </c>
      <c r="J59" s="214" t="n">
        <f aca="false">+I59/H59*1000</f>
        <v>19243.9099184301</v>
      </c>
      <c r="K59" s="212" t="n">
        <v>8591</v>
      </c>
      <c r="L59" s="213" t="n">
        <v>176668.528</v>
      </c>
      <c r="M59" s="214" t="n">
        <f aca="false">+L59/K59*1000</f>
        <v>20564.3729484344</v>
      </c>
      <c r="N59" s="212" t="n">
        <v>8719</v>
      </c>
      <c r="O59" s="213" t="n">
        <v>181021.096</v>
      </c>
      <c r="P59" s="214" t="n">
        <f aca="false">+O59/N59*1000</f>
        <v>20761.6809267118</v>
      </c>
      <c r="Q59" s="212" t="n">
        <v>8850</v>
      </c>
      <c r="R59" s="213" t="n">
        <v>185817.038</v>
      </c>
      <c r="S59" s="214" t="n">
        <f aca="false">+R59/Q59*1000</f>
        <v>20996.275480226</v>
      </c>
      <c r="T59" s="0" t="s">
        <v>368</v>
      </c>
      <c r="U59" s="0" t="n">
        <v>20346.3785871965</v>
      </c>
    </row>
    <row r="60" customFormat="false" ht="15" hidden="false" customHeight="false" outlineLevel="0" collapsed="false">
      <c r="A60" s="113" t="s">
        <v>373</v>
      </c>
      <c r="B60" s="212" t="n">
        <v>1987</v>
      </c>
      <c r="C60" s="213" t="n">
        <v>34433.572</v>
      </c>
      <c r="D60" s="214" t="n">
        <f aca="false">+C60/B60*1000</f>
        <v>17329.4272773025</v>
      </c>
      <c r="E60" s="212" t="n">
        <v>2032</v>
      </c>
      <c r="F60" s="213" t="n">
        <v>33320.85</v>
      </c>
      <c r="G60" s="214" t="n">
        <f aca="false">+F60/E60*1000</f>
        <v>16398.0561023622</v>
      </c>
      <c r="H60" s="212" t="n">
        <v>2052</v>
      </c>
      <c r="I60" s="213" t="n">
        <v>35011.45</v>
      </c>
      <c r="J60" s="214" t="n">
        <f aca="false">+I60/H60*1000</f>
        <v>17062.1101364522</v>
      </c>
      <c r="K60" s="212" t="n">
        <v>2102</v>
      </c>
      <c r="L60" s="213" t="n">
        <v>38345.692</v>
      </c>
      <c r="M60" s="214" t="n">
        <f aca="false">+L60/K60*1000</f>
        <v>18242.4795432921</v>
      </c>
      <c r="N60" s="212" t="n">
        <v>2109</v>
      </c>
      <c r="O60" s="213" t="n">
        <v>39070.711</v>
      </c>
      <c r="P60" s="214" t="n">
        <f aca="false">+O60/N60*1000</f>
        <v>18525.7045993362</v>
      </c>
      <c r="Q60" s="212" t="n">
        <v>2112</v>
      </c>
      <c r="R60" s="213" t="n">
        <v>39570.459</v>
      </c>
      <c r="S60" s="214" t="n">
        <f aca="false">+R60/Q60*1000</f>
        <v>18736.0127840909</v>
      </c>
      <c r="T60" s="0" t="s">
        <v>372</v>
      </c>
      <c r="U60" s="0" t="n">
        <v>20996.275480226</v>
      </c>
    </row>
    <row r="61" customFormat="false" ht="15" hidden="false" customHeight="false" outlineLevel="0" collapsed="false">
      <c r="A61" s="162" t="s">
        <v>374</v>
      </c>
      <c r="B61" s="215" t="n">
        <v>1723</v>
      </c>
      <c r="C61" s="216" t="n">
        <v>25507.293</v>
      </c>
      <c r="D61" s="217" t="n">
        <f aca="false">+C61/B61*1000</f>
        <v>14804.0005803831</v>
      </c>
      <c r="E61" s="215" t="n">
        <v>1738</v>
      </c>
      <c r="F61" s="216" t="n">
        <v>24550.52</v>
      </c>
      <c r="G61" s="217" t="n">
        <f aca="false">+F61/E61*1000</f>
        <v>14125.7307249712</v>
      </c>
      <c r="H61" s="215" t="n">
        <v>1821</v>
      </c>
      <c r="I61" s="216" t="n">
        <v>26169.064</v>
      </c>
      <c r="J61" s="217" t="n">
        <f aca="false">+I61/H61*1000</f>
        <v>14370.7105985722</v>
      </c>
      <c r="K61" s="215" t="n">
        <v>1789</v>
      </c>
      <c r="L61" s="216" t="n">
        <v>28173.364</v>
      </c>
      <c r="M61" s="217" t="n">
        <f aca="false">+L61/K61*1000</f>
        <v>15748.1073225266</v>
      </c>
      <c r="N61" s="215" t="n">
        <v>1842</v>
      </c>
      <c r="O61" s="216" t="n">
        <v>29464.941</v>
      </c>
      <c r="P61" s="217" t="n">
        <f aca="false">+O61/N61*1000</f>
        <v>15996.167752443</v>
      </c>
      <c r="Q61" s="215" t="n">
        <v>1848</v>
      </c>
      <c r="R61" s="216" t="n">
        <v>29966.834</v>
      </c>
      <c r="S61" s="217" t="n">
        <f aca="false">+R61/Q61*1000</f>
        <v>16215.8192640693</v>
      </c>
      <c r="T61" s="0" t="s">
        <v>371</v>
      </c>
      <c r="U61" s="0" t="n">
        <v>22382.2548701299</v>
      </c>
    </row>
    <row r="62" customFormat="false" ht="15" hidden="false" customHeight="false" outlineLevel="0" collapsed="false">
      <c r="A62" s="163" t="s">
        <v>366</v>
      </c>
      <c r="B62" s="218" t="n">
        <v>25837</v>
      </c>
      <c r="C62" s="219" t="n">
        <v>474643.825</v>
      </c>
      <c r="D62" s="220" t="n">
        <f aca="false">+C62/B62*1000</f>
        <v>18370.7019003754</v>
      </c>
      <c r="E62" s="218" t="n">
        <v>26591</v>
      </c>
      <c r="F62" s="219" t="n">
        <v>471472.796</v>
      </c>
      <c r="G62" s="220" t="n">
        <f aca="false">+F62/E62*1000</f>
        <v>17730.540257982</v>
      </c>
      <c r="H62" s="218" t="n">
        <v>27575</v>
      </c>
      <c r="I62" s="219" t="n">
        <v>510528.309</v>
      </c>
      <c r="J62" s="220" t="n">
        <f aca="false">+I62/H62*1000</f>
        <v>18514.1725838622</v>
      </c>
      <c r="K62" s="218" t="n">
        <v>28146</v>
      </c>
      <c r="L62" s="219" t="n">
        <v>556057.104</v>
      </c>
      <c r="M62" s="220" t="n">
        <f aca="false">+L62/K62*1000</f>
        <v>19756.1679812407</v>
      </c>
      <c r="N62" s="218" t="n">
        <v>28502</v>
      </c>
      <c r="O62" s="219" t="n">
        <v>566881.441</v>
      </c>
      <c r="P62" s="220" t="n">
        <f aca="false">+O62/N62*1000</f>
        <v>19889.1811451828</v>
      </c>
      <c r="Q62" s="218" t="n">
        <v>28971</v>
      </c>
      <c r="R62" s="219" t="n">
        <v>582710.876</v>
      </c>
      <c r="S62" s="220" t="n">
        <f aca="false">+R62/Q62*1000</f>
        <v>20113.5920748335</v>
      </c>
      <c r="T62" s="0" t="s">
        <v>366</v>
      </c>
      <c r="U62" s="0" t="n">
        <v>20113.5920748335</v>
      </c>
    </row>
    <row r="63" customFormat="false" ht="15" hidden="false" customHeight="false" outlineLevel="0" collapsed="false">
      <c r="A63" s="161" t="s">
        <v>376</v>
      </c>
      <c r="B63" s="209" t="n">
        <v>12054</v>
      </c>
      <c r="C63" s="210" t="n">
        <v>236049.816</v>
      </c>
      <c r="D63" s="211" t="n">
        <f aca="false">+C63/B63*1000</f>
        <v>19582.6958685913</v>
      </c>
      <c r="E63" s="209" t="n">
        <v>12082</v>
      </c>
      <c r="F63" s="210" t="n">
        <v>229376.83</v>
      </c>
      <c r="G63" s="211" t="n">
        <f aca="false">+F63/E63*1000</f>
        <v>18985.0049660652</v>
      </c>
      <c r="H63" s="209" t="n">
        <v>12432</v>
      </c>
      <c r="I63" s="210" t="n">
        <v>245182.977</v>
      </c>
      <c r="J63" s="211" t="n">
        <f aca="false">+I63/H63*1000</f>
        <v>19721.9254343629</v>
      </c>
      <c r="K63" s="209" t="n">
        <v>12591</v>
      </c>
      <c r="L63" s="210" t="n">
        <v>263521.021</v>
      </c>
      <c r="M63" s="211" t="n">
        <f aca="false">+L63/K63*1000</f>
        <v>20929.3162576443</v>
      </c>
      <c r="N63" s="209" t="n">
        <v>12708</v>
      </c>
      <c r="O63" s="210" t="n">
        <v>266948.597</v>
      </c>
      <c r="P63" s="211" t="n">
        <f aca="false">+O63/N63*1000</f>
        <v>21006.3422253698</v>
      </c>
      <c r="Q63" s="209" t="n">
        <v>12621</v>
      </c>
      <c r="R63" s="210" t="n">
        <v>269499.63</v>
      </c>
      <c r="S63" s="211" t="n">
        <f aca="false">+R63/Q63*1000</f>
        <v>21353.2707392441</v>
      </c>
      <c r="T63" s="0" t="s">
        <v>380</v>
      </c>
      <c r="U63" s="0" t="n">
        <v>16633.0810810811</v>
      </c>
    </row>
    <row r="64" customFormat="false" ht="15" hidden="false" customHeight="false" outlineLevel="0" collapsed="false">
      <c r="A64" s="113" t="s">
        <v>377</v>
      </c>
      <c r="B64" s="212" t="n">
        <v>4446</v>
      </c>
      <c r="C64" s="213" t="n">
        <v>74397.293</v>
      </c>
      <c r="D64" s="214" t="n">
        <f aca="false">+C64/B64*1000</f>
        <v>16733.5341880342</v>
      </c>
      <c r="E64" s="212" t="n">
        <v>4559</v>
      </c>
      <c r="F64" s="213" t="n">
        <v>73230.092</v>
      </c>
      <c r="G64" s="214" t="n">
        <f aca="false">+F64/E64*1000</f>
        <v>16062.7532353586</v>
      </c>
      <c r="H64" s="212" t="n">
        <v>4705</v>
      </c>
      <c r="I64" s="213" t="n">
        <v>77889.35</v>
      </c>
      <c r="J64" s="214" t="n">
        <f aca="false">+I64/H64*1000</f>
        <v>16554.5908607864</v>
      </c>
      <c r="K64" s="212" t="n">
        <v>4700</v>
      </c>
      <c r="L64" s="213" t="n">
        <v>84889.136</v>
      </c>
      <c r="M64" s="214" t="n">
        <f aca="false">+L64/K64*1000</f>
        <v>18061.5182978723</v>
      </c>
      <c r="N64" s="212" t="n">
        <v>4849</v>
      </c>
      <c r="O64" s="213" t="n">
        <v>87597.989</v>
      </c>
      <c r="P64" s="214" t="n">
        <f aca="false">+O64/N64*1000</f>
        <v>18065.165807383</v>
      </c>
      <c r="Q64" s="212" t="n">
        <v>4877</v>
      </c>
      <c r="R64" s="213" t="n">
        <v>88900.292</v>
      </c>
      <c r="S64" s="214" t="n">
        <f aca="false">+R64/Q64*1000</f>
        <v>18228.4789829813</v>
      </c>
      <c r="T64" s="0" t="s">
        <v>377</v>
      </c>
      <c r="U64" s="0" t="n">
        <v>18228.4789829813</v>
      </c>
    </row>
    <row r="65" customFormat="false" ht="15" hidden="false" customHeight="false" outlineLevel="0" collapsed="false">
      <c r="A65" s="113" t="s">
        <v>378</v>
      </c>
      <c r="B65" s="212" t="n">
        <v>4975</v>
      </c>
      <c r="C65" s="213" t="n">
        <v>90977.462</v>
      </c>
      <c r="D65" s="214" t="n">
        <f aca="false">+C65/B65*1000</f>
        <v>18286.9270351759</v>
      </c>
      <c r="E65" s="212" t="n">
        <v>5038</v>
      </c>
      <c r="F65" s="213" t="n">
        <v>87643.926</v>
      </c>
      <c r="G65" s="214" t="n">
        <f aca="false">+F65/E65*1000</f>
        <v>17396.5712584359</v>
      </c>
      <c r="H65" s="212" t="n">
        <v>5206</v>
      </c>
      <c r="I65" s="213" t="n">
        <v>92237.098</v>
      </c>
      <c r="J65" s="214" t="n">
        <f aca="false">+I65/H65*1000</f>
        <v>17717.4602381867</v>
      </c>
      <c r="K65" s="212" t="n">
        <v>5192</v>
      </c>
      <c r="L65" s="213" t="n">
        <v>98511.317</v>
      </c>
      <c r="M65" s="214" t="n">
        <f aca="false">+L65/K65*1000</f>
        <v>18973.6743066256</v>
      </c>
      <c r="N65" s="212" t="n">
        <v>5271</v>
      </c>
      <c r="O65" s="213" t="n">
        <v>101974.085</v>
      </c>
      <c r="P65" s="214" t="n">
        <f aca="false">+O65/N65*1000</f>
        <v>19346.2502371466</v>
      </c>
      <c r="Q65" s="212" t="n">
        <v>5320</v>
      </c>
      <c r="R65" s="213" t="n">
        <v>102678.346</v>
      </c>
      <c r="S65" s="214" t="n">
        <f aca="false">+R65/Q65*1000</f>
        <v>19300.4409774436</v>
      </c>
      <c r="T65" s="0" t="s">
        <v>379</v>
      </c>
      <c r="U65" s="0" t="n">
        <v>18886.7872928177</v>
      </c>
    </row>
    <row r="66" customFormat="false" ht="15" hidden="false" customHeight="false" outlineLevel="0" collapsed="false">
      <c r="A66" s="113" t="s">
        <v>379</v>
      </c>
      <c r="B66" s="212" t="n">
        <v>597</v>
      </c>
      <c r="C66" s="213" t="n">
        <v>10715.483</v>
      </c>
      <c r="D66" s="214" t="n">
        <f aca="false">+C66/B66*1000</f>
        <v>17948.8827470687</v>
      </c>
      <c r="E66" s="212" t="n">
        <v>647</v>
      </c>
      <c r="F66" s="213" t="n">
        <v>10986.015</v>
      </c>
      <c r="G66" s="214" t="n">
        <f aca="false">+F66/E66*1000</f>
        <v>16979.9304482226</v>
      </c>
      <c r="H66" s="212" t="n">
        <v>661</v>
      </c>
      <c r="I66" s="213" t="n">
        <v>11421.073</v>
      </c>
      <c r="J66" s="214" t="n">
        <f aca="false">+I66/H66*1000</f>
        <v>17278.4765506808</v>
      </c>
      <c r="K66" s="212" t="n">
        <v>669</v>
      </c>
      <c r="L66" s="213" t="n">
        <v>12440.727</v>
      </c>
      <c r="M66" s="214" t="n">
        <f aca="false">+L66/K66*1000</f>
        <v>18596.0044843049</v>
      </c>
      <c r="N66" s="212" t="n">
        <v>680</v>
      </c>
      <c r="O66" s="213" t="n">
        <v>12467.696</v>
      </c>
      <c r="P66" s="214" t="n">
        <f aca="false">+O66/N66*1000</f>
        <v>18334.8470588235</v>
      </c>
      <c r="Q66" s="212" t="n">
        <v>724</v>
      </c>
      <c r="R66" s="213" t="n">
        <v>13674.034</v>
      </c>
      <c r="S66" s="214" t="n">
        <f aca="false">+R66/Q66*1000</f>
        <v>18886.7872928177</v>
      </c>
      <c r="T66" s="0" t="s">
        <v>378</v>
      </c>
      <c r="U66" s="0" t="n">
        <v>19300.4409774436</v>
      </c>
    </row>
    <row r="67" customFormat="false" ht="15" hidden="false" customHeight="false" outlineLevel="0" collapsed="false">
      <c r="A67" s="113" t="s">
        <v>380</v>
      </c>
      <c r="B67" s="212" t="n">
        <v>629</v>
      </c>
      <c r="C67" s="213" t="n">
        <v>9576.288</v>
      </c>
      <c r="D67" s="214" t="n">
        <f aca="false">+C67/B67*1000</f>
        <v>15224.6232114467</v>
      </c>
      <c r="E67" s="212" t="n">
        <v>639</v>
      </c>
      <c r="F67" s="213" t="n">
        <v>9527.171</v>
      </c>
      <c r="G67" s="214" t="n">
        <f aca="false">+F67/E67*1000</f>
        <v>14909.5007824726</v>
      </c>
      <c r="H67" s="212" t="n">
        <v>651</v>
      </c>
      <c r="I67" s="213" t="n">
        <v>9731.339</v>
      </c>
      <c r="J67" s="214" t="n">
        <f aca="false">+I67/H67*1000</f>
        <v>14948.2933947773</v>
      </c>
      <c r="K67" s="212" t="n">
        <v>679</v>
      </c>
      <c r="L67" s="213" t="n">
        <v>10672.065</v>
      </c>
      <c r="M67" s="214" t="n">
        <f aca="false">+L67/K67*1000</f>
        <v>15717.3269513991</v>
      </c>
      <c r="N67" s="212" t="n">
        <v>660</v>
      </c>
      <c r="O67" s="213" t="n">
        <v>11277.271</v>
      </c>
      <c r="P67" s="214" t="n">
        <f aca="false">+O67/N67*1000</f>
        <v>17086.7742424242</v>
      </c>
      <c r="Q67" s="212" t="n">
        <v>703</v>
      </c>
      <c r="R67" s="213" t="n">
        <v>11693.056</v>
      </c>
      <c r="S67" s="214" t="n">
        <f aca="false">+R67/Q67*1000</f>
        <v>16633.0810810811</v>
      </c>
      <c r="T67" s="0" t="s">
        <v>381</v>
      </c>
      <c r="U67" s="0" t="n">
        <v>19900.7464655985</v>
      </c>
    </row>
    <row r="68" customFormat="false" ht="15" hidden="false" customHeight="false" outlineLevel="0" collapsed="false">
      <c r="A68" s="162" t="s">
        <v>381</v>
      </c>
      <c r="B68" s="215" t="n">
        <v>1746</v>
      </c>
      <c r="C68" s="216" t="n">
        <v>32368.904</v>
      </c>
      <c r="D68" s="217" t="n">
        <f aca="false">+C68/B68*1000</f>
        <v>18538.8911798396</v>
      </c>
      <c r="E68" s="215" t="n">
        <v>1894</v>
      </c>
      <c r="F68" s="216" t="n">
        <v>35086.106</v>
      </c>
      <c r="G68" s="217" t="n">
        <f aca="false">+F68/E68*1000</f>
        <v>18524.8711721225</v>
      </c>
      <c r="H68" s="215" t="n">
        <v>1904</v>
      </c>
      <c r="I68" s="216" t="n">
        <v>35593.182</v>
      </c>
      <c r="J68" s="217" t="n">
        <f aca="false">+I68/H68*1000</f>
        <v>18693.8981092437</v>
      </c>
      <c r="K68" s="215" t="n">
        <v>1972</v>
      </c>
      <c r="L68" s="216" t="n">
        <v>38537.751</v>
      </c>
      <c r="M68" s="217" t="n">
        <f aca="false">+L68/K68*1000</f>
        <v>19542.4700811359</v>
      </c>
      <c r="N68" s="215" t="n">
        <v>2070</v>
      </c>
      <c r="O68" s="216" t="n">
        <v>41545.374</v>
      </c>
      <c r="P68" s="217" t="n">
        <f aca="false">+O68/N68*1000</f>
        <v>20070.2289855073</v>
      </c>
      <c r="Q68" s="215" t="n">
        <v>2122</v>
      </c>
      <c r="R68" s="216" t="n">
        <v>42229.384</v>
      </c>
      <c r="S68" s="217" t="n">
        <f aca="false">+R68/Q68*1000</f>
        <v>19900.7464655985</v>
      </c>
      <c r="T68" s="0" t="s">
        <v>376</v>
      </c>
      <c r="U68" s="0" t="n">
        <v>21353.2707392441</v>
      </c>
    </row>
    <row r="69" customFormat="false" ht="15" hidden="false" customHeight="false" outlineLevel="0" collapsed="false">
      <c r="A69" s="163" t="s">
        <v>375</v>
      </c>
      <c r="B69" s="218" t="n">
        <v>24447</v>
      </c>
      <c r="C69" s="219" t="n">
        <v>454085.246</v>
      </c>
      <c r="D69" s="220" t="n">
        <f aca="false">+C69/B69*1000</f>
        <v>18574.2727533031</v>
      </c>
      <c r="E69" s="218" t="n">
        <v>24859</v>
      </c>
      <c r="F69" s="219" t="n">
        <v>445850.14</v>
      </c>
      <c r="G69" s="220" t="n">
        <f aca="false">+F69/E69*1000</f>
        <v>17935.1599018464</v>
      </c>
      <c r="H69" s="218" t="n">
        <v>25559</v>
      </c>
      <c r="I69" s="219" t="n">
        <v>472055.019</v>
      </c>
      <c r="J69" s="220" t="n">
        <f aca="false">+I69/H69*1000</f>
        <v>18469.2288039438</v>
      </c>
      <c r="K69" s="218" t="n">
        <v>25803</v>
      </c>
      <c r="L69" s="219" t="n">
        <v>508572.017</v>
      </c>
      <c r="M69" s="220" t="n">
        <f aca="false">+L69/K69*1000</f>
        <v>19709.8018447467</v>
      </c>
      <c r="N69" s="218" t="n">
        <v>26238</v>
      </c>
      <c r="O69" s="219" t="n">
        <v>521811.012</v>
      </c>
      <c r="P69" s="220" t="n">
        <f aca="false">+O69/N69*1000</f>
        <v>19887.6062199863</v>
      </c>
      <c r="Q69" s="218" t="n">
        <v>26367</v>
      </c>
      <c r="R69" s="219" t="n">
        <v>528674.742</v>
      </c>
      <c r="S69" s="220" t="n">
        <f aca="false">+R69/Q69*1000</f>
        <v>20050.6216861987</v>
      </c>
      <c r="T69" s="0" t="s">
        <v>375</v>
      </c>
      <c r="U69" s="0" t="n">
        <v>20050.6216861987</v>
      </c>
    </row>
    <row r="70" customFormat="false" ht="15" hidden="false" customHeight="false" outlineLevel="0" collapsed="false">
      <c r="A70" s="161" t="s">
        <v>383</v>
      </c>
      <c r="B70" s="209" t="n">
        <v>1209</v>
      </c>
      <c r="C70" s="210" t="n">
        <v>19773.207</v>
      </c>
      <c r="D70" s="211" t="n">
        <f aca="false">+C70/B70*1000</f>
        <v>16355.0099255583</v>
      </c>
      <c r="E70" s="209" t="n">
        <v>1258</v>
      </c>
      <c r="F70" s="210" t="n">
        <v>19495.151</v>
      </c>
      <c r="G70" s="211" t="n">
        <f aca="false">+F70/E70*1000</f>
        <v>15496.940381558</v>
      </c>
      <c r="H70" s="209" t="n">
        <v>1270</v>
      </c>
      <c r="I70" s="210" t="n">
        <v>20707.255</v>
      </c>
      <c r="J70" s="211" t="n">
        <f aca="false">+I70/H70*1000</f>
        <v>16304.9251968504</v>
      </c>
      <c r="K70" s="209" t="n">
        <v>1296</v>
      </c>
      <c r="L70" s="210" t="n">
        <v>22302.511</v>
      </c>
      <c r="M70" s="211" t="n">
        <f aca="false">+L70/K70*1000</f>
        <v>17208.7276234568</v>
      </c>
      <c r="N70" s="209" t="n">
        <v>1358</v>
      </c>
      <c r="O70" s="210" t="n">
        <v>23374.968</v>
      </c>
      <c r="P70" s="211" t="n">
        <f aca="false">+O70/N70*1000</f>
        <v>17212.7893961708</v>
      </c>
      <c r="Q70" s="209" t="n">
        <v>1393</v>
      </c>
      <c r="R70" s="210" t="n">
        <v>24409.959</v>
      </c>
      <c r="S70" s="211" t="n">
        <f aca="false">+R70/Q70*1000</f>
        <v>17523.3015075377</v>
      </c>
      <c r="T70" s="0" t="s">
        <v>385</v>
      </c>
      <c r="U70" s="0" t="n">
        <v>16940.6643796455</v>
      </c>
    </row>
    <row r="71" customFormat="false" ht="15" hidden="false" customHeight="false" outlineLevel="0" collapsed="false">
      <c r="A71" s="113" t="s">
        <v>384</v>
      </c>
      <c r="B71" s="212" t="n">
        <v>4090</v>
      </c>
      <c r="C71" s="213" t="n">
        <v>81703.825</v>
      </c>
      <c r="D71" s="214" t="n">
        <f aca="false">+C71/B71*1000</f>
        <v>19976.4853300734</v>
      </c>
      <c r="E71" s="212" t="n">
        <v>4173</v>
      </c>
      <c r="F71" s="213" t="n">
        <v>81823.442</v>
      </c>
      <c r="G71" s="214" t="n">
        <f aca="false">+F71/E71*1000</f>
        <v>19607.8221902708</v>
      </c>
      <c r="H71" s="212" t="n">
        <v>4400</v>
      </c>
      <c r="I71" s="213" t="n">
        <v>88846.336</v>
      </c>
      <c r="J71" s="214" t="n">
        <f aca="false">+I71/H71*1000</f>
        <v>20192.3490909091</v>
      </c>
      <c r="K71" s="212" t="n">
        <v>4496</v>
      </c>
      <c r="L71" s="213" t="n">
        <v>97016.829</v>
      </c>
      <c r="M71" s="214" t="n">
        <f aca="false">+L71/K71*1000</f>
        <v>21578.4762010676</v>
      </c>
      <c r="N71" s="212" t="n">
        <v>4530</v>
      </c>
      <c r="O71" s="213" t="n">
        <v>98721.847</v>
      </c>
      <c r="P71" s="214" t="n">
        <f aca="false">+O71/N71*1000</f>
        <v>21792.9022075055</v>
      </c>
      <c r="Q71" s="212" t="n">
        <v>4532</v>
      </c>
      <c r="R71" s="213" t="n">
        <v>99670.194</v>
      </c>
      <c r="S71" s="214" t="n">
        <f aca="false">+R71/Q71*1000</f>
        <v>21992.5406001765</v>
      </c>
      <c r="T71" s="0" t="s">
        <v>387</v>
      </c>
      <c r="U71" s="0" t="n">
        <v>17206.9143848824</v>
      </c>
    </row>
    <row r="72" customFormat="false" ht="15" hidden="false" customHeight="false" outlineLevel="0" collapsed="false">
      <c r="A72" s="113" t="s">
        <v>385</v>
      </c>
      <c r="B72" s="212" t="n">
        <v>1517</v>
      </c>
      <c r="C72" s="213" t="n">
        <v>24036.777</v>
      </c>
      <c r="D72" s="214" t="n">
        <f aca="false">+C72/B72*1000</f>
        <v>15844.9419907713</v>
      </c>
      <c r="E72" s="212" t="n">
        <v>1673</v>
      </c>
      <c r="F72" s="213" t="n">
        <v>24908.408</v>
      </c>
      <c r="G72" s="214" t="n">
        <f aca="false">+F72/E72*1000</f>
        <v>14888.4686192469</v>
      </c>
      <c r="H72" s="212" t="n">
        <v>1707</v>
      </c>
      <c r="I72" s="213" t="n">
        <v>26475.294</v>
      </c>
      <c r="J72" s="214" t="n">
        <f aca="false">+I72/H72*1000</f>
        <v>15509.8383128295</v>
      </c>
      <c r="K72" s="212" t="n">
        <v>1658</v>
      </c>
      <c r="L72" s="213" t="n">
        <v>27820.459</v>
      </c>
      <c r="M72" s="214" t="n">
        <f aca="false">+L72/K72*1000</f>
        <v>16779.5289505428</v>
      </c>
      <c r="N72" s="212" t="n">
        <v>1661</v>
      </c>
      <c r="O72" s="213" t="n">
        <v>28036.435</v>
      </c>
      <c r="P72" s="214" t="n">
        <f aca="false">+O72/N72*1000</f>
        <v>16879.2504515352</v>
      </c>
      <c r="Q72" s="212" t="n">
        <v>1749</v>
      </c>
      <c r="R72" s="213" t="n">
        <v>29629.222</v>
      </c>
      <c r="S72" s="214" t="n">
        <f aca="false">+R72/Q72*1000</f>
        <v>16940.6643796455</v>
      </c>
      <c r="T72" s="0" t="s">
        <v>388</v>
      </c>
      <c r="U72" s="0" t="n">
        <v>17402.0476987448</v>
      </c>
    </row>
    <row r="73" customFormat="false" ht="15" hidden="false" customHeight="false" outlineLevel="0" collapsed="false">
      <c r="A73" s="113" t="s">
        <v>386</v>
      </c>
      <c r="B73" s="212" t="n">
        <v>42866</v>
      </c>
      <c r="C73" s="213" t="n">
        <v>902566.506</v>
      </c>
      <c r="D73" s="214" t="n">
        <f aca="false">+C73/B73*1000</f>
        <v>21055.533663043</v>
      </c>
      <c r="E73" s="212" t="n">
        <v>43677</v>
      </c>
      <c r="F73" s="213" t="n">
        <v>893804.978</v>
      </c>
      <c r="G73" s="214" t="n">
        <f aca="false">+F73/E73*1000</f>
        <v>20463.9736703528</v>
      </c>
      <c r="H73" s="212" t="n">
        <v>45187</v>
      </c>
      <c r="I73" s="213" t="n">
        <v>954122.549</v>
      </c>
      <c r="J73" s="214" t="n">
        <f aca="false">+I73/H73*1000</f>
        <v>21114.9788434727</v>
      </c>
      <c r="K73" s="212" t="n">
        <v>45622</v>
      </c>
      <c r="L73" s="213" t="n">
        <v>1025429.462</v>
      </c>
      <c r="M73" s="214" t="n">
        <f aca="false">+L73/K73*1000</f>
        <v>22476.6442067424</v>
      </c>
      <c r="N73" s="212" t="n">
        <v>46337</v>
      </c>
      <c r="O73" s="213" t="n">
        <v>1046234.142</v>
      </c>
      <c r="P73" s="214" t="n">
        <f aca="false">+O73/N73*1000</f>
        <v>22578.8061808058</v>
      </c>
      <c r="Q73" s="212" t="n">
        <v>46475</v>
      </c>
      <c r="R73" s="213" t="n">
        <v>1061913.855</v>
      </c>
      <c r="S73" s="214" t="n">
        <f aca="false">+R73/Q73*1000</f>
        <v>22849.1415814954</v>
      </c>
      <c r="T73" s="0" t="s">
        <v>383</v>
      </c>
      <c r="U73" s="0" t="n">
        <v>17523.3015075377</v>
      </c>
    </row>
    <row r="74" customFormat="false" ht="15" hidden="false" customHeight="false" outlineLevel="0" collapsed="false">
      <c r="A74" s="113" t="s">
        <v>387</v>
      </c>
      <c r="B74" s="212" t="n">
        <v>4830</v>
      </c>
      <c r="C74" s="213" t="n">
        <v>78079.571</v>
      </c>
      <c r="D74" s="214" t="n">
        <f aca="false">+C74/B74*1000</f>
        <v>16165.5426501035</v>
      </c>
      <c r="E74" s="212" t="n">
        <v>4883</v>
      </c>
      <c r="F74" s="213" t="n">
        <v>74993.095</v>
      </c>
      <c r="G74" s="214" t="n">
        <f aca="false">+F74/E74*1000</f>
        <v>15357.9961089494</v>
      </c>
      <c r="H74" s="212" t="n">
        <v>5016</v>
      </c>
      <c r="I74" s="213" t="n">
        <v>78348.225</v>
      </c>
      <c r="J74" s="214" t="n">
        <f aca="false">+I74/H74*1000</f>
        <v>15619.6620813397</v>
      </c>
      <c r="K74" s="212" t="n">
        <v>4984</v>
      </c>
      <c r="L74" s="213" t="n">
        <v>85617.664</v>
      </c>
      <c r="M74" s="214" t="n">
        <f aca="false">+L74/K74*1000</f>
        <v>17178.5040128411</v>
      </c>
      <c r="N74" s="212" t="n">
        <v>5107</v>
      </c>
      <c r="O74" s="213" t="n">
        <v>86829.665</v>
      </c>
      <c r="P74" s="214" t="n">
        <f aca="false">+O74/N74*1000</f>
        <v>17002.0883101625</v>
      </c>
      <c r="Q74" s="212" t="n">
        <v>5186</v>
      </c>
      <c r="R74" s="213" t="n">
        <v>89235.058</v>
      </c>
      <c r="S74" s="214" t="n">
        <f aca="false">+R74/Q74*1000</f>
        <v>17206.9143848824</v>
      </c>
      <c r="T74" s="0" t="s">
        <v>384</v>
      </c>
      <c r="U74" s="0" t="n">
        <v>21992.5406001765</v>
      </c>
    </row>
    <row r="75" customFormat="false" ht="15" hidden="false" customHeight="false" outlineLevel="0" collapsed="false">
      <c r="A75" s="162" t="s">
        <v>388</v>
      </c>
      <c r="B75" s="215" t="n">
        <v>2009</v>
      </c>
      <c r="C75" s="216" t="n">
        <v>32058.369</v>
      </c>
      <c r="D75" s="217" t="n">
        <f aca="false">+C75/B75*1000</f>
        <v>15957.3763066202</v>
      </c>
      <c r="E75" s="215" t="n">
        <v>2132</v>
      </c>
      <c r="F75" s="216" t="n">
        <v>33053.98</v>
      </c>
      <c r="G75" s="217" t="n">
        <f aca="false">+F75/E75*1000</f>
        <v>15503.7429643527</v>
      </c>
      <c r="H75" s="215" t="n">
        <v>2300</v>
      </c>
      <c r="I75" s="216" t="n">
        <v>36464.461</v>
      </c>
      <c r="J75" s="217" t="n">
        <f aca="false">+I75/H75*1000</f>
        <v>15854.1134782609</v>
      </c>
      <c r="K75" s="215" t="n">
        <v>2290</v>
      </c>
      <c r="L75" s="216" t="n">
        <v>39611.652</v>
      </c>
      <c r="M75" s="217" t="n">
        <f aca="false">+L75/K75*1000</f>
        <v>17297.664628821</v>
      </c>
      <c r="N75" s="215" t="n">
        <v>2367</v>
      </c>
      <c r="O75" s="216" t="n">
        <v>40146.736</v>
      </c>
      <c r="P75" s="217" t="n">
        <f aca="false">+O75/N75*1000</f>
        <v>16961.0207013097</v>
      </c>
      <c r="Q75" s="215" t="n">
        <v>2390</v>
      </c>
      <c r="R75" s="216" t="n">
        <v>41590.894</v>
      </c>
      <c r="S75" s="217" t="n">
        <f aca="false">+R75/Q75*1000</f>
        <v>17402.0476987448</v>
      </c>
      <c r="T75" s="0" t="s">
        <v>386</v>
      </c>
      <c r="U75" s="0" t="n">
        <v>22849.1415814954</v>
      </c>
    </row>
    <row r="76" customFormat="false" ht="15" hidden="false" customHeight="false" outlineLevel="0" collapsed="false">
      <c r="A76" s="163" t="s">
        <v>382</v>
      </c>
      <c r="B76" s="218" t="n">
        <v>56521</v>
      </c>
      <c r="C76" s="219" t="n">
        <v>1138218.255</v>
      </c>
      <c r="D76" s="220" t="n">
        <f aca="false">+C76/B76*1000</f>
        <v>20137.9709311583</v>
      </c>
      <c r="E76" s="218" t="n">
        <v>57796</v>
      </c>
      <c r="F76" s="219" t="n">
        <v>1128079.054</v>
      </c>
      <c r="G76" s="220" t="n">
        <f aca="false">+F76/E76*1000</f>
        <v>19518.2893971901</v>
      </c>
      <c r="H76" s="218" t="n">
        <v>59880</v>
      </c>
      <c r="I76" s="219" t="n">
        <v>1204964.12</v>
      </c>
      <c r="J76" s="220" t="n">
        <f aca="false">+I76/H76*1000</f>
        <v>20122.9812959252</v>
      </c>
      <c r="K76" s="218" t="n">
        <v>60346</v>
      </c>
      <c r="L76" s="219" t="n">
        <v>1297798.577</v>
      </c>
      <c r="M76" s="220" t="n">
        <f aca="false">+L76/K76*1000</f>
        <v>21505.9585888046</v>
      </c>
      <c r="N76" s="218" t="n">
        <v>61360</v>
      </c>
      <c r="O76" s="219" t="n">
        <v>1323343.793</v>
      </c>
      <c r="P76" s="220" t="n">
        <f aca="false">+O76/N76*1000</f>
        <v>21566.8805899609</v>
      </c>
      <c r="Q76" s="218" t="n">
        <v>61725</v>
      </c>
      <c r="R76" s="219" t="n">
        <v>1346449.182</v>
      </c>
      <c r="S76" s="220" t="n">
        <f aca="false">+R76/Q76*1000</f>
        <v>21813.6765006075</v>
      </c>
      <c r="T76" s="0" t="s">
        <v>382</v>
      </c>
      <c r="U76" s="0" t="n">
        <v>21813.6765006075</v>
      </c>
    </row>
    <row r="77" customFormat="false" ht="15" hidden="false" customHeight="false" outlineLevel="0" collapsed="false">
      <c r="A77" s="163" t="s">
        <v>417</v>
      </c>
      <c r="B77" s="218" t="n">
        <v>117280</v>
      </c>
      <c r="C77" s="219" t="n">
        <v>2240463.882</v>
      </c>
      <c r="D77" s="220" t="n">
        <f aca="false">+C77/B77*1000</f>
        <v>19103.5460607094</v>
      </c>
      <c r="E77" s="218" t="n">
        <v>119928</v>
      </c>
      <c r="F77" s="219" t="n">
        <v>2217889.063</v>
      </c>
      <c r="G77" s="220" t="n">
        <f aca="false">+F77/E77*1000</f>
        <v>18493.5049613101</v>
      </c>
      <c r="H77" s="218" t="n">
        <v>123996</v>
      </c>
      <c r="I77" s="219" t="n">
        <v>2368883.157</v>
      </c>
      <c r="J77" s="220" t="n">
        <f aca="false">+I77/H77*1000</f>
        <v>19104.5127020226</v>
      </c>
      <c r="K77" s="218" t="n">
        <v>125359</v>
      </c>
      <c r="L77" s="219" t="n">
        <v>2558057.907</v>
      </c>
      <c r="M77" s="220" t="n">
        <f aca="false">+L77/K77*1000</f>
        <v>20405.8576328784</v>
      </c>
      <c r="N77" s="218" t="n">
        <v>127344</v>
      </c>
      <c r="O77" s="219" t="n">
        <v>2613771.68</v>
      </c>
      <c r="P77" s="220" t="n">
        <f aca="false">+O77/N77*1000</f>
        <v>20525.2833270511</v>
      </c>
      <c r="Q77" s="218" t="n">
        <v>128327</v>
      </c>
      <c r="R77" s="219" t="n">
        <v>2664153.848</v>
      </c>
      <c r="S77" s="220" t="n">
        <f aca="false">+R77/Q77*1000</f>
        <v>20760.664926321</v>
      </c>
      <c r="T77" s="0" t="s">
        <v>417</v>
      </c>
      <c r="U77" s="0" t="n">
        <v>20760.664926321</v>
      </c>
    </row>
    <row r="78" customFormat="false" ht="15" hidden="false" customHeight="false" outlineLevel="0" collapsed="false">
      <c r="A78" s="163" t="s">
        <v>8</v>
      </c>
      <c r="B78" s="153"/>
      <c r="C78" s="153"/>
      <c r="D78" s="153"/>
      <c r="E78" s="221" t="n">
        <v>2074650</v>
      </c>
      <c r="F78" s="222" t="n">
        <v>41501353.867</v>
      </c>
      <c r="G78" s="223" t="n">
        <f aca="false">+F78/E78*1000</f>
        <v>20004.0266391922</v>
      </c>
      <c r="H78" s="221" t="n">
        <v>2130857</v>
      </c>
      <c r="I78" s="222" t="n">
        <v>44226660.26</v>
      </c>
      <c r="J78" s="223" t="n">
        <f aca="false">+I78/H78*1000</f>
        <v>20755.3394056945</v>
      </c>
      <c r="K78" s="221" t="n">
        <v>2133736</v>
      </c>
      <c r="L78" s="222" t="n">
        <v>47403576.204</v>
      </c>
      <c r="M78" s="223" t="n">
        <f aca="false">+L78/K78*1000</f>
        <v>22216.2330316403</v>
      </c>
      <c r="N78" s="224" t="n">
        <v>2155767</v>
      </c>
      <c r="O78" s="222" t="n">
        <v>48174611.988</v>
      </c>
      <c r="P78" s="223" t="n">
        <f aca="false">+O78/N78*1000</f>
        <v>22346.8547333733</v>
      </c>
      <c r="Q78" s="221" t="n">
        <v>2150024</v>
      </c>
      <c r="R78" s="222" t="n">
        <v>48416689.588</v>
      </c>
      <c r="S78" s="223" t="n">
        <f aca="false">+R78/Q78*1000</f>
        <v>22519.1391296097</v>
      </c>
      <c r="T78" s="0" t="s">
        <v>8</v>
      </c>
      <c r="U78" s="0" t="n">
        <v>22519.1391296097</v>
      </c>
    </row>
    <row r="79" customFormat="false" ht="15" hidden="false" customHeight="false" outlineLevel="0" collapsed="false">
      <c r="A79" s="150" t="s">
        <v>418</v>
      </c>
      <c r="B79" s="150"/>
      <c r="C79" s="150"/>
      <c r="D79" s="150"/>
      <c r="E79" s="150"/>
      <c r="F79" s="150"/>
      <c r="G79" s="150"/>
      <c r="H79" s="150"/>
      <c r="I79" s="150"/>
      <c r="J79" s="150"/>
      <c r="K79" s="150"/>
      <c r="L79" s="150"/>
      <c r="M79" s="150"/>
      <c r="N79" s="150"/>
      <c r="O79" s="150"/>
      <c r="P79" s="150"/>
      <c r="Q79" s="150"/>
      <c r="R79" s="150"/>
      <c r="S79" s="150"/>
    </row>
    <row r="80" customFormat="false" ht="15" hidden="false" customHeight="false" outlineLevel="0" collapsed="false">
      <c r="A80" s="150" t="s">
        <v>419</v>
      </c>
      <c r="B80" s="150"/>
      <c r="C80" s="150"/>
      <c r="D80" s="150"/>
      <c r="E80" s="150"/>
      <c r="F80" s="150"/>
      <c r="G80" s="150"/>
      <c r="H80" s="150"/>
      <c r="I80" s="150"/>
      <c r="J80" s="150"/>
      <c r="K80" s="150"/>
      <c r="L80" s="150"/>
      <c r="M80" s="150"/>
      <c r="N80" s="150"/>
      <c r="O80" s="150"/>
      <c r="P80" s="150"/>
      <c r="Q80" s="150"/>
      <c r="R80" s="150"/>
      <c r="S80" s="150"/>
    </row>
    <row r="82" customFormat="false" ht="15" hidden="false" customHeight="false" outlineLevel="0" collapsed="false">
      <c r="A82" s="77" t="e">
        <f aca="false">+"Tabella 10."&amp;#REF!</f>
        <v>#REF!</v>
      </c>
      <c r="B82" s="225" t="s">
        <v>420</v>
      </c>
      <c r="C82" s="79"/>
      <c r="D82" s="79"/>
      <c r="E82" s="79"/>
      <c r="F82" s="79"/>
      <c r="G82" s="79"/>
      <c r="H82" s="79"/>
      <c r="I82" s="79"/>
      <c r="J82" s="79"/>
      <c r="K82" s="79"/>
      <c r="L82" s="79"/>
      <c r="M82" s="79"/>
    </row>
    <row r="83" customFormat="false" ht="15" hidden="false" customHeight="false" outlineLevel="0" collapsed="false">
      <c r="A83" s="94"/>
      <c r="B83" s="79"/>
      <c r="C83" s="79"/>
      <c r="D83" s="79"/>
      <c r="E83" s="79"/>
      <c r="F83" s="79"/>
      <c r="G83" s="79"/>
      <c r="H83" s="79"/>
      <c r="I83" s="79"/>
      <c r="J83" s="79"/>
      <c r="K83" s="79"/>
      <c r="L83" s="79"/>
      <c r="M83" s="79"/>
    </row>
    <row r="84" customFormat="false" ht="15" hidden="false" customHeight="true" outlineLevel="0" collapsed="false">
      <c r="A84" s="226" t="s">
        <v>344</v>
      </c>
      <c r="B84" s="205" t="n">
        <v>2007</v>
      </c>
      <c r="C84" s="205"/>
      <c r="D84" s="205"/>
      <c r="E84" s="205" t="n">
        <v>2008</v>
      </c>
      <c r="F84" s="205"/>
      <c r="G84" s="205"/>
      <c r="H84" s="205" t="n">
        <v>2009</v>
      </c>
      <c r="I84" s="205"/>
      <c r="J84" s="205"/>
      <c r="K84" s="205" t="n">
        <v>2010</v>
      </c>
      <c r="L84" s="205"/>
      <c r="M84" s="205"/>
    </row>
    <row r="85" customFormat="false" ht="56.25" hidden="false" customHeight="false" outlineLevel="0" collapsed="false">
      <c r="A85" s="226"/>
      <c r="B85" s="227" t="s">
        <v>421</v>
      </c>
      <c r="C85" s="227" t="s">
        <v>422</v>
      </c>
      <c r="D85" s="228" t="s">
        <v>423</v>
      </c>
      <c r="E85" s="229" t="s">
        <v>421</v>
      </c>
      <c r="F85" s="227" t="s">
        <v>422</v>
      </c>
      <c r="G85" s="228" t="s">
        <v>423</v>
      </c>
      <c r="H85" s="229" t="s">
        <v>421</v>
      </c>
      <c r="I85" s="227" t="s">
        <v>422</v>
      </c>
      <c r="J85" s="228" t="s">
        <v>423</v>
      </c>
      <c r="K85" s="229" t="s">
        <v>421</v>
      </c>
      <c r="L85" s="227" t="s">
        <v>422</v>
      </c>
      <c r="M85" s="228" t="s">
        <v>423</v>
      </c>
    </row>
    <row r="86" customFormat="false" ht="15" hidden="false" customHeight="false" outlineLevel="0" collapsed="false">
      <c r="A86" s="161" t="s">
        <v>357</v>
      </c>
      <c r="B86" s="230" t="n">
        <v>70</v>
      </c>
      <c r="C86" s="231" t="n">
        <v>1148</v>
      </c>
      <c r="D86" s="232" t="n">
        <f aca="false">+B86/C86*100</f>
        <v>6.09756097560976</v>
      </c>
      <c r="E86" s="233" t="n">
        <v>64</v>
      </c>
      <c r="F86" s="234" t="n">
        <v>1154</v>
      </c>
      <c r="G86" s="235" t="n">
        <f aca="false">+E86/F86*100</f>
        <v>5.54592720970537</v>
      </c>
      <c r="H86" s="233" t="n">
        <v>67</v>
      </c>
      <c r="I86" s="234" t="n">
        <v>1136</v>
      </c>
      <c r="J86" s="235" t="n">
        <f aca="false">+H86/I86*100</f>
        <v>5.89788732394366</v>
      </c>
      <c r="K86" s="233" t="n">
        <v>69</v>
      </c>
      <c r="L86" s="234" t="n">
        <v>1137</v>
      </c>
      <c r="M86" s="235" t="n">
        <f aca="false">+K86/L86*100</f>
        <v>6.06860158311346</v>
      </c>
      <c r="N86" s="0" t="s">
        <v>361</v>
      </c>
      <c r="O86" s="0" t="n">
        <v>0.567490879610863</v>
      </c>
    </row>
    <row r="87" customFormat="false" ht="15" hidden="false" customHeight="false" outlineLevel="0" collapsed="false">
      <c r="A87" s="113" t="s">
        <v>358</v>
      </c>
      <c r="B87" s="236" t="n">
        <v>97</v>
      </c>
      <c r="C87" s="237" t="n">
        <v>1264</v>
      </c>
      <c r="D87" s="238" t="n">
        <f aca="false">+B87/C87*100</f>
        <v>7.67405063291139</v>
      </c>
      <c r="E87" s="239" t="n">
        <v>95</v>
      </c>
      <c r="F87" s="240" t="n">
        <v>1266</v>
      </c>
      <c r="G87" s="241" t="n">
        <f aca="false">+E87/F87*100</f>
        <v>7.50394944707741</v>
      </c>
      <c r="H87" s="239" t="n">
        <v>92</v>
      </c>
      <c r="I87" s="240" t="n">
        <v>1264</v>
      </c>
      <c r="J87" s="241" t="n">
        <f aca="false">+H87/I87*100</f>
        <v>7.27848101265823</v>
      </c>
      <c r="K87" s="239" t="n">
        <v>89</v>
      </c>
      <c r="L87" s="240" t="n">
        <v>1273</v>
      </c>
      <c r="M87" s="241" t="n">
        <f aca="false">+K87/L87*100</f>
        <v>6.99135899450118</v>
      </c>
      <c r="N87" s="0" t="s">
        <v>363</v>
      </c>
      <c r="O87" s="0" t="n">
        <v>2.24618149146451</v>
      </c>
    </row>
    <row r="88" customFormat="false" ht="15" hidden="false" customHeight="false" outlineLevel="0" collapsed="false">
      <c r="A88" s="113" t="s">
        <v>359</v>
      </c>
      <c r="B88" s="236" t="n">
        <v>45</v>
      </c>
      <c r="C88" s="237" t="n">
        <v>652</v>
      </c>
      <c r="D88" s="238" t="n">
        <f aca="false">+B88/C88*100</f>
        <v>6.90184049079755</v>
      </c>
      <c r="E88" s="239" t="n">
        <v>41</v>
      </c>
      <c r="F88" s="240" t="n">
        <v>658</v>
      </c>
      <c r="G88" s="241" t="n">
        <f aca="false">+E88/F88*100</f>
        <v>6.23100303951368</v>
      </c>
      <c r="H88" s="239" t="n">
        <v>39</v>
      </c>
      <c r="I88" s="240" t="n">
        <v>652</v>
      </c>
      <c r="J88" s="241" t="n">
        <f aca="false">+H88/I88*100</f>
        <v>5.98159509202454</v>
      </c>
      <c r="K88" s="239" t="n">
        <v>37</v>
      </c>
      <c r="L88" s="240" t="n">
        <v>638</v>
      </c>
      <c r="M88" s="241" t="n">
        <f aca="false">+K88/L88*100</f>
        <v>5.79937304075235</v>
      </c>
      <c r="N88" s="0" t="s">
        <v>360</v>
      </c>
      <c r="O88" s="0" t="n">
        <v>2.61845386533666</v>
      </c>
    </row>
    <row r="89" customFormat="false" ht="15" hidden="false" customHeight="false" outlineLevel="0" collapsed="false">
      <c r="A89" s="113" t="s">
        <v>360</v>
      </c>
      <c r="B89" s="236" t="n">
        <v>30</v>
      </c>
      <c r="C89" s="237" t="n">
        <v>839</v>
      </c>
      <c r="D89" s="238" t="n">
        <f aca="false">+B89/C89*100</f>
        <v>3.57568533969011</v>
      </c>
      <c r="E89" s="239" t="n">
        <v>25</v>
      </c>
      <c r="F89" s="240" t="n">
        <v>819</v>
      </c>
      <c r="G89" s="241" t="n">
        <f aca="false">+E89/F89*100</f>
        <v>3.05250305250305</v>
      </c>
      <c r="H89" s="239" t="n">
        <v>24</v>
      </c>
      <c r="I89" s="240" t="n">
        <v>819</v>
      </c>
      <c r="J89" s="241" t="n">
        <f aca="false">+H89/I89*100</f>
        <v>2.93040293040293</v>
      </c>
      <c r="K89" s="239" t="n">
        <v>21</v>
      </c>
      <c r="L89" s="240" t="n">
        <v>802</v>
      </c>
      <c r="M89" s="241" t="n">
        <f aca="false">+K89/L89*100</f>
        <v>2.61845386533666</v>
      </c>
      <c r="N89" s="0" t="s">
        <v>362</v>
      </c>
      <c r="O89" s="0" t="n">
        <v>3.96366639141206</v>
      </c>
    </row>
    <row r="90" customFormat="false" ht="15" hidden="false" customHeight="false" outlineLevel="0" collapsed="false">
      <c r="A90" s="113" t="s">
        <v>361</v>
      </c>
      <c r="B90" s="236" t="n">
        <v>19</v>
      </c>
      <c r="C90" s="237" t="n">
        <v>400</v>
      </c>
      <c r="D90" s="238" t="n">
        <f aca="false">+B90/C90*100</f>
        <v>4.75</v>
      </c>
      <c r="E90" s="239" t="n">
        <v>17</v>
      </c>
      <c r="F90" s="240" t="n">
        <v>388</v>
      </c>
      <c r="G90" s="241" t="n">
        <f aca="false">+E90/F90*100</f>
        <v>4.38144329896907</v>
      </c>
      <c r="H90" s="239" t="n">
        <v>16</v>
      </c>
      <c r="I90" s="240" t="n">
        <v>376</v>
      </c>
      <c r="J90" s="241" t="n">
        <f aca="false">+H90/I90*100</f>
        <v>4.25531914893617</v>
      </c>
      <c r="K90" s="239" t="n">
        <v>14</v>
      </c>
      <c r="L90" s="240" t="n">
        <v>2467</v>
      </c>
      <c r="M90" s="241" t="n">
        <f aca="false">+K90/L90*100</f>
        <v>0.567490879610863</v>
      </c>
      <c r="N90" s="0" t="s">
        <v>364</v>
      </c>
      <c r="O90" s="0" t="n">
        <v>4.56989247311828</v>
      </c>
    </row>
    <row r="91" customFormat="false" ht="15" hidden="false" customHeight="false" outlineLevel="0" collapsed="false">
      <c r="A91" s="113" t="s">
        <v>362</v>
      </c>
      <c r="B91" s="236" t="n">
        <v>67</v>
      </c>
      <c r="C91" s="237" t="n">
        <v>913</v>
      </c>
      <c r="D91" s="238" t="n">
        <f aca="false">+B91/C91*100</f>
        <v>7.33844468784228</v>
      </c>
      <c r="E91" s="239" t="n">
        <v>62</v>
      </c>
      <c r="F91" s="240" t="n">
        <v>892</v>
      </c>
      <c r="G91" s="241" t="n">
        <f aca="false">+E91/F91*100</f>
        <v>6.95067264573991</v>
      </c>
      <c r="H91" s="239" t="n">
        <v>55</v>
      </c>
      <c r="I91" s="240" t="n">
        <v>889</v>
      </c>
      <c r="J91" s="241" t="n">
        <f aca="false">+H91/I91*100</f>
        <v>6.1867266591676</v>
      </c>
      <c r="K91" s="239" t="n">
        <v>48</v>
      </c>
      <c r="L91" s="240" t="n">
        <v>1211</v>
      </c>
      <c r="M91" s="241" t="n">
        <f aca="false">+K91/L91*100</f>
        <v>3.96366639141206</v>
      </c>
      <c r="N91" s="0" t="s">
        <v>359</v>
      </c>
      <c r="O91" s="0" t="n">
        <v>5.79937304075235</v>
      </c>
    </row>
    <row r="92" customFormat="false" ht="15" hidden="false" customHeight="false" outlineLevel="0" collapsed="false">
      <c r="A92" s="113" t="s">
        <v>363</v>
      </c>
      <c r="B92" s="236" t="n">
        <v>30</v>
      </c>
      <c r="C92" s="237" t="n">
        <v>318</v>
      </c>
      <c r="D92" s="238" t="n">
        <f aca="false">+B92/C92*100</f>
        <v>9.43396226415094</v>
      </c>
      <c r="E92" s="239" t="n">
        <v>28</v>
      </c>
      <c r="F92" s="240" t="n">
        <v>315</v>
      </c>
      <c r="G92" s="241" t="n">
        <f aca="false">+E92/F92*100</f>
        <v>8.88888888888889</v>
      </c>
      <c r="H92" s="239" t="n">
        <v>27</v>
      </c>
      <c r="I92" s="240" t="n">
        <v>321</v>
      </c>
      <c r="J92" s="241" t="n">
        <f aca="false">+H92/I92*100</f>
        <v>8.41121495327103</v>
      </c>
      <c r="K92" s="239" t="n">
        <v>25</v>
      </c>
      <c r="L92" s="240" t="n">
        <v>1113</v>
      </c>
      <c r="M92" s="241" t="n">
        <f aca="false">+K92/L92*100</f>
        <v>2.24618149146451</v>
      </c>
      <c r="N92" s="0" t="s">
        <v>357</v>
      </c>
      <c r="O92" s="0" t="n">
        <v>6.06860158311346</v>
      </c>
    </row>
    <row r="93" customFormat="false" ht="15" hidden="false" customHeight="false" outlineLevel="0" collapsed="false">
      <c r="A93" s="162" t="s">
        <v>364</v>
      </c>
      <c r="B93" s="242" t="n">
        <v>15</v>
      </c>
      <c r="C93" s="243" t="n">
        <v>445</v>
      </c>
      <c r="D93" s="244" t="n">
        <f aca="false">+B93/C93*100</f>
        <v>3.37078651685393</v>
      </c>
      <c r="E93" s="245" t="n">
        <v>18</v>
      </c>
      <c r="F93" s="246" t="n">
        <v>446</v>
      </c>
      <c r="G93" s="247" t="n">
        <f aca="false">+E93/F93*100</f>
        <v>4.03587443946188</v>
      </c>
      <c r="H93" s="245" t="n">
        <v>17</v>
      </c>
      <c r="I93" s="246" t="n">
        <v>436</v>
      </c>
      <c r="J93" s="247" t="n">
        <f aca="false">+H93/I93*100</f>
        <v>3.89908256880734</v>
      </c>
      <c r="K93" s="245" t="n">
        <v>17</v>
      </c>
      <c r="L93" s="246" t="n">
        <v>372</v>
      </c>
      <c r="M93" s="247" t="n">
        <f aca="false">+K93/L93*100</f>
        <v>4.56989247311828</v>
      </c>
      <c r="N93" s="0" t="s">
        <v>358</v>
      </c>
      <c r="O93" s="0" t="n">
        <v>6.99135899450118</v>
      </c>
    </row>
    <row r="94" customFormat="false" ht="15" hidden="false" customHeight="false" outlineLevel="0" collapsed="false">
      <c r="A94" s="163" t="s">
        <v>356</v>
      </c>
      <c r="B94" s="224" t="n">
        <f aca="false">SUM(B86:B93)</f>
        <v>373</v>
      </c>
      <c r="C94" s="248" t="n">
        <v>5979</v>
      </c>
      <c r="D94" s="249" t="n">
        <f aca="false">+B94/C94*100</f>
        <v>6.23850142164242</v>
      </c>
      <c r="E94" s="224" t="n">
        <f aca="false">SUM(E86:E93)</f>
        <v>350</v>
      </c>
      <c r="F94" s="248" t="n">
        <f aca="false">SUM(F86:F93)</f>
        <v>5938</v>
      </c>
      <c r="G94" s="249" t="n">
        <f aca="false">+E94/F94*100</f>
        <v>5.89424048501179</v>
      </c>
      <c r="H94" s="224" t="n">
        <v>337</v>
      </c>
      <c r="I94" s="248" t="n">
        <v>5893</v>
      </c>
      <c r="J94" s="249" t="n">
        <f aca="false">+H94/I94*100</f>
        <v>5.71864924486679</v>
      </c>
      <c r="K94" s="224" t="n">
        <v>320</v>
      </c>
      <c r="L94" s="248" t="n">
        <v>9013</v>
      </c>
      <c r="M94" s="249" t="n">
        <f aca="false">+K94/L94*100</f>
        <v>3.55042716076778</v>
      </c>
      <c r="N94" s="0" t="s">
        <v>356</v>
      </c>
      <c r="O94" s="0" t="n">
        <v>3.55042716076778</v>
      </c>
    </row>
    <row r="95" customFormat="false" ht="15" hidden="false" customHeight="false" outlineLevel="0" collapsed="false">
      <c r="A95" s="161" t="s">
        <v>367</v>
      </c>
      <c r="B95" s="230" t="n">
        <v>32</v>
      </c>
      <c r="C95" s="231" t="n">
        <v>918</v>
      </c>
      <c r="D95" s="232" t="n">
        <f aca="false">+B95/C95*100</f>
        <v>3.48583877995643</v>
      </c>
      <c r="E95" s="233" t="n">
        <v>35</v>
      </c>
      <c r="F95" s="234" t="n">
        <v>932</v>
      </c>
      <c r="G95" s="235" t="n">
        <f aca="false">+E95/F95*100</f>
        <v>3.75536480686695</v>
      </c>
      <c r="H95" s="233" t="n">
        <v>38</v>
      </c>
      <c r="I95" s="234" t="n">
        <v>942</v>
      </c>
      <c r="J95" s="235" t="n">
        <f aca="false">+H95/I95*100</f>
        <v>4.03397027600849</v>
      </c>
      <c r="K95" s="233" t="n">
        <v>38</v>
      </c>
      <c r="L95" s="234" t="n">
        <v>930</v>
      </c>
      <c r="M95" s="235" t="n">
        <f aca="false">+K95/L95*100</f>
        <v>4.08602150537634</v>
      </c>
      <c r="N95" s="0" t="s">
        <v>370</v>
      </c>
      <c r="O95" s="0" t="n">
        <v>3.5964035964036</v>
      </c>
    </row>
    <row r="96" customFormat="false" ht="15" hidden="false" customHeight="false" outlineLevel="0" collapsed="false">
      <c r="A96" s="113" t="s">
        <v>368</v>
      </c>
      <c r="B96" s="236" t="n">
        <v>28</v>
      </c>
      <c r="C96" s="237" t="n">
        <v>404</v>
      </c>
      <c r="D96" s="238" t="n">
        <f aca="false">+B96/C96*100</f>
        <v>6.93069306930693</v>
      </c>
      <c r="E96" s="239" t="n">
        <v>26</v>
      </c>
      <c r="F96" s="240" t="n">
        <v>423</v>
      </c>
      <c r="G96" s="241" t="n">
        <f aca="false">+E96/F96*100</f>
        <v>6.14657210401891</v>
      </c>
      <c r="H96" s="239" t="n">
        <v>24</v>
      </c>
      <c r="I96" s="240" t="n">
        <v>423</v>
      </c>
      <c r="J96" s="241" t="n">
        <f aca="false">+H96/I96*100</f>
        <v>5.67375886524823</v>
      </c>
      <c r="K96" s="239" t="n">
        <v>21</v>
      </c>
      <c r="L96" s="240" t="n">
        <v>439</v>
      </c>
      <c r="M96" s="241" t="n">
        <f aca="false">+K96/L96*100</f>
        <v>4.78359908883827</v>
      </c>
      <c r="N96" s="0" t="s">
        <v>367</v>
      </c>
      <c r="O96" s="0" t="n">
        <v>4.08602150537634</v>
      </c>
    </row>
    <row r="97" customFormat="false" ht="15" hidden="false" customHeight="false" outlineLevel="0" collapsed="false">
      <c r="A97" s="113" t="s">
        <v>369</v>
      </c>
      <c r="B97" s="236" t="n">
        <v>47</v>
      </c>
      <c r="C97" s="237" t="n">
        <v>963</v>
      </c>
      <c r="D97" s="238" t="n">
        <f aca="false">+B97/C97*100</f>
        <v>4.88058151609554</v>
      </c>
      <c r="E97" s="239" t="n">
        <v>44</v>
      </c>
      <c r="F97" s="240" t="n">
        <v>966</v>
      </c>
      <c r="G97" s="241" t="n">
        <f aca="false">+E97/F97*100</f>
        <v>4.55486542443064</v>
      </c>
      <c r="H97" s="239" t="n">
        <v>44</v>
      </c>
      <c r="I97" s="240" t="n">
        <v>960</v>
      </c>
      <c r="J97" s="241" t="n">
        <f aca="false">+H97/I97*100</f>
        <v>4.58333333333333</v>
      </c>
      <c r="K97" s="239" t="n">
        <v>39</v>
      </c>
      <c r="L97" s="240" t="n">
        <v>951</v>
      </c>
      <c r="M97" s="241" t="n">
        <f aca="false">+K97/L97*100</f>
        <v>4.10094637223975</v>
      </c>
      <c r="N97" s="0" t="s">
        <v>369</v>
      </c>
      <c r="O97" s="0" t="n">
        <v>4.10094637223975</v>
      </c>
    </row>
    <row r="98" customFormat="false" ht="15" hidden="false" customHeight="false" outlineLevel="0" collapsed="false">
      <c r="A98" s="113" t="s">
        <v>370</v>
      </c>
      <c r="B98" s="236" t="n">
        <v>73</v>
      </c>
      <c r="C98" s="237" t="n">
        <v>2036</v>
      </c>
      <c r="D98" s="238" t="n">
        <f aca="false">+B98/C98*100</f>
        <v>3.58546168958743</v>
      </c>
      <c r="E98" s="239" t="n">
        <v>72</v>
      </c>
      <c r="F98" s="240" t="n">
        <v>2019</v>
      </c>
      <c r="G98" s="241" t="n">
        <f aca="false">+E98/F98*100</f>
        <v>3.56612184249629</v>
      </c>
      <c r="H98" s="239" t="n">
        <v>69</v>
      </c>
      <c r="I98" s="240" t="n">
        <v>2002</v>
      </c>
      <c r="J98" s="241" t="n">
        <f aca="false">+H98/I98*100</f>
        <v>3.44655344655345</v>
      </c>
      <c r="K98" s="239" t="n">
        <v>72</v>
      </c>
      <c r="L98" s="240" t="n">
        <v>2002</v>
      </c>
      <c r="M98" s="241" t="n">
        <f aca="false">+K98/L98*100</f>
        <v>3.5964035964036</v>
      </c>
      <c r="N98" s="0" t="s">
        <v>368</v>
      </c>
      <c r="O98" s="0" t="n">
        <v>4.78359908883827</v>
      </c>
    </row>
    <row r="99" customFormat="false" ht="15" hidden="false" customHeight="false" outlineLevel="0" collapsed="false">
      <c r="A99" s="113" t="s">
        <v>371</v>
      </c>
      <c r="B99" s="236" t="n">
        <v>251</v>
      </c>
      <c r="C99" s="237" t="n">
        <v>2911</v>
      </c>
      <c r="D99" s="238" t="n">
        <f aca="false">+B99/C99*100</f>
        <v>8.6224665063552</v>
      </c>
      <c r="E99" s="239" t="n">
        <v>245</v>
      </c>
      <c r="F99" s="240" t="n">
        <v>3043</v>
      </c>
      <c r="G99" s="241" t="n">
        <f aca="false">+E99/F99*100</f>
        <v>8.05126519881696</v>
      </c>
      <c r="H99" s="239" t="n">
        <v>239</v>
      </c>
      <c r="I99" s="240" t="n">
        <v>3052</v>
      </c>
      <c r="J99" s="241" t="n">
        <f aca="false">+H99/I99*100</f>
        <v>7.83093053735256</v>
      </c>
      <c r="K99" s="239" t="n">
        <v>229</v>
      </c>
      <c r="L99" s="240" t="n">
        <v>3135</v>
      </c>
      <c r="M99" s="241" t="n">
        <f aca="false">+K99/L99*100</f>
        <v>7.30462519936204</v>
      </c>
      <c r="N99" s="0" t="s">
        <v>371</v>
      </c>
      <c r="O99" s="0" t="n">
        <v>7.30462519936204</v>
      </c>
    </row>
    <row r="100" customFormat="false" ht="15" hidden="false" customHeight="false" outlineLevel="0" collapsed="false">
      <c r="A100" s="113" t="s">
        <v>372</v>
      </c>
      <c r="B100" s="236" t="n">
        <v>211</v>
      </c>
      <c r="C100" s="237" t="n">
        <v>3575</v>
      </c>
      <c r="D100" s="238" t="n">
        <f aca="false">+B100/C100*100</f>
        <v>5.9020979020979</v>
      </c>
      <c r="E100" s="239" t="n">
        <v>206</v>
      </c>
      <c r="F100" s="240" t="n">
        <v>3612</v>
      </c>
      <c r="G100" s="241" t="n">
        <f aca="false">+E100/F100*100</f>
        <v>5.70321151716501</v>
      </c>
      <c r="H100" s="239" t="n">
        <v>202</v>
      </c>
      <c r="I100" s="240" t="n">
        <v>3652</v>
      </c>
      <c r="J100" s="241" t="n">
        <f aca="false">+H100/I100*100</f>
        <v>5.53121577217963</v>
      </c>
      <c r="K100" s="239" t="n">
        <v>190</v>
      </c>
      <c r="L100" s="240" t="n">
        <v>1133</v>
      </c>
      <c r="M100" s="241" t="n">
        <f aca="false">+K100/L100*100</f>
        <v>16.7696381288614</v>
      </c>
      <c r="N100" s="0" t="s">
        <v>374</v>
      </c>
      <c r="O100" s="0" t="n">
        <v>11.1368909512761</v>
      </c>
    </row>
    <row r="101" customFormat="false" ht="15" hidden="false" customHeight="false" outlineLevel="0" collapsed="false">
      <c r="A101" s="113" t="s">
        <v>373</v>
      </c>
      <c r="B101" s="236" t="n">
        <v>64</v>
      </c>
      <c r="C101" s="237" t="n">
        <v>1158</v>
      </c>
      <c r="D101" s="238" t="n">
        <f aca="false">+B101/C101*100</f>
        <v>5.52677029360967</v>
      </c>
      <c r="E101" s="239" t="n">
        <v>63</v>
      </c>
      <c r="F101" s="240" t="n">
        <v>1146</v>
      </c>
      <c r="G101" s="241" t="n">
        <f aca="false">+E101/F101*100</f>
        <v>5.49738219895288</v>
      </c>
      <c r="H101" s="239" t="n">
        <v>67</v>
      </c>
      <c r="I101" s="240" t="n">
        <v>1142</v>
      </c>
      <c r="J101" s="241" t="n">
        <f aca="false">+H101/I101*100</f>
        <v>5.86690017513135</v>
      </c>
      <c r="K101" s="239" t="n">
        <v>66</v>
      </c>
      <c r="L101" s="240" t="n">
        <v>360</v>
      </c>
      <c r="M101" s="241" t="n">
        <f aca="false">+K101/L101*100</f>
        <v>18.3333333333333</v>
      </c>
      <c r="N101" s="0" t="s">
        <v>372</v>
      </c>
      <c r="O101" s="0" t="n">
        <v>16.7696381288614</v>
      </c>
    </row>
    <row r="102" customFormat="false" ht="15" hidden="false" customHeight="false" outlineLevel="0" collapsed="false">
      <c r="A102" s="162" t="s">
        <v>374</v>
      </c>
      <c r="B102" s="242" t="n">
        <v>43</v>
      </c>
      <c r="C102" s="243" t="n">
        <v>1134</v>
      </c>
      <c r="D102" s="244" t="n">
        <f aca="false">+B102/C102*100</f>
        <v>3.79188712522046</v>
      </c>
      <c r="E102" s="245" t="n">
        <v>47</v>
      </c>
      <c r="F102" s="246" t="n">
        <v>1123</v>
      </c>
      <c r="G102" s="247" t="n">
        <f aca="false">+E102/F102*100</f>
        <v>4.18521816562778</v>
      </c>
      <c r="H102" s="245" t="n">
        <v>47</v>
      </c>
      <c r="I102" s="246" t="n">
        <v>1126</v>
      </c>
      <c r="J102" s="247" t="n">
        <f aca="false">+H102/I102*100</f>
        <v>4.1740674955595</v>
      </c>
      <c r="K102" s="245" t="n">
        <v>48</v>
      </c>
      <c r="L102" s="246" t="n">
        <v>431</v>
      </c>
      <c r="M102" s="247" t="n">
        <f aca="false">+K102/L102*100</f>
        <v>11.1368909512761</v>
      </c>
      <c r="N102" s="0" t="s">
        <v>373</v>
      </c>
      <c r="O102" s="0" t="n">
        <v>18.3333333333333</v>
      </c>
    </row>
    <row r="103" customFormat="false" ht="15" hidden="false" customHeight="false" outlineLevel="0" collapsed="false">
      <c r="A103" s="163" t="s">
        <v>366</v>
      </c>
      <c r="B103" s="224" t="n">
        <f aca="false">SUM(B95:B102)</f>
        <v>749</v>
      </c>
      <c r="C103" s="248" t="n">
        <v>13099</v>
      </c>
      <c r="D103" s="249" t="n">
        <f aca="false">+B103/C103*100</f>
        <v>5.71799373998015</v>
      </c>
      <c r="E103" s="224" t="n">
        <f aca="false">SUM(E95:E102)</f>
        <v>738</v>
      </c>
      <c r="F103" s="248" t="n">
        <f aca="false">SUM(F95:F102)</f>
        <v>13264</v>
      </c>
      <c r="G103" s="249" t="n">
        <f aca="false">+E103/F103*100</f>
        <v>5.56393244873341</v>
      </c>
      <c r="H103" s="224" t="n">
        <v>730</v>
      </c>
      <c r="I103" s="248" t="n">
        <v>13299</v>
      </c>
      <c r="J103" s="249" t="n">
        <f aca="false">+H103/I103*100</f>
        <v>5.48913452139259</v>
      </c>
      <c r="K103" s="224" t="n">
        <v>703</v>
      </c>
      <c r="L103" s="248" t="n">
        <v>9381</v>
      </c>
      <c r="M103" s="249" t="n">
        <f aca="false">+K103/L103*100</f>
        <v>7.49387058948939</v>
      </c>
      <c r="N103" s="0" t="s">
        <v>366</v>
      </c>
      <c r="O103" s="0" t="n">
        <v>7.49387058948939</v>
      </c>
    </row>
    <row r="104" customFormat="false" ht="15" hidden="false" customHeight="false" outlineLevel="0" collapsed="false">
      <c r="A104" s="161" t="s">
        <v>376</v>
      </c>
      <c r="B104" s="230" t="n">
        <v>307</v>
      </c>
      <c r="C104" s="231" t="n">
        <v>5634</v>
      </c>
      <c r="D104" s="232" t="n">
        <f aca="false">+B104/C104*100</f>
        <v>5.4490592829251</v>
      </c>
      <c r="E104" s="233" t="n">
        <v>309</v>
      </c>
      <c r="F104" s="234" t="n">
        <v>5700</v>
      </c>
      <c r="G104" s="235" t="n">
        <f aca="false">+E104/F104*100</f>
        <v>5.42105263157895</v>
      </c>
      <c r="H104" s="233" t="n">
        <v>292</v>
      </c>
      <c r="I104" s="234" t="n">
        <v>5760</v>
      </c>
      <c r="J104" s="235" t="n">
        <f aca="false">+H104/I104*100</f>
        <v>5.06944444444445</v>
      </c>
      <c r="K104" s="233" t="n">
        <v>287</v>
      </c>
      <c r="L104" s="234" t="n">
        <v>5827</v>
      </c>
      <c r="M104" s="235" t="n">
        <f aca="false">+K104/L104*100</f>
        <v>4.92534752016475</v>
      </c>
      <c r="N104" s="0" t="s">
        <v>380</v>
      </c>
      <c r="O104" s="0" t="n">
        <v>0.297780184082296</v>
      </c>
    </row>
    <row r="105" customFormat="false" ht="15" hidden="false" customHeight="false" outlineLevel="0" collapsed="false">
      <c r="A105" s="113" t="s">
        <v>377</v>
      </c>
      <c r="B105" s="236" t="n">
        <v>113</v>
      </c>
      <c r="C105" s="237" t="n">
        <v>2130</v>
      </c>
      <c r="D105" s="238" t="n">
        <f aca="false">+B105/C105*100</f>
        <v>5.30516431924883</v>
      </c>
      <c r="E105" s="239" t="n">
        <v>108</v>
      </c>
      <c r="F105" s="240" t="n">
        <v>2092</v>
      </c>
      <c r="G105" s="241" t="n">
        <f aca="false">+E105/F105*100</f>
        <v>5.16252390057361</v>
      </c>
      <c r="H105" s="239" t="n">
        <v>101</v>
      </c>
      <c r="I105" s="240" t="n">
        <v>2086</v>
      </c>
      <c r="J105" s="241" t="n">
        <f aca="false">+H105/I105*100</f>
        <v>4.8418024928092</v>
      </c>
      <c r="K105" s="239" t="n">
        <v>102</v>
      </c>
      <c r="L105" s="240" t="n">
        <v>2051</v>
      </c>
      <c r="M105" s="241" t="n">
        <f aca="false">+K105/L105*100</f>
        <v>4.97318381277426</v>
      </c>
      <c r="N105" s="0" t="s">
        <v>378</v>
      </c>
      <c r="O105" s="0" t="n">
        <v>3.7246963562753</v>
      </c>
    </row>
    <row r="106" customFormat="false" ht="15" hidden="false" customHeight="false" outlineLevel="0" collapsed="false">
      <c r="A106" s="113" t="s">
        <v>378</v>
      </c>
      <c r="B106" s="236" t="n">
        <v>97</v>
      </c>
      <c r="C106" s="237" t="n">
        <v>2485</v>
      </c>
      <c r="D106" s="238" t="n">
        <f aca="false">+B106/C106*100</f>
        <v>3.90342052313883</v>
      </c>
      <c r="E106" s="239" t="n">
        <v>89</v>
      </c>
      <c r="F106" s="240" t="n">
        <v>2509</v>
      </c>
      <c r="G106" s="241" t="n">
        <f aca="false">+E106/F106*100</f>
        <v>3.54722997210044</v>
      </c>
      <c r="H106" s="239" t="n">
        <v>90</v>
      </c>
      <c r="I106" s="240" t="n">
        <v>2485</v>
      </c>
      <c r="J106" s="241" t="n">
        <f aca="false">+H106/I106*100</f>
        <v>3.62173038229376</v>
      </c>
      <c r="K106" s="239" t="n">
        <v>92</v>
      </c>
      <c r="L106" s="240" t="n">
        <v>2470</v>
      </c>
      <c r="M106" s="241" t="n">
        <f aca="false">+K106/L106*100</f>
        <v>3.7246963562753</v>
      </c>
      <c r="N106" s="0" t="s">
        <v>379</v>
      </c>
      <c r="O106" s="0" t="n">
        <v>4.60358056265985</v>
      </c>
    </row>
    <row r="107" customFormat="false" ht="15" hidden="false" customHeight="false" outlineLevel="0" collapsed="false">
      <c r="A107" s="113" t="s">
        <v>379</v>
      </c>
      <c r="B107" s="236" t="n">
        <v>19</v>
      </c>
      <c r="C107" s="237" t="n">
        <v>386</v>
      </c>
      <c r="D107" s="238" t="n">
        <f aca="false">+B107/C107*100</f>
        <v>4.92227979274611</v>
      </c>
      <c r="E107" s="239" t="n">
        <v>19</v>
      </c>
      <c r="F107" s="240" t="n">
        <v>382</v>
      </c>
      <c r="G107" s="241" t="n">
        <f aca="false">+E107/F107*100</f>
        <v>4.9738219895288</v>
      </c>
      <c r="H107" s="239" t="n">
        <v>19</v>
      </c>
      <c r="I107" s="240" t="n">
        <v>386</v>
      </c>
      <c r="J107" s="241" t="n">
        <f aca="false">+H107/I107*100</f>
        <v>4.92227979274611</v>
      </c>
      <c r="K107" s="239" t="n">
        <v>18</v>
      </c>
      <c r="L107" s="240" t="n">
        <v>391</v>
      </c>
      <c r="M107" s="241" t="n">
        <f aca="false">+K107/L107*100</f>
        <v>4.60358056265985</v>
      </c>
      <c r="N107" s="0" t="s">
        <v>376</v>
      </c>
      <c r="O107" s="0" t="n">
        <v>4.92534752016475</v>
      </c>
    </row>
    <row r="108" customFormat="false" ht="15" hidden="false" customHeight="false" outlineLevel="0" collapsed="false">
      <c r="A108" s="113" t="s">
        <v>380</v>
      </c>
      <c r="B108" s="236" t="n">
        <v>14</v>
      </c>
      <c r="C108" s="237" t="n">
        <v>421</v>
      </c>
      <c r="D108" s="238" t="n">
        <f aca="false">+B108/C108*100</f>
        <v>3.32541567695962</v>
      </c>
      <c r="E108" s="239" t="n">
        <v>13</v>
      </c>
      <c r="F108" s="240" t="n">
        <v>414</v>
      </c>
      <c r="G108" s="241" t="n">
        <f aca="false">+E108/F108*100</f>
        <v>3.14009661835749</v>
      </c>
      <c r="H108" s="239" t="n">
        <v>11</v>
      </c>
      <c r="I108" s="240" t="n">
        <v>403</v>
      </c>
      <c r="J108" s="241" t="n">
        <f aca="false">+H108/I108*100</f>
        <v>2.72952853598015</v>
      </c>
      <c r="K108" s="239" t="n">
        <v>11</v>
      </c>
      <c r="L108" s="240" t="n">
        <v>3694</v>
      </c>
      <c r="M108" s="241" t="n">
        <f aca="false">+K108/L108*100</f>
        <v>0.297780184082296</v>
      </c>
      <c r="N108" s="0" t="s">
        <v>377</v>
      </c>
      <c r="O108" s="0" t="n">
        <v>4.97318381277426</v>
      </c>
    </row>
    <row r="109" customFormat="false" ht="15" hidden="false" customHeight="false" outlineLevel="0" collapsed="false">
      <c r="A109" s="162" t="s">
        <v>381</v>
      </c>
      <c r="B109" s="242" t="n">
        <v>47</v>
      </c>
      <c r="C109" s="243" t="n">
        <v>739</v>
      </c>
      <c r="D109" s="244" t="n">
        <f aca="false">+B109/C109*100</f>
        <v>6.35994587280108</v>
      </c>
      <c r="E109" s="245" t="n">
        <v>40</v>
      </c>
      <c r="F109" s="246" t="n">
        <v>747</v>
      </c>
      <c r="G109" s="247" t="n">
        <f aca="false">+E109/F109*100</f>
        <v>5.35475234270415</v>
      </c>
      <c r="H109" s="245" t="n">
        <v>40</v>
      </c>
      <c r="I109" s="246" t="n">
        <v>757</v>
      </c>
      <c r="J109" s="247" t="n">
        <f aca="false">+H109/I109*100</f>
        <v>5.28401585204756</v>
      </c>
      <c r="K109" s="245" t="n">
        <v>37</v>
      </c>
      <c r="L109" s="246" t="n">
        <v>320</v>
      </c>
      <c r="M109" s="247" t="n">
        <f aca="false">+K109/L109*100</f>
        <v>11.5625</v>
      </c>
      <c r="N109" s="0" t="s">
        <v>381</v>
      </c>
      <c r="O109" s="0" t="n">
        <v>11.5625</v>
      </c>
    </row>
    <row r="110" customFormat="false" ht="15" hidden="false" customHeight="false" outlineLevel="0" collapsed="false">
      <c r="A110" s="163" t="s">
        <v>375</v>
      </c>
      <c r="B110" s="224" t="n">
        <f aca="false">SUM(B104:B109)</f>
        <v>597</v>
      </c>
      <c r="C110" s="248" t="n">
        <v>11795</v>
      </c>
      <c r="D110" s="249" t="n">
        <f aca="false">+B110/C110*100</f>
        <v>5.06146672318779</v>
      </c>
      <c r="E110" s="224" t="n">
        <f aca="false">SUM(E104:E109)</f>
        <v>578</v>
      </c>
      <c r="F110" s="248" t="n">
        <f aca="false">SUM(F104:F109)</f>
        <v>11844</v>
      </c>
      <c r="G110" s="249" t="n">
        <f aca="false">+E110/F110*100</f>
        <v>4.88010807159743</v>
      </c>
      <c r="H110" s="224" t="n">
        <v>553</v>
      </c>
      <c r="I110" s="248" t="n">
        <v>11877</v>
      </c>
      <c r="J110" s="249" t="n">
        <f aca="false">+H110/I110*100</f>
        <v>4.65605792708596</v>
      </c>
      <c r="K110" s="224" t="n">
        <v>547</v>
      </c>
      <c r="L110" s="248" t="n">
        <v>14753</v>
      </c>
      <c r="M110" s="249" t="n">
        <f aca="false">+K110/L110*100</f>
        <v>3.70772046363452</v>
      </c>
      <c r="N110" s="0" t="s">
        <v>375</v>
      </c>
      <c r="O110" s="0" t="n">
        <v>3.70772046363452</v>
      </c>
    </row>
    <row r="111" customFormat="false" ht="15" hidden="false" customHeight="false" outlineLevel="0" collapsed="false">
      <c r="A111" s="161" t="s">
        <v>383</v>
      </c>
      <c r="B111" s="230" t="n">
        <v>22</v>
      </c>
      <c r="C111" s="231" t="n">
        <v>625</v>
      </c>
      <c r="D111" s="232" t="n">
        <f aca="false">+B111/C111*100</f>
        <v>3.52</v>
      </c>
      <c r="E111" s="233" t="n">
        <v>26</v>
      </c>
      <c r="F111" s="234" t="n">
        <v>623</v>
      </c>
      <c r="G111" s="235" t="n">
        <f aca="false">+E111/F111*100</f>
        <v>4.17335473515249</v>
      </c>
      <c r="H111" s="233" t="n">
        <v>26</v>
      </c>
      <c r="I111" s="234" t="n">
        <v>625</v>
      </c>
      <c r="J111" s="235" t="n">
        <f aca="false">+H111/I111*100</f>
        <v>4.16</v>
      </c>
      <c r="K111" s="233" t="n">
        <v>26</v>
      </c>
      <c r="L111" s="234" t="n">
        <v>645</v>
      </c>
      <c r="M111" s="235" t="n">
        <f aca="false">+K111/L111*100</f>
        <v>4.03100775193798</v>
      </c>
      <c r="N111" s="0" t="s">
        <v>384</v>
      </c>
      <c r="O111" s="0" t="n">
        <v>3.42261904761905</v>
      </c>
    </row>
    <row r="112" customFormat="false" ht="15" hidden="false" customHeight="false" outlineLevel="0" collapsed="false">
      <c r="A112" s="113" t="s">
        <v>384</v>
      </c>
      <c r="B112" s="236" t="n">
        <v>66</v>
      </c>
      <c r="C112" s="237" t="n">
        <v>1937</v>
      </c>
      <c r="D112" s="238" t="n">
        <f aca="false">+B112/C112*100</f>
        <v>3.40733092410945</v>
      </c>
      <c r="E112" s="239" t="n">
        <v>66</v>
      </c>
      <c r="F112" s="240" t="n">
        <v>2265</v>
      </c>
      <c r="G112" s="241" t="n">
        <f aca="false">+E112/F112*100</f>
        <v>2.91390728476821</v>
      </c>
      <c r="H112" s="239" t="n">
        <v>67</v>
      </c>
      <c r="I112" s="240" t="n">
        <v>1987</v>
      </c>
      <c r="J112" s="241" t="n">
        <f aca="false">+H112/I112*100</f>
        <v>3.37191746351283</v>
      </c>
      <c r="K112" s="239" t="n">
        <v>69</v>
      </c>
      <c r="L112" s="240" t="n">
        <v>2016</v>
      </c>
      <c r="M112" s="241" t="n">
        <f aca="false">+K112/L112*100</f>
        <v>3.42261904761905</v>
      </c>
      <c r="N112" s="0" t="s">
        <v>383</v>
      </c>
      <c r="O112" s="0" t="n">
        <v>4.03100775193798</v>
      </c>
    </row>
    <row r="113" customFormat="false" ht="15" hidden="false" customHeight="false" outlineLevel="0" collapsed="false">
      <c r="A113" s="113" t="s">
        <v>385</v>
      </c>
      <c r="B113" s="236" t="n">
        <v>31</v>
      </c>
      <c r="C113" s="237" t="n">
        <v>837</v>
      </c>
      <c r="D113" s="238" t="n">
        <f aca="false">+B113/C113*100</f>
        <v>3.7037037037037</v>
      </c>
      <c r="E113" s="239" t="n">
        <v>32</v>
      </c>
      <c r="F113" s="240" t="n">
        <v>843</v>
      </c>
      <c r="G113" s="241" t="n">
        <f aca="false">+E113/F113*100</f>
        <v>3.79596678529063</v>
      </c>
      <c r="H113" s="239" t="n">
        <v>31</v>
      </c>
      <c r="I113" s="240" t="n">
        <v>846</v>
      </c>
      <c r="J113" s="241" t="n">
        <f aca="false">+H113/I113*100</f>
        <v>3.66430260047281</v>
      </c>
      <c r="K113" s="239" t="n">
        <v>34</v>
      </c>
      <c r="L113" s="240" t="n">
        <v>840</v>
      </c>
      <c r="M113" s="241" t="n">
        <f aca="false">+K113/L113*100</f>
        <v>4.04761904761905</v>
      </c>
      <c r="N113" s="0" t="s">
        <v>385</v>
      </c>
      <c r="O113" s="0" t="n">
        <v>4.04761904761905</v>
      </c>
    </row>
    <row r="114" customFormat="false" ht="15" hidden="false" customHeight="false" outlineLevel="0" collapsed="false">
      <c r="A114" s="113" t="s">
        <v>386</v>
      </c>
      <c r="B114" s="236" t="n">
        <v>816</v>
      </c>
      <c r="C114" s="237" t="n">
        <v>17318</v>
      </c>
      <c r="D114" s="238" t="n">
        <f aca="false">+B114/C114*100</f>
        <v>4.71186049197367</v>
      </c>
      <c r="E114" s="239" t="n">
        <v>821</v>
      </c>
      <c r="F114" s="240" t="n">
        <v>17504</v>
      </c>
      <c r="G114" s="241" t="n">
        <f aca="false">+E114/F114*100</f>
        <v>4.69035648994516</v>
      </c>
      <c r="H114" s="239" t="n">
        <v>826</v>
      </c>
      <c r="I114" s="240" t="n">
        <v>17630</v>
      </c>
      <c r="J114" s="241" t="n">
        <f aca="false">+H114/I114*100</f>
        <v>4.68519568916619</v>
      </c>
      <c r="K114" s="239" t="n">
        <v>810</v>
      </c>
      <c r="L114" s="240" t="n">
        <v>17915</v>
      </c>
      <c r="M114" s="241" t="n">
        <f aca="false">+K114/L114*100</f>
        <v>4.5213508233324</v>
      </c>
      <c r="N114" s="0" t="s">
        <v>386</v>
      </c>
      <c r="O114" s="0" t="n">
        <v>4.5213508233324</v>
      </c>
    </row>
    <row r="115" customFormat="false" ht="15" hidden="false" customHeight="false" outlineLevel="0" collapsed="false">
      <c r="A115" s="113" t="s">
        <v>387</v>
      </c>
      <c r="B115" s="236" t="n">
        <v>120</v>
      </c>
      <c r="C115" s="237" t="n">
        <v>2500</v>
      </c>
      <c r="D115" s="238" t="n">
        <f aca="false">+B115/C115*100</f>
        <v>4.8</v>
      </c>
      <c r="E115" s="239" t="n">
        <v>122</v>
      </c>
      <c r="F115" s="240" t="n">
        <v>2482</v>
      </c>
      <c r="G115" s="241" t="n">
        <f aca="false">+E115/F115*100</f>
        <v>4.91539081385979</v>
      </c>
      <c r="H115" s="239" t="n">
        <v>114</v>
      </c>
      <c r="I115" s="240" t="n">
        <v>2482</v>
      </c>
      <c r="J115" s="241" t="n">
        <f aca="false">+H115/I115*100</f>
        <v>4.59307010475423</v>
      </c>
      <c r="K115" s="239" t="n">
        <v>107</v>
      </c>
      <c r="L115" s="240" t="n">
        <v>882</v>
      </c>
      <c r="M115" s="241" t="n">
        <f aca="false">+K115/L115*100</f>
        <v>12.1315192743764</v>
      </c>
      <c r="N115" s="0" t="s">
        <v>388</v>
      </c>
      <c r="O115" s="0" t="n">
        <v>5.26315789473684</v>
      </c>
    </row>
    <row r="116" customFormat="false" ht="15" hidden="false" customHeight="false" outlineLevel="0" collapsed="false">
      <c r="A116" s="162" t="s">
        <v>388</v>
      </c>
      <c r="B116" s="242" t="n">
        <v>52</v>
      </c>
      <c r="C116" s="243" t="n">
        <v>1205</v>
      </c>
      <c r="D116" s="244" t="n">
        <f aca="false">+B116/C116*100</f>
        <v>4.31535269709544</v>
      </c>
      <c r="E116" s="245" t="n">
        <v>48</v>
      </c>
      <c r="F116" s="246" t="n">
        <v>1212</v>
      </c>
      <c r="G116" s="247" t="n">
        <f aca="false">+E116/F116*100</f>
        <v>3.96039603960396</v>
      </c>
      <c r="H116" s="245" t="n">
        <v>43</v>
      </c>
      <c r="I116" s="246" t="n">
        <v>1218</v>
      </c>
      <c r="J116" s="247" t="n">
        <f aca="false">+H116/I116*100</f>
        <v>3.5303776683087</v>
      </c>
      <c r="K116" s="245" t="n">
        <v>40</v>
      </c>
      <c r="L116" s="246" t="n">
        <v>760</v>
      </c>
      <c r="M116" s="247" t="n">
        <f aca="false">+K116/L116*100</f>
        <v>5.26315789473684</v>
      </c>
      <c r="N116" s="0" t="s">
        <v>387</v>
      </c>
      <c r="O116" s="0" t="n">
        <v>12.1315192743764</v>
      </c>
    </row>
    <row r="117" customFormat="false" ht="15" hidden="false" customHeight="false" outlineLevel="0" collapsed="false">
      <c r="A117" s="163" t="s">
        <v>382</v>
      </c>
      <c r="B117" s="224" t="n">
        <f aca="false">SUM(B111:B116)</f>
        <v>1107</v>
      </c>
      <c r="C117" s="248" t="n">
        <v>24422</v>
      </c>
      <c r="D117" s="249" t="n">
        <f aca="false">+B117/C117*100</f>
        <v>4.5327982966178</v>
      </c>
      <c r="E117" s="224" t="n">
        <f aca="false">SUM(E111:E116)</f>
        <v>1115</v>
      </c>
      <c r="F117" s="248" t="n">
        <f aca="false">SUM(F111:F116)</f>
        <v>24929</v>
      </c>
      <c r="G117" s="249" t="n">
        <f aca="false">+E117/F117*100</f>
        <v>4.47270247502908</v>
      </c>
      <c r="H117" s="224" t="n">
        <f aca="false">SUM(H111:H116)</f>
        <v>1107</v>
      </c>
      <c r="I117" s="248" t="n">
        <v>24788</v>
      </c>
      <c r="J117" s="249" t="n">
        <f aca="false">+H117/I117*100</f>
        <v>4.46587058253994</v>
      </c>
      <c r="K117" s="224" t="n">
        <v>1086</v>
      </c>
      <c r="L117" s="248" t="n">
        <v>23058</v>
      </c>
      <c r="M117" s="249" t="n">
        <f aca="false">+K117/L117*100</f>
        <v>4.70986208691127</v>
      </c>
      <c r="N117" s="0" t="s">
        <v>382</v>
      </c>
      <c r="O117" s="0" t="n">
        <v>4.70986208691127</v>
      </c>
    </row>
    <row r="118" customFormat="false" ht="15" hidden="false" customHeight="false" outlineLevel="0" collapsed="false">
      <c r="A118" s="163" t="s">
        <v>417</v>
      </c>
      <c r="B118" s="224" t="n">
        <f aca="false">SUM(B117,B110,B103,B94)</f>
        <v>2826</v>
      </c>
      <c r="C118" s="248" t="n">
        <v>55295</v>
      </c>
      <c r="D118" s="249" t="n">
        <f aca="false">+B118/C118*100</f>
        <v>5.1107695089972</v>
      </c>
      <c r="E118" s="224" t="n">
        <f aca="false">SUM(E117,E110,E103,E94)</f>
        <v>2781</v>
      </c>
      <c r="F118" s="248" t="n">
        <f aca="false">SUM(F94,F103,F110,F117)</f>
        <v>55975</v>
      </c>
      <c r="G118" s="249" t="n">
        <f aca="false">+E118/F118*100</f>
        <v>4.96828941491737</v>
      </c>
      <c r="H118" s="224" t="n">
        <v>2727</v>
      </c>
      <c r="I118" s="248" t="n">
        <v>55857</v>
      </c>
      <c r="J118" s="249" t="n">
        <f aca="false">+H118/I118*100</f>
        <v>4.88210967291477</v>
      </c>
      <c r="K118" s="224" t="n">
        <v>2656</v>
      </c>
      <c r="L118" s="248" t="n">
        <v>56205</v>
      </c>
      <c r="M118" s="249" t="n">
        <f aca="false">+K118/L118*100</f>
        <v>4.72555822435726</v>
      </c>
      <c r="N118" s="0" t="s">
        <v>417</v>
      </c>
      <c r="O118" s="0" t="n">
        <v>4.72555822435726</v>
      </c>
    </row>
    <row r="119" customFormat="false" ht="15" hidden="false" customHeight="false" outlineLevel="0" collapsed="false">
      <c r="A119" s="94" t="s">
        <v>424</v>
      </c>
      <c r="B119" s="94"/>
      <c r="C119" s="94"/>
      <c r="D119" s="250"/>
      <c r="E119" s="94"/>
      <c r="F119" s="94"/>
      <c r="G119" s="94"/>
      <c r="H119" s="94"/>
      <c r="I119" s="94"/>
      <c r="J119" s="94"/>
      <c r="K119" s="94"/>
      <c r="L119" s="94"/>
      <c r="M119" s="94"/>
    </row>
    <row r="120" customFormat="false" ht="15" hidden="false" customHeight="false" outlineLevel="0" collapsed="false">
      <c r="A120" s="94" t="s">
        <v>425</v>
      </c>
      <c r="B120" s="94"/>
      <c r="C120" s="94"/>
      <c r="D120" s="94"/>
      <c r="E120" s="94"/>
      <c r="F120" s="94"/>
      <c r="G120" s="94"/>
      <c r="H120" s="94"/>
      <c r="I120" s="94"/>
      <c r="J120" s="94"/>
      <c r="K120" s="94"/>
      <c r="L120" s="94"/>
      <c r="M120" s="94"/>
    </row>
    <row r="123" customFormat="false" ht="15" hidden="false" customHeight="false" outlineLevel="0" collapsed="false">
      <c r="A123" s="77" t="e">
        <f aca="false">+"Tabella 10."&amp;#REF!</f>
        <v>#REF!</v>
      </c>
      <c r="B123" s="225" t="s">
        <v>426</v>
      </c>
      <c r="C123" s="79"/>
      <c r="D123" s="79"/>
      <c r="E123" s="79"/>
      <c r="F123" s="79"/>
      <c r="G123" s="79"/>
      <c r="H123" s="79"/>
      <c r="I123" s="79"/>
      <c r="J123" s="79"/>
      <c r="K123" s="79"/>
      <c r="L123" s="79"/>
      <c r="M123" s="79"/>
      <c r="N123" s="79"/>
      <c r="O123" s="79"/>
      <c r="P123" s="79"/>
      <c r="Q123" s="79"/>
      <c r="R123" s="79"/>
      <c r="S123" s="79"/>
    </row>
    <row r="124" customFormat="false" ht="15" hidden="false" customHeight="false" outlineLevel="0" collapsed="false">
      <c r="A124" s="124"/>
      <c r="B124" s="79"/>
      <c r="C124" s="79"/>
      <c r="D124" s="79"/>
      <c r="E124" s="79"/>
      <c r="F124" s="79"/>
      <c r="G124" s="79"/>
      <c r="H124" s="79"/>
      <c r="I124" s="79"/>
      <c r="J124" s="79"/>
      <c r="K124" s="79"/>
      <c r="L124" s="79"/>
      <c r="M124" s="79"/>
      <c r="N124" s="79"/>
      <c r="O124" s="79"/>
      <c r="P124" s="79"/>
      <c r="Q124" s="79"/>
      <c r="R124" s="79"/>
      <c r="S124" s="79"/>
    </row>
    <row r="125" customFormat="false" ht="15" hidden="false" customHeight="true" outlineLevel="0" collapsed="false">
      <c r="A125" s="251" t="s">
        <v>344</v>
      </c>
      <c r="B125" s="252" t="n">
        <v>2010</v>
      </c>
      <c r="C125" s="252"/>
      <c r="D125" s="252"/>
      <c r="E125" s="252"/>
      <c r="F125" s="252"/>
      <c r="G125" s="252"/>
      <c r="H125" s="252"/>
      <c r="I125" s="252"/>
      <c r="J125" s="252"/>
      <c r="K125" s="252"/>
      <c r="L125" s="252"/>
      <c r="M125" s="252"/>
      <c r="N125" s="252"/>
      <c r="O125" s="252"/>
      <c r="P125" s="252"/>
      <c r="Q125" s="252"/>
      <c r="R125" s="252"/>
      <c r="S125" s="252"/>
    </row>
    <row r="126" customFormat="false" ht="15" hidden="false" customHeight="true" outlineLevel="0" collapsed="false">
      <c r="A126" s="251"/>
      <c r="B126" s="205" t="s">
        <v>427</v>
      </c>
      <c r="C126" s="205"/>
      <c r="D126" s="205"/>
      <c r="E126" s="205" t="s">
        <v>428</v>
      </c>
      <c r="F126" s="205"/>
      <c r="G126" s="205"/>
      <c r="H126" s="205" t="s">
        <v>429</v>
      </c>
      <c r="I126" s="205"/>
      <c r="J126" s="205"/>
      <c r="K126" s="205" t="s">
        <v>430</v>
      </c>
      <c r="L126" s="205"/>
      <c r="M126" s="205"/>
      <c r="N126" s="205" t="s">
        <v>431</v>
      </c>
      <c r="O126" s="205"/>
      <c r="P126" s="205"/>
      <c r="Q126" s="205" t="s">
        <v>432</v>
      </c>
      <c r="R126" s="205"/>
      <c r="S126" s="205"/>
    </row>
    <row r="127" customFormat="false" ht="45" hidden="false" customHeight="false" outlineLevel="0" collapsed="false">
      <c r="A127" s="251" t="s">
        <v>344</v>
      </c>
      <c r="B127" s="206" t="s">
        <v>433</v>
      </c>
      <c r="C127" s="207" t="s">
        <v>434</v>
      </c>
      <c r="D127" s="208" t="s">
        <v>435</v>
      </c>
      <c r="E127" s="206" t="s">
        <v>433</v>
      </c>
      <c r="F127" s="207" t="s">
        <v>434</v>
      </c>
      <c r="G127" s="208" t="s">
        <v>435</v>
      </c>
      <c r="H127" s="206" t="s">
        <v>433</v>
      </c>
      <c r="I127" s="207" t="s">
        <v>434</v>
      </c>
      <c r="J127" s="208" t="s">
        <v>435</v>
      </c>
      <c r="K127" s="206" t="s">
        <v>433</v>
      </c>
      <c r="L127" s="207" t="s">
        <v>434</v>
      </c>
      <c r="M127" s="208" t="s">
        <v>435</v>
      </c>
      <c r="N127" s="206" t="s">
        <v>433</v>
      </c>
      <c r="O127" s="207" t="s">
        <v>434</v>
      </c>
      <c r="P127" s="208" t="s">
        <v>435</v>
      </c>
      <c r="Q127" s="206" t="s">
        <v>433</v>
      </c>
      <c r="R127" s="207" t="s">
        <v>434</v>
      </c>
      <c r="S127" s="208" t="s">
        <v>435</v>
      </c>
    </row>
    <row r="128" customFormat="false" ht="15" hidden="false" customHeight="false" outlineLevel="0" collapsed="false">
      <c r="A128" s="161" t="s">
        <v>357</v>
      </c>
      <c r="B128" s="230" t="n">
        <v>705</v>
      </c>
      <c r="C128" s="231" t="n">
        <v>818.34</v>
      </c>
      <c r="D128" s="253" t="n">
        <v>7.5</v>
      </c>
      <c r="E128" s="230" t="n">
        <v>276</v>
      </c>
      <c r="F128" s="231" t="n">
        <v>527.48</v>
      </c>
      <c r="G128" s="253" t="n">
        <v>1.9</v>
      </c>
      <c r="H128" s="230" t="n">
        <v>434</v>
      </c>
      <c r="I128" s="231" t="n">
        <v>484.2</v>
      </c>
      <c r="J128" s="253" t="n">
        <v>2.7</v>
      </c>
      <c r="K128" s="230" t="n">
        <v>69</v>
      </c>
      <c r="L128" s="231" t="n">
        <v>355.12</v>
      </c>
      <c r="M128" s="253" t="n">
        <v>0.3</v>
      </c>
      <c r="N128" s="230" t="n">
        <v>254</v>
      </c>
      <c r="O128" s="231" t="n">
        <v>452.67</v>
      </c>
      <c r="P128" s="253" t="n">
        <v>1.4</v>
      </c>
      <c r="Q128" s="230" t="n">
        <v>1738</v>
      </c>
      <c r="R128" s="231" t="n">
        <v>616.88</v>
      </c>
      <c r="S128" s="253" t="n">
        <v>13.8</v>
      </c>
      <c r="T128" s="0" t="s">
        <v>361</v>
      </c>
      <c r="U128" s="0" t="n">
        <v>544.47</v>
      </c>
    </row>
    <row r="129" customFormat="false" ht="15" hidden="false" customHeight="false" outlineLevel="0" collapsed="false">
      <c r="A129" s="113" t="s">
        <v>358</v>
      </c>
      <c r="B129" s="236" t="n">
        <v>784</v>
      </c>
      <c r="C129" s="237" t="n">
        <v>845.39</v>
      </c>
      <c r="D129" s="254" t="n">
        <v>8.6</v>
      </c>
      <c r="E129" s="236" t="n">
        <v>280</v>
      </c>
      <c r="F129" s="237" t="n">
        <v>518.52</v>
      </c>
      <c r="G129" s="254" t="n">
        <v>1.9</v>
      </c>
      <c r="H129" s="236" t="n">
        <v>417</v>
      </c>
      <c r="I129" s="237" t="n">
        <v>482.79</v>
      </c>
      <c r="J129" s="254" t="n">
        <v>2.6</v>
      </c>
      <c r="K129" s="236" t="n">
        <v>89</v>
      </c>
      <c r="L129" s="237" t="n">
        <v>335.36</v>
      </c>
      <c r="M129" s="254" t="n">
        <v>0.4</v>
      </c>
      <c r="N129" s="236" t="n">
        <v>290</v>
      </c>
      <c r="O129" s="237" t="n">
        <v>432.25</v>
      </c>
      <c r="P129" s="254" t="n">
        <v>1.5</v>
      </c>
      <c r="Q129" s="236" t="n">
        <v>1860</v>
      </c>
      <c r="R129" s="237" t="n">
        <v>626.07</v>
      </c>
      <c r="S129" s="254" t="n">
        <v>15</v>
      </c>
      <c r="T129" s="0" t="s">
        <v>364</v>
      </c>
      <c r="U129" s="0" t="n">
        <v>568.02</v>
      </c>
    </row>
    <row r="130" customFormat="false" ht="15" hidden="false" customHeight="false" outlineLevel="0" collapsed="false">
      <c r="A130" s="113" t="s">
        <v>359</v>
      </c>
      <c r="B130" s="236" t="n">
        <v>384</v>
      </c>
      <c r="C130" s="237" t="n">
        <v>937.24</v>
      </c>
      <c r="D130" s="254" t="n">
        <v>4.7</v>
      </c>
      <c r="E130" s="236" t="n">
        <v>95</v>
      </c>
      <c r="F130" s="237" t="n">
        <v>586.5</v>
      </c>
      <c r="G130" s="254" t="n">
        <v>0.7</v>
      </c>
      <c r="H130" s="236" t="n">
        <v>226</v>
      </c>
      <c r="I130" s="237" t="n">
        <v>601.16</v>
      </c>
      <c r="J130" s="254" t="n">
        <v>1.8</v>
      </c>
      <c r="K130" s="236" t="n">
        <v>37</v>
      </c>
      <c r="L130" s="237" t="n">
        <v>298.15</v>
      </c>
      <c r="M130" s="254" t="n">
        <v>0.1</v>
      </c>
      <c r="N130" s="236" t="n">
        <v>158</v>
      </c>
      <c r="O130" s="237" t="n">
        <v>447.54</v>
      </c>
      <c r="P130" s="254" t="n">
        <v>0.9</v>
      </c>
      <c r="Q130" s="236" t="n">
        <v>900</v>
      </c>
      <c r="R130" s="237" t="n">
        <v>703.58</v>
      </c>
      <c r="S130" s="254" t="n">
        <v>8.2</v>
      </c>
      <c r="T130" s="0" t="s">
        <v>360</v>
      </c>
      <c r="U130" s="0" t="n">
        <v>596.71</v>
      </c>
    </row>
    <row r="131" customFormat="false" ht="15" hidden="false" customHeight="false" outlineLevel="0" collapsed="false">
      <c r="A131" s="113" t="s">
        <v>360</v>
      </c>
      <c r="B131" s="236" t="n">
        <v>621</v>
      </c>
      <c r="C131" s="237" t="n">
        <v>769.35</v>
      </c>
      <c r="D131" s="254" t="n">
        <v>6.2</v>
      </c>
      <c r="E131" s="236" t="n">
        <v>224</v>
      </c>
      <c r="F131" s="237" t="n">
        <v>492.38</v>
      </c>
      <c r="G131" s="254" t="n">
        <v>1.4</v>
      </c>
      <c r="H131" s="236" t="n">
        <v>274</v>
      </c>
      <c r="I131" s="237" t="n">
        <v>426.18</v>
      </c>
      <c r="J131" s="254" t="n">
        <v>1.5</v>
      </c>
      <c r="K131" s="236" t="n">
        <v>21</v>
      </c>
      <c r="L131" s="237" t="n">
        <v>339.33</v>
      </c>
      <c r="M131" s="254" t="n">
        <v>0.1</v>
      </c>
      <c r="N131" s="236" t="n">
        <v>195</v>
      </c>
      <c r="O131" s="237" t="n">
        <v>434.12</v>
      </c>
      <c r="P131" s="254" t="n">
        <v>1</v>
      </c>
      <c r="Q131" s="236" t="n">
        <v>1335</v>
      </c>
      <c r="R131" s="237" t="n">
        <v>596.71</v>
      </c>
      <c r="S131" s="254" t="n">
        <v>10.3</v>
      </c>
      <c r="T131" s="0" t="s">
        <v>363</v>
      </c>
      <c r="U131" s="0" t="n">
        <v>607.83</v>
      </c>
    </row>
    <row r="132" customFormat="false" ht="15" hidden="false" customHeight="false" outlineLevel="0" collapsed="false">
      <c r="A132" s="113" t="s">
        <v>361</v>
      </c>
      <c r="B132" s="236" t="n">
        <v>250</v>
      </c>
      <c r="C132" s="237" t="n">
        <v>716.07</v>
      </c>
      <c r="D132" s="254" t="n">
        <v>2.3</v>
      </c>
      <c r="E132" s="236" t="n">
        <v>138</v>
      </c>
      <c r="F132" s="237" t="n">
        <v>464.52</v>
      </c>
      <c r="G132" s="254" t="n">
        <v>0.8</v>
      </c>
      <c r="H132" s="236" t="n">
        <v>151</v>
      </c>
      <c r="I132" s="237" t="n">
        <v>411.03</v>
      </c>
      <c r="J132" s="254" t="n">
        <v>0.8</v>
      </c>
      <c r="K132" s="236" t="n">
        <v>14</v>
      </c>
      <c r="L132" s="237" t="n">
        <v>356.55</v>
      </c>
      <c r="M132" s="254" t="n">
        <v>0.1</v>
      </c>
      <c r="N132" s="236" t="n">
        <v>86</v>
      </c>
      <c r="O132" s="237" t="n">
        <v>438.83</v>
      </c>
      <c r="P132" s="254" t="n">
        <v>0.5</v>
      </c>
      <c r="Q132" s="236" t="n">
        <v>639</v>
      </c>
      <c r="R132" s="237" t="n">
        <v>544.47</v>
      </c>
      <c r="S132" s="254" t="n">
        <v>4.5</v>
      </c>
      <c r="T132" s="0" t="s">
        <v>357</v>
      </c>
      <c r="U132" s="0" t="n">
        <v>616.88</v>
      </c>
    </row>
    <row r="133" customFormat="false" ht="15" hidden="false" customHeight="false" outlineLevel="0" collapsed="false">
      <c r="A133" s="113" t="s">
        <v>362</v>
      </c>
      <c r="B133" s="236" t="n">
        <v>498</v>
      </c>
      <c r="C133" s="237" t="n">
        <v>892.31</v>
      </c>
      <c r="D133" s="254" t="n">
        <v>5.8</v>
      </c>
      <c r="E133" s="236" t="n">
        <v>136</v>
      </c>
      <c r="F133" s="237" t="n">
        <v>528.39</v>
      </c>
      <c r="G133" s="254" t="n">
        <v>0.9</v>
      </c>
      <c r="H133" s="236" t="n">
        <v>275</v>
      </c>
      <c r="I133" s="237" t="n">
        <v>541.54</v>
      </c>
      <c r="J133" s="254" t="n">
        <v>1.9</v>
      </c>
      <c r="K133" s="236" t="n">
        <v>48</v>
      </c>
      <c r="L133" s="237" t="n">
        <v>286.9</v>
      </c>
      <c r="M133" s="254" t="n">
        <v>0.2</v>
      </c>
      <c r="N133" s="236" t="n">
        <v>161</v>
      </c>
      <c r="O133" s="237" t="n">
        <v>431.75</v>
      </c>
      <c r="P133" s="254" t="n">
        <v>0.8</v>
      </c>
      <c r="Q133" s="236" t="n">
        <v>1118</v>
      </c>
      <c r="R133" s="237" t="n">
        <v>669.45</v>
      </c>
      <c r="S133" s="254" t="n">
        <v>9.7</v>
      </c>
      <c r="T133" s="0" t="s">
        <v>358</v>
      </c>
      <c r="U133" s="0" t="n">
        <v>626.07</v>
      </c>
    </row>
    <row r="134" customFormat="false" ht="15" hidden="false" customHeight="false" outlineLevel="0" collapsed="false">
      <c r="A134" s="113" t="s">
        <v>363</v>
      </c>
      <c r="B134" s="236" t="n">
        <v>216</v>
      </c>
      <c r="C134" s="237" t="n">
        <v>803.87</v>
      </c>
      <c r="D134" s="254" t="n">
        <v>2.3</v>
      </c>
      <c r="E134" s="236" t="n">
        <v>93</v>
      </c>
      <c r="F134" s="237" t="n">
        <v>495.32</v>
      </c>
      <c r="G134" s="254" t="n">
        <v>0.6</v>
      </c>
      <c r="H134" s="236" t="n">
        <v>104</v>
      </c>
      <c r="I134" s="237" t="n">
        <v>462.38</v>
      </c>
      <c r="J134" s="254" t="n">
        <v>0.6</v>
      </c>
      <c r="K134" s="236" t="n">
        <v>25</v>
      </c>
      <c r="L134" s="237" t="n">
        <v>323.69</v>
      </c>
      <c r="M134" s="254" t="n">
        <v>0.1</v>
      </c>
      <c r="N134" s="236" t="n">
        <v>69</v>
      </c>
      <c r="O134" s="237" t="n">
        <v>467.99</v>
      </c>
      <c r="P134" s="254" t="n">
        <v>0.4</v>
      </c>
      <c r="Q134" s="236" t="n">
        <v>507</v>
      </c>
      <c r="R134" s="237" t="n">
        <v>607.83</v>
      </c>
      <c r="S134" s="254" t="n">
        <v>4</v>
      </c>
      <c r="T134" s="0" t="s">
        <v>362</v>
      </c>
      <c r="U134" s="0" t="n">
        <v>669.45</v>
      </c>
    </row>
    <row r="135" customFormat="false" ht="15" hidden="false" customHeight="false" outlineLevel="0" collapsed="false">
      <c r="A135" s="162" t="s">
        <v>364</v>
      </c>
      <c r="B135" s="242" t="n">
        <v>336</v>
      </c>
      <c r="C135" s="243" t="n">
        <v>705.13</v>
      </c>
      <c r="D135" s="255" t="n">
        <v>3.1</v>
      </c>
      <c r="E135" s="242" t="n">
        <v>122</v>
      </c>
      <c r="F135" s="243" t="n">
        <v>501.24</v>
      </c>
      <c r="G135" s="255" t="n">
        <v>0.8</v>
      </c>
      <c r="H135" s="242" t="n">
        <v>149</v>
      </c>
      <c r="I135" s="243" t="n">
        <v>408.28</v>
      </c>
      <c r="J135" s="255" t="n">
        <v>0.8</v>
      </c>
      <c r="K135" s="242" t="n">
        <v>17</v>
      </c>
      <c r="L135" s="243" t="n">
        <v>311.63</v>
      </c>
      <c r="M135" s="255" t="n">
        <v>0.1</v>
      </c>
      <c r="N135" s="242" t="n">
        <v>87</v>
      </c>
      <c r="O135" s="243" t="n">
        <v>455.8</v>
      </c>
      <c r="P135" s="255" t="n">
        <v>0.5</v>
      </c>
      <c r="Q135" s="242" t="n">
        <v>711</v>
      </c>
      <c r="R135" s="243" t="n">
        <v>568.02</v>
      </c>
      <c r="S135" s="255" t="n">
        <v>5.2</v>
      </c>
      <c r="T135" s="0" t="s">
        <v>359</v>
      </c>
      <c r="U135" s="0" t="n">
        <v>703.58</v>
      </c>
    </row>
    <row r="136" customFormat="false" ht="15" hidden="false" customHeight="false" outlineLevel="0" collapsed="false">
      <c r="A136" s="163" t="s">
        <v>356</v>
      </c>
      <c r="B136" s="224" t="n">
        <v>3794</v>
      </c>
      <c r="C136" s="248" t="n">
        <v>821.134584972223</v>
      </c>
      <c r="D136" s="256" t="n">
        <v>40.5</v>
      </c>
      <c r="E136" s="224" t="n">
        <v>1364</v>
      </c>
      <c r="F136" s="248" t="n">
        <v>507.556959169863</v>
      </c>
      <c r="G136" s="256" t="n">
        <v>9</v>
      </c>
      <c r="H136" s="224" t="n">
        <v>2030</v>
      </c>
      <c r="I136" s="248" t="n">
        <v>481.242895035999</v>
      </c>
      <c r="J136" s="256" t="n">
        <v>12.7</v>
      </c>
      <c r="K136" s="224" t="n">
        <v>320</v>
      </c>
      <c r="L136" s="248" t="n">
        <v>336.538461538462</v>
      </c>
      <c r="M136" s="256" t="n">
        <v>1.4</v>
      </c>
      <c r="N136" s="224" t="n">
        <v>1300</v>
      </c>
      <c r="O136" s="248" t="n">
        <f aca="false">+P136*1000000/N136/U136</f>
        <v>8.72079207920792</v>
      </c>
      <c r="P136" s="256" t="n">
        <v>7</v>
      </c>
      <c r="Q136" s="224" t="n">
        <v>8808</v>
      </c>
      <c r="R136" s="248" t="n">
        <v>617.445678753581</v>
      </c>
      <c r="S136" s="256" t="n">
        <v>70.7</v>
      </c>
      <c r="T136" s="0" t="s">
        <v>356</v>
      </c>
      <c r="U136" s="0" t="n">
        <v>617.445678753581</v>
      </c>
    </row>
    <row r="137" customFormat="false" ht="15" hidden="false" customHeight="false" outlineLevel="0" collapsed="false">
      <c r="A137" s="161" t="s">
        <v>367</v>
      </c>
      <c r="B137" s="230" t="n">
        <v>764</v>
      </c>
      <c r="C137" s="231" t="n">
        <v>764.22</v>
      </c>
      <c r="D137" s="253" t="n">
        <v>7.6</v>
      </c>
      <c r="E137" s="230" t="n">
        <v>187</v>
      </c>
      <c r="F137" s="231" t="n">
        <v>534.67</v>
      </c>
      <c r="G137" s="253" t="n">
        <v>1.3</v>
      </c>
      <c r="H137" s="230" t="n">
        <v>320</v>
      </c>
      <c r="I137" s="231" t="n">
        <v>443.11</v>
      </c>
      <c r="J137" s="253" t="n">
        <v>1.8</v>
      </c>
      <c r="K137" s="230" t="n">
        <v>38</v>
      </c>
      <c r="L137" s="231" t="n">
        <v>323.55</v>
      </c>
      <c r="M137" s="253" t="n">
        <v>0.2</v>
      </c>
      <c r="N137" s="230" t="n">
        <v>197</v>
      </c>
      <c r="O137" s="231" t="n">
        <v>427.13</v>
      </c>
      <c r="P137" s="253" t="n">
        <v>1</v>
      </c>
      <c r="Q137" s="230" t="n">
        <v>1506</v>
      </c>
      <c r="R137" s="231" t="n">
        <v>612.27</v>
      </c>
      <c r="S137" s="253" t="n">
        <v>11.9</v>
      </c>
      <c r="T137" s="0" t="s">
        <v>374</v>
      </c>
      <c r="U137" s="0" t="n">
        <v>561.76</v>
      </c>
    </row>
    <row r="138" customFormat="false" ht="15" hidden="false" customHeight="false" outlineLevel="0" collapsed="false">
      <c r="A138" s="113" t="s">
        <v>368</v>
      </c>
      <c r="B138" s="236" t="n">
        <v>251</v>
      </c>
      <c r="C138" s="237" t="n">
        <v>1104.05</v>
      </c>
      <c r="D138" s="254" t="n">
        <v>3.6</v>
      </c>
      <c r="E138" s="236" t="n">
        <v>29</v>
      </c>
      <c r="F138" s="237" t="n">
        <v>784.95</v>
      </c>
      <c r="G138" s="254" t="n">
        <v>0.3</v>
      </c>
      <c r="H138" s="236" t="n">
        <v>125</v>
      </c>
      <c r="I138" s="237" t="n">
        <v>680.88</v>
      </c>
      <c r="J138" s="254" t="n">
        <v>1.1</v>
      </c>
      <c r="K138" s="236" t="n">
        <v>21</v>
      </c>
      <c r="L138" s="237" t="n">
        <v>310.36</v>
      </c>
      <c r="M138" s="254" t="n">
        <v>0.1</v>
      </c>
      <c r="N138" s="236" t="n">
        <v>78</v>
      </c>
      <c r="O138" s="237" t="n">
        <v>440.3</v>
      </c>
      <c r="P138" s="254" t="n">
        <v>0.4</v>
      </c>
      <c r="Q138" s="236" t="n">
        <v>504</v>
      </c>
      <c r="R138" s="237" t="n">
        <v>844.94</v>
      </c>
      <c r="S138" s="254" t="n">
        <v>5.5</v>
      </c>
      <c r="T138" s="0" t="s">
        <v>370</v>
      </c>
      <c r="U138" s="0" t="n">
        <v>600.99</v>
      </c>
    </row>
    <row r="139" customFormat="false" ht="15" hidden="false" customHeight="false" outlineLevel="0" collapsed="false">
      <c r="A139" s="113" t="s">
        <v>369</v>
      </c>
      <c r="B139" s="236" t="n">
        <v>802</v>
      </c>
      <c r="C139" s="237" t="n">
        <v>742.04</v>
      </c>
      <c r="D139" s="254" t="n">
        <v>7.7</v>
      </c>
      <c r="E139" s="236" t="n">
        <v>214</v>
      </c>
      <c r="F139" s="237" t="n">
        <v>512.82</v>
      </c>
      <c r="G139" s="254" t="n">
        <v>1.4</v>
      </c>
      <c r="H139" s="236" t="n">
        <v>302</v>
      </c>
      <c r="I139" s="237" t="n">
        <v>446.78</v>
      </c>
      <c r="J139" s="254" t="n">
        <v>1.8</v>
      </c>
      <c r="K139" s="236" t="n">
        <v>39</v>
      </c>
      <c r="L139" s="237" t="n">
        <v>291.74</v>
      </c>
      <c r="M139" s="254" t="n">
        <v>0.1</v>
      </c>
      <c r="N139" s="236" t="n">
        <v>197</v>
      </c>
      <c r="O139" s="237" t="n">
        <v>431.52</v>
      </c>
      <c r="P139" s="254" t="n">
        <v>1</v>
      </c>
      <c r="Q139" s="236" t="n">
        <v>1554</v>
      </c>
      <c r="R139" s="237" t="n">
        <v>602.43</v>
      </c>
      <c r="S139" s="254" t="n">
        <v>12.1</v>
      </c>
      <c r="T139" s="0" t="s">
        <v>369</v>
      </c>
      <c r="U139" s="0" t="n">
        <v>602.43</v>
      </c>
    </row>
    <row r="140" customFormat="false" ht="15" hidden="false" customHeight="false" outlineLevel="0" collapsed="false">
      <c r="A140" s="113" t="s">
        <v>370</v>
      </c>
      <c r="B140" s="236" t="n">
        <v>1486</v>
      </c>
      <c r="C140" s="237" t="n">
        <v>769.8</v>
      </c>
      <c r="D140" s="254" t="n">
        <v>14.9</v>
      </c>
      <c r="E140" s="236" t="n">
        <v>484</v>
      </c>
      <c r="F140" s="237" t="n">
        <v>505.91</v>
      </c>
      <c r="G140" s="254" t="n">
        <v>3.2</v>
      </c>
      <c r="H140" s="236" t="n">
        <v>689</v>
      </c>
      <c r="I140" s="237" t="n">
        <v>445.98</v>
      </c>
      <c r="J140" s="254" t="n">
        <v>4</v>
      </c>
      <c r="K140" s="236" t="n">
        <v>72</v>
      </c>
      <c r="L140" s="237" t="n">
        <v>343.05</v>
      </c>
      <c r="M140" s="254" t="n">
        <v>0.3</v>
      </c>
      <c r="N140" s="236" t="n">
        <v>483</v>
      </c>
      <c r="O140" s="237" t="n">
        <v>436.48</v>
      </c>
      <c r="P140" s="254" t="n">
        <v>2.6</v>
      </c>
      <c r="Q140" s="236" t="n">
        <v>3214</v>
      </c>
      <c r="R140" s="237" t="n">
        <v>600.99</v>
      </c>
      <c r="S140" s="254" t="n">
        <v>24.9</v>
      </c>
      <c r="T140" s="0" t="s">
        <v>373</v>
      </c>
      <c r="U140" s="0" t="n">
        <v>605.23</v>
      </c>
    </row>
    <row r="141" customFormat="false" ht="15" hidden="false" customHeight="false" outlineLevel="0" collapsed="false">
      <c r="A141" s="113" t="s">
        <v>371</v>
      </c>
      <c r="B141" s="236" t="n">
        <v>1761</v>
      </c>
      <c r="C141" s="237" t="n">
        <v>1235.01</v>
      </c>
      <c r="D141" s="254" t="n">
        <v>28.3</v>
      </c>
      <c r="E141" s="236" t="n">
        <v>269</v>
      </c>
      <c r="F141" s="237" t="n">
        <v>618.33</v>
      </c>
      <c r="G141" s="254" t="n">
        <v>2.2</v>
      </c>
      <c r="H141" s="236" t="n">
        <v>897</v>
      </c>
      <c r="I141" s="237" t="n">
        <v>666.05</v>
      </c>
      <c r="J141" s="254" t="n">
        <v>7.8</v>
      </c>
      <c r="K141" s="236" t="n">
        <v>229</v>
      </c>
      <c r="L141" s="237" t="n">
        <v>342.29</v>
      </c>
      <c r="M141" s="254" t="n">
        <v>1</v>
      </c>
      <c r="N141" s="236" t="n">
        <v>680</v>
      </c>
      <c r="O141" s="237" t="n">
        <v>412.57</v>
      </c>
      <c r="P141" s="254" t="n">
        <v>3.4</v>
      </c>
      <c r="Q141" s="236" t="n">
        <v>3836</v>
      </c>
      <c r="R141" s="237" t="n">
        <v>859.63</v>
      </c>
      <c r="S141" s="254" t="n">
        <v>42.6</v>
      </c>
      <c r="T141" s="0" t="s">
        <v>367</v>
      </c>
      <c r="U141" s="0" t="n">
        <v>612.27</v>
      </c>
    </row>
    <row r="142" customFormat="false" ht="15" hidden="false" customHeight="false" outlineLevel="0" collapsed="false">
      <c r="A142" s="113" t="s">
        <v>372</v>
      </c>
      <c r="B142" s="236" t="n">
        <v>2409</v>
      </c>
      <c r="C142" s="237" t="n">
        <v>922.28</v>
      </c>
      <c r="D142" s="254" t="n">
        <v>28.9</v>
      </c>
      <c r="E142" s="236" t="n">
        <v>514</v>
      </c>
      <c r="F142" s="237" t="n">
        <v>567.2</v>
      </c>
      <c r="G142" s="254" t="n">
        <v>3.8</v>
      </c>
      <c r="H142" s="236" t="n">
        <v>1134</v>
      </c>
      <c r="I142" s="237" t="n">
        <v>523.77</v>
      </c>
      <c r="J142" s="254" t="n">
        <v>7.7</v>
      </c>
      <c r="K142" s="236" t="n">
        <v>190</v>
      </c>
      <c r="L142" s="237" t="n">
        <v>354.42</v>
      </c>
      <c r="M142" s="254" t="n">
        <v>0.9</v>
      </c>
      <c r="N142" s="236" t="n">
        <v>761</v>
      </c>
      <c r="O142" s="237" t="n">
        <v>428.98</v>
      </c>
      <c r="P142" s="254" t="n">
        <v>4</v>
      </c>
      <c r="Q142" s="236" t="n">
        <v>5008</v>
      </c>
      <c r="R142" s="237" t="n">
        <v>699.09</v>
      </c>
      <c r="S142" s="254" t="n">
        <v>45.2</v>
      </c>
      <c r="T142" s="0" t="s">
        <v>372</v>
      </c>
      <c r="U142" s="0" t="n">
        <v>699.09</v>
      </c>
    </row>
    <row r="143" customFormat="false" ht="15" hidden="false" customHeight="false" outlineLevel="0" collapsed="false">
      <c r="A143" s="113" t="s">
        <v>373</v>
      </c>
      <c r="B143" s="236" t="n">
        <v>796</v>
      </c>
      <c r="C143" s="237" t="n">
        <v>775.41</v>
      </c>
      <c r="D143" s="254" t="n">
        <v>8</v>
      </c>
      <c r="E143" s="236" t="n">
        <v>247</v>
      </c>
      <c r="F143" s="237" t="n">
        <v>501.99</v>
      </c>
      <c r="G143" s="254" t="n">
        <v>1.6</v>
      </c>
      <c r="H143" s="236" t="n">
        <v>356</v>
      </c>
      <c r="I143" s="237" t="n">
        <v>451.69</v>
      </c>
      <c r="J143" s="254" t="n">
        <v>2.1</v>
      </c>
      <c r="K143" s="236" t="n">
        <v>66</v>
      </c>
      <c r="L143" s="237" t="n">
        <v>346.3</v>
      </c>
      <c r="M143" s="254" t="n">
        <v>0.3</v>
      </c>
      <c r="N143" s="236" t="n">
        <v>239</v>
      </c>
      <c r="O143" s="237" t="n">
        <v>445.31</v>
      </c>
      <c r="P143" s="254" t="n">
        <v>1.3</v>
      </c>
      <c r="Q143" s="236" t="n">
        <v>1704</v>
      </c>
      <c r="R143" s="237" t="n">
        <v>605.23</v>
      </c>
      <c r="S143" s="254" t="n">
        <v>13.3</v>
      </c>
      <c r="T143" s="0" t="s">
        <v>368</v>
      </c>
      <c r="U143" s="0" t="n">
        <v>844.94</v>
      </c>
    </row>
    <row r="144" customFormat="false" ht="15" hidden="false" customHeight="false" outlineLevel="0" collapsed="false">
      <c r="A144" s="162" t="s">
        <v>374</v>
      </c>
      <c r="B144" s="242" t="n">
        <v>837</v>
      </c>
      <c r="C144" s="243" t="n">
        <v>720.53</v>
      </c>
      <c r="D144" s="255" t="n">
        <v>7.8</v>
      </c>
      <c r="E144" s="242" t="n">
        <v>328</v>
      </c>
      <c r="F144" s="243" t="n">
        <v>475.29</v>
      </c>
      <c r="G144" s="255" t="n">
        <v>2</v>
      </c>
      <c r="H144" s="242" t="n">
        <v>399</v>
      </c>
      <c r="I144" s="243" t="n">
        <v>409.97</v>
      </c>
      <c r="J144" s="255" t="n">
        <v>2.1</v>
      </c>
      <c r="K144" s="242" t="n">
        <v>48</v>
      </c>
      <c r="L144" s="243" t="n">
        <v>338.46</v>
      </c>
      <c r="M144" s="255" t="n">
        <v>0.2</v>
      </c>
      <c r="N144" s="242" t="n">
        <v>265</v>
      </c>
      <c r="O144" s="243" t="n">
        <v>436.29</v>
      </c>
      <c r="P144" s="255" t="n">
        <v>1.4</v>
      </c>
      <c r="Q144" s="242" t="n">
        <v>1877</v>
      </c>
      <c r="R144" s="243" t="n">
        <v>561.76</v>
      </c>
      <c r="S144" s="255" t="n">
        <v>13.6</v>
      </c>
      <c r="T144" s="0" t="s">
        <v>371</v>
      </c>
      <c r="U144" s="0" t="n">
        <v>859.63</v>
      </c>
    </row>
    <row r="145" customFormat="false" ht="15" hidden="false" customHeight="false" outlineLevel="0" collapsed="false">
      <c r="A145" s="163" t="s">
        <v>366</v>
      </c>
      <c r="B145" s="224" t="n">
        <v>9106</v>
      </c>
      <c r="C145" s="248" t="n">
        <v>902.194664549156</v>
      </c>
      <c r="D145" s="256" t="n">
        <v>106.8</v>
      </c>
      <c r="E145" s="224" t="n">
        <v>2272</v>
      </c>
      <c r="F145" s="248" t="n">
        <v>534.940411700975</v>
      </c>
      <c r="G145" s="256" t="n">
        <v>15.8</v>
      </c>
      <c r="H145" s="224" t="n">
        <v>4222</v>
      </c>
      <c r="I145" s="248" t="n">
        <v>517.436140363663</v>
      </c>
      <c r="J145" s="256" t="n">
        <v>28.4</v>
      </c>
      <c r="K145" s="224" t="n">
        <v>703</v>
      </c>
      <c r="L145" s="248" t="n">
        <v>339.205602363497</v>
      </c>
      <c r="M145" s="256" t="n">
        <v>3.1</v>
      </c>
      <c r="N145" s="224" t="n">
        <v>2900</v>
      </c>
      <c r="O145" s="248" t="n">
        <f aca="false">+P145*1000000/N145/U145</f>
        <v>7.68683884255389</v>
      </c>
      <c r="P145" s="256" t="n">
        <v>15.1</v>
      </c>
      <c r="Q145" s="224" t="n">
        <v>19203</v>
      </c>
      <c r="R145" s="248" t="n">
        <v>677.378134025533</v>
      </c>
      <c r="S145" s="256" t="n">
        <v>169.1</v>
      </c>
      <c r="T145" s="0" t="s">
        <v>366</v>
      </c>
      <c r="U145" s="0" t="n">
        <v>677.378134025533</v>
      </c>
    </row>
    <row r="146" customFormat="false" ht="15" hidden="false" customHeight="false" outlineLevel="0" collapsed="false">
      <c r="A146" s="161" t="s">
        <v>376</v>
      </c>
      <c r="B146" s="230" t="n">
        <v>4093</v>
      </c>
      <c r="C146" s="231" t="n">
        <v>1228.9</v>
      </c>
      <c r="D146" s="253" t="n">
        <v>65.4</v>
      </c>
      <c r="E146" s="230" t="n">
        <v>537</v>
      </c>
      <c r="F146" s="231" t="n">
        <v>594.01</v>
      </c>
      <c r="G146" s="253" t="n">
        <v>4.1</v>
      </c>
      <c r="H146" s="230" t="n">
        <v>1714</v>
      </c>
      <c r="I146" s="231" t="n">
        <v>640.36</v>
      </c>
      <c r="J146" s="253" t="n">
        <v>14.3</v>
      </c>
      <c r="K146" s="230" t="n">
        <v>287</v>
      </c>
      <c r="L146" s="231" t="n">
        <v>368.81</v>
      </c>
      <c r="M146" s="253" t="n">
        <v>1.4</v>
      </c>
      <c r="N146" s="230" t="n">
        <v>1176</v>
      </c>
      <c r="O146" s="231" t="n">
        <v>419.44</v>
      </c>
      <c r="P146" s="253" t="n">
        <v>6</v>
      </c>
      <c r="Q146" s="230" t="n">
        <v>7807</v>
      </c>
      <c r="R146" s="231" t="n">
        <v>902.47</v>
      </c>
      <c r="S146" s="253" t="n">
        <v>91.2</v>
      </c>
      <c r="T146" s="0" t="s">
        <v>380</v>
      </c>
      <c r="U146" s="0" t="n">
        <v>775.61</v>
      </c>
    </row>
    <row r="147" customFormat="false" ht="15" hidden="false" customHeight="false" outlineLevel="0" collapsed="false">
      <c r="A147" s="113" t="s">
        <v>377</v>
      </c>
      <c r="B147" s="236" t="n">
        <v>1372</v>
      </c>
      <c r="C147" s="237" t="n">
        <v>1094.23</v>
      </c>
      <c r="D147" s="254" t="n">
        <v>19.5</v>
      </c>
      <c r="E147" s="236" t="n">
        <v>258</v>
      </c>
      <c r="F147" s="237" t="n">
        <v>587.19</v>
      </c>
      <c r="G147" s="254" t="n">
        <v>2</v>
      </c>
      <c r="H147" s="236" t="n">
        <v>739</v>
      </c>
      <c r="I147" s="237" t="n">
        <v>604.09</v>
      </c>
      <c r="J147" s="254" t="n">
        <v>5.8</v>
      </c>
      <c r="K147" s="236" t="n">
        <v>102</v>
      </c>
      <c r="L147" s="237" t="n">
        <v>342.77</v>
      </c>
      <c r="M147" s="254" t="n">
        <v>0.5</v>
      </c>
      <c r="N147" s="236" t="n">
        <v>480</v>
      </c>
      <c r="O147" s="237" t="n">
        <v>417.18</v>
      </c>
      <c r="P147" s="254" t="n">
        <v>2.4</v>
      </c>
      <c r="Q147" s="236" t="n">
        <v>2951</v>
      </c>
      <c r="R147" s="237" t="n">
        <v>791.05</v>
      </c>
      <c r="S147" s="254" t="n">
        <v>30.2</v>
      </c>
      <c r="T147" s="0" t="s">
        <v>377</v>
      </c>
      <c r="U147" s="0" t="n">
        <v>791.05</v>
      </c>
    </row>
    <row r="148" customFormat="false" ht="15" hidden="false" customHeight="false" outlineLevel="0" collapsed="false">
      <c r="A148" s="113" t="s">
        <v>378</v>
      </c>
      <c r="B148" s="236" t="n">
        <v>1621</v>
      </c>
      <c r="C148" s="237" t="n">
        <v>1152.48</v>
      </c>
      <c r="D148" s="254" t="n">
        <v>24.3</v>
      </c>
      <c r="E148" s="236" t="n">
        <v>253</v>
      </c>
      <c r="F148" s="237" t="n">
        <v>612.3</v>
      </c>
      <c r="G148" s="254" t="n">
        <v>2</v>
      </c>
      <c r="H148" s="236" t="n">
        <v>830</v>
      </c>
      <c r="I148" s="237" t="n">
        <v>617.26</v>
      </c>
      <c r="J148" s="254" t="n">
        <v>6.7</v>
      </c>
      <c r="K148" s="236" t="n">
        <v>92</v>
      </c>
      <c r="L148" s="237" t="n">
        <v>339.23</v>
      </c>
      <c r="M148" s="254" t="n">
        <v>0.4</v>
      </c>
      <c r="N148" s="236" t="n">
        <v>539</v>
      </c>
      <c r="O148" s="237" t="n">
        <v>426.75</v>
      </c>
      <c r="P148" s="254" t="n">
        <v>2.8</v>
      </c>
      <c r="Q148" s="236" t="n">
        <v>3335</v>
      </c>
      <c r="R148" s="237" t="n">
        <v>838.57</v>
      </c>
      <c r="S148" s="254" t="n">
        <v>36.2</v>
      </c>
      <c r="T148" s="0" t="s">
        <v>381</v>
      </c>
      <c r="U148" s="0" t="n">
        <v>838.53</v>
      </c>
    </row>
    <row r="149" customFormat="false" ht="15" hidden="false" customHeight="false" outlineLevel="0" collapsed="false">
      <c r="A149" s="113" t="s">
        <v>379</v>
      </c>
      <c r="B149" s="236" t="n">
        <v>263</v>
      </c>
      <c r="C149" s="237" t="n">
        <v>1206.21</v>
      </c>
      <c r="D149" s="254" t="n">
        <v>4.1</v>
      </c>
      <c r="E149" s="236" t="n">
        <v>42</v>
      </c>
      <c r="F149" s="237" t="n">
        <v>526.21</v>
      </c>
      <c r="G149" s="254" t="n">
        <v>0.3</v>
      </c>
      <c r="H149" s="236" t="n">
        <v>113</v>
      </c>
      <c r="I149" s="237" t="n">
        <v>703.53</v>
      </c>
      <c r="J149" s="254" t="n">
        <v>1</v>
      </c>
      <c r="K149" s="236" t="n">
        <v>18</v>
      </c>
      <c r="L149" s="237" t="n">
        <v>351.17</v>
      </c>
      <c r="M149" s="254" t="n">
        <v>0.1</v>
      </c>
      <c r="N149" s="236" t="n">
        <v>49</v>
      </c>
      <c r="O149" s="237" t="n">
        <v>452.92</v>
      </c>
      <c r="P149" s="254" t="n">
        <v>0.3</v>
      </c>
      <c r="Q149" s="236" t="n">
        <v>485</v>
      </c>
      <c r="R149" s="237" t="n">
        <v>922.36</v>
      </c>
      <c r="S149" s="254" t="n">
        <v>5.8</v>
      </c>
      <c r="T149" s="0" t="s">
        <v>378</v>
      </c>
      <c r="U149" s="0" t="n">
        <v>838.57</v>
      </c>
    </row>
    <row r="150" customFormat="false" ht="15" hidden="false" customHeight="false" outlineLevel="0" collapsed="false">
      <c r="A150" s="113" t="s">
        <v>380</v>
      </c>
      <c r="B150" s="236" t="n">
        <v>277</v>
      </c>
      <c r="C150" s="237" t="n">
        <v>1007.36</v>
      </c>
      <c r="D150" s="254" t="n">
        <v>3.6</v>
      </c>
      <c r="E150" s="236" t="n">
        <v>33</v>
      </c>
      <c r="F150" s="237" t="n">
        <v>474.67</v>
      </c>
      <c r="G150" s="254" t="n">
        <v>0.2</v>
      </c>
      <c r="H150" s="236" t="n">
        <v>132</v>
      </c>
      <c r="I150" s="237" t="n">
        <v>584.98</v>
      </c>
      <c r="J150" s="254" t="n">
        <v>1</v>
      </c>
      <c r="K150" s="236" t="n">
        <v>11</v>
      </c>
      <c r="L150" s="237" t="n">
        <v>297.19</v>
      </c>
      <c r="M150" s="254" t="n">
        <v>0</v>
      </c>
      <c r="N150" s="236" t="n">
        <v>72</v>
      </c>
      <c r="O150" s="237" t="n">
        <v>444.56</v>
      </c>
      <c r="P150" s="254" t="n">
        <v>0.4</v>
      </c>
      <c r="Q150" s="236" t="n">
        <v>525</v>
      </c>
      <c r="R150" s="237" t="n">
        <v>775.61</v>
      </c>
      <c r="S150" s="254" t="n">
        <v>5.3</v>
      </c>
      <c r="T150" s="0" t="s">
        <v>376</v>
      </c>
      <c r="U150" s="0" t="n">
        <v>902.47</v>
      </c>
    </row>
    <row r="151" customFormat="false" ht="15" hidden="false" customHeight="false" outlineLevel="0" collapsed="false">
      <c r="A151" s="162" t="s">
        <v>381</v>
      </c>
      <c r="B151" s="242" t="n">
        <v>625</v>
      </c>
      <c r="C151" s="243" t="n">
        <v>1124.97</v>
      </c>
      <c r="D151" s="255" t="n">
        <v>9.1</v>
      </c>
      <c r="E151" s="242" t="n">
        <v>112</v>
      </c>
      <c r="F151" s="243" t="n">
        <v>546.65</v>
      </c>
      <c r="G151" s="255" t="n">
        <v>0.8</v>
      </c>
      <c r="H151" s="242" t="n">
        <v>238</v>
      </c>
      <c r="I151" s="243" t="n">
        <v>548.09</v>
      </c>
      <c r="J151" s="255" t="n">
        <v>1.7</v>
      </c>
      <c r="K151" s="242" t="n">
        <v>37</v>
      </c>
      <c r="L151" s="243" t="n">
        <v>326.45</v>
      </c>
      <c r="M151" s="255" t="n">
        <v>0.2</v>
      </c>
      <c r="N151" s="242" t="n">
        <v>140</v>
      </c>
      <c r="O151" s="243" t="n">
        <v>422.36</v>
      </c>
      <c r="P151" s="255" t="n">
        <v>0.7</v>
      </c>
      <c r="Q151" s="242" t="n">
        <v>1152</v>
      </c>
      <c r="R151" s="243" t="n">
        <v>838.53</v>
      </c>
      <c r="S151" s="255" t="n">
        <v>12.5</v>
      </c>
      <c r="T151" s="0" t="s">
        <v>379</v>
      </c>
      <c r="U151" s="0" t="n">
        <v>922.36</v>
      </c>
    </row>
    <row r="152" customFormat="false" ht="15" hidden="false" customHeight="false" outlineLevel="0" collapsed="false">
      <c r="A152" s="163" t="s">
        <v>375</v>
      </c>
      <c r="B152" s="224" t="n">
        <v>8251</v>
      </c>
      <c r="C152" s="248" t="n">
        <v>1174.68278903256</v>
      </c>
      <c r="D152" s="256" t="n">
        <v>126</v>
      </c>
      <c r="E152" s="224" t="n">
        <v>1235</v>
      </c>
      <c r="F152" s="248" t="n">
        <v>585.48738710682</v>
      </c>
      <c r="G152" s="256" t="n">
        <v>9.4</v>
      </c>
      <c r="H152" s="224" t="n">
        <v>3766</v>
      </c>
      <c r="I152" s="248" t="n">
        <v>622.9829649904</v>
      </c>
      <c r="J152" s="256" t="n">
        <v>30.5</v>
      </c>
      <c r="K152" s="224" t="n">
        <v>547</v>
      </c>
      <c r="L152" s="248" t="n">
        <v>365.63071297989</v>
      </c>
      <c r="M152" s="256" t="n">
        <v>2.6</v>
      </c>
      <c r="N152" s="224" t="n">
        <v>2456</v>
      </c>
      <c r="O152" s="248" t="n">
        <f aca="false">+P152*1000000/N152/U152</f>
        <v>5.98293542507065</v>
      </c>
      <c r="P152" s="256" t="n">
        <v>12.6</v>
      </c>
      <c r="Q152" s="224" t="n">
        <v>16255</v>
      </c>
      <c r="R152" s="248" t="n">
        <v>857.487636940114</v>
      </c>
      <c r="S152" s="256" t="n">
        <v>181.2</v>
      </c>
      <c r="T152" s="0" t="s">
        <v>375</v>
      </c>
      <c r="U152" s="0" t="n">
        <v>857.487636940114</v>
      </c>
    </row>
    <row r="153" customFormat="false" ht="15" hidden="false" customHeight="false" outlineLevel="0" collapsed="false">
      <c r="A153" s="161" t="s">
        <v>383</v>
      </c>
      <c r="B153" s="230" t="n">
        <v>543</v>
      </c>
      <c r="C153" s="231" t="n">
        <v>786.65</v>
      </c>
      <c r="D153" s="253" t="n">
        <v>5.6</v>
      </c>
      <c r="E153" s="230" t="n">
        <v>188</v>
      </c>
      <c r="F153" s="231" t="n">
        <v>504.42</v>
      </c>
      <c r="G153" s="253" t="n">
        <v>1.2</v>
      </c>
      <c r="H153" s="230" t="n">
        <v>213</v>
      </c>
      <c r="I153" s="231" t="n">
        <v>393.77</v>
      </c>
      <c r="J153" s="253" t="n">
        <v>1.1</v>
      </c>
      <c r="K153" s="230" t="n">
        <v>26</v>
      </c>
      <c r="L153" s="231" t="n">
        <v>338.97</v>
      </c>
      <c r="M153" s="253" t="n">
        <v>0.1</v>
      </c>
      <c r="N153" s="230" t="n">
        <v>139</v>
      </c>
      <c r="O153" s="231" t="n">
        <v>438.08</v>
      </c>
      <c r="P153" s="253" t="n">
        <v>0.7</v>
      </c>
      <c r="Q153" s="230" t="n">
        <v>1109</v>
      </c>
      <c r="R153" s="231" t="n">
        <v>609.16</v>
      </c>
      <c r="S153" s="253" t="n">
        <v>8.7</v>
      </c>
      <c r="T153" s="0" t="s">
        <v>388</v>
      </c>
      <c r="U153" s="0" t="n">
        <v>604.99</v>
      </c>
    </row>
    <row r="154" customFormat="false" ht="15" hidden="false" customHeight="false" outlineLevel="0" collapsed="false">
      <c r="A154" s="113" t="s">
        <v>384</v>
      </c>
      <c r="B154" s="236" t="n">
        <v>1549</v>
      </c>
      <c r="C154" s="237" t="n">
        <v>872.66</v>
      </c>
      <c r="D154" s="254" t="n">
        <v>17.6</v>
      </c>
      <c r="E154" s="236" t="n">
        <v>310</v>
      </c>
      <c r="F154" s="237" t="n">
        <v>545.6</v>
      </c>
      <c r="G154" s="254" t="n">
        <v>2.2</v>
      </c>
      <c r="H154" s="236" t="n">
        <v>589</v>
      </c>
      <c r="I154" s="237" t="n">
        <v>483.68</v>
      </c>
      <c r="J154" s="254" t="n">
        <v>3.7</v>
      </c>
      <c r="K154" s="236" t="n">
        <v>69</v>
      </c>
      <c r="L154" s="237" t="n">
        <v>350.26</v>
      </c>
      <c r="M154" s="254" t="n">
        <v>0.3</v>
      </c>
      <c r="N154" s="236" t="n">
        <v>345</v>
      </c>
      <c r="O154" s="237" t="n">
        <v>420.87</v>
      </c>
      <c r="P154" s="254" t="n">
        <v>1.8</v>
      </c>
      <c r="Q154" s="236" t="n">
        <v>2862</v>
      </c>
      <c r="R154" s="237" t="n">
        <v>690.13</v>
      </c>
      <c r="S154" s="254" t="n">
        <v>25.6</v>
      </c>
      <c r="T154" s="0" t="s">
        <v>383</v>
      </c>
      <c r="U154" s="0" t="n">
        <v>609.16</v>
      </c>
    </row>
    <row r="155" customFormat="false" ht="15" hidden="false" customHeight="false" outlineLevel="0" collapsed="false">
      <c r="A155" s="113" t="s">
        <v>385</v>
      </c>
      <c r="B155" s="236" t="n">
        <v>663</v>
      </c>
      <c r="C155" s="237" t="n">
        <v>807.55</v>
      </c>
      <c r="D155" s="254" t="n">
        <v>7</v>
      </c>
      <c r="E155" s="236" t="n">
        <v>184</v>
      </c>
      <c r="F155" s="237" t="n">
        <v>472.5</v>
      </c>
      <c r="G155" s="254" t="n">
        <v>1.1</v>
      </c>
      <c r="H155" s="236" t="n">
        <v>277</v>
      </c>
      <c r="I155" s="237" t="n">
        <v>448.82</v>
      </c>
      <c r="J155" s="254" t="n">
        <v>1.6</v>
      </c>
      <c r="K155" s="236" t="n">
        <v>34</v>
      </c>
      <c r="L155" s="237" t="n">
        <v>343.93</v>
      </c>
      <c r="M155" s="254" t="n">
        <v>0.2</v>
      </c>
      <c r="N155" s="236" t="n">
        <v>196</v>
      </c>
      <c r="O155" s="237" t="n">
        <v>432.72</v>
      </c>
      <c r="P155" s="254" t="n">
        <v>1</v>
      </c>
      <c r="Q155" s="236" t="n">
        <v>1354</v>
      </c>
      <c r="R155" s="237" t="n">
        <v>622.73</v>
      </c>
      <c r="S155" s="254" t="n">
        <v>10.9</v>
      </c>
      <c r="T155" s="0" t="s">
        <v>385</v>
      </c>
      <c r="U155" s="0" t="n">
        <v>622.73</v>
      </c>
    </row>
    <row r="156" customFormat="false" ht="15" hidden="false" customHeight="false" outlineLevel="0" collapsed="false">
      <c r="A156" s="113" t="s">
        <v>386</v>
      </c>
      <c r="B156" s="236" t="n">
        <v>10888</v>
      </c>
      <c r="C156" s="237" t="n">
        <v>944.8</v>
      </c>
      <c r="D156" s="254" t="n">
        <v>133.7</v>
      </c>
      <c r="E156" s="236" t="n">
        <v>2507</v>
      </c>
      <c r="F156" s="237" t="n">
        <v>534.21</v>
      </c>
      <c r="G156" s="254" t="n">
        <v>17.4</v>
      </c>
      <c r="H156" s="236" t="n">
        <v>4764</v>
      </c>
      <c r="I156" s="237" t="n">
        <v>511.6</v>
      </c>
      <c r="J156" s="254" t="n">
        <v>31.7</v>
      </c>
      <c r="K156" s="236" t="n">
        <v>810</v>
      </c>
      <c r="L156" s="237" t="n">
        <v>362.53</v>
      </c>
      <c r="M156" s="254" t="n">
        <v>3.8</v>
      </c>
      <c r="N156" s="236" t="n">
        <v>3868</v>
      </c>
      <c r="O156" s="237" t="n">
        <v>420.93</v>
      </c>
      <c r="P156" s="254" t="n">
        <v>19.8</v>
      </c>
      <c r="Q156" s="236" t="n">
        <v>22837</v>
      </c>
      <c r="R156" s="237" t="n">
        <v>699.97</v>
      </c>
      <c r="S156" s="254" t="n">
        <v>206.4</v>
      </c>
      <c r="T156" s="0" t="s">
        <v>384</v>
      </c>
      <c r="U156" s="0" t="n">
        <v>690.13</v>
      </c>
    </row>
    <row r="157" customFormat="false" ht="15" hidden="false" customHeight="false" outlineLevel="0" collapsed="false">
      <c r="A157" s="113" t="s">
        <v>387</v>
      </c>
      <c r="B157" s="236" t="n">
        <v>1794</v>
      </c>
      <c r="C157" s="237" t="n">
        <v>927.51</v>
      </c>
      <c r="D157" s="254" t="n">
        <v>21.6</v>
      </c>
      <c r="E157" s="236" t="n">
        <v>442</v>
      </c>
      <c r="F157" s="237" t="n">
        <v>583.25</v>
      </c>
      <c r="G157" s="254" t="n">
        <v>3.4</v>
      </c>
      <c r="H157" s="236" t="n">
        <v>890</v>
      </c>
      <c r="I157" s="237" t="n">
        <v>535.42</v>
      </c>
      <c r="J157" s="254" t="n">
        <v>6.2</v>
      </c>
      <c r="K157" s="236" t="n">
        <v>107</v>
      </c>
      <c r="L157" s="237" t="n">
        <v>337.85</v>
      </c>
      <c r="M157" s="254" t="n">
        <v>0.5</v>
      </c>
      <c r="N157" s="236" t="n">
        <v>513</v>
      </c>
      <c r="O157" s="237" t="n">
        <v>434.54</v>
      </c>
      <c r="P157" s="254" t="n">
        <v>2.7</v>
      </c>
      <c r="Q157" s="236" t="n">
        <v>3746</v>
      </c>
      <c r="R157" s="237" t="n">
        <v>709.38</v>
      </c>
      <c r="S157" s="254" t="n">
        <v>34.3</v>
      </c>
      <c r="T157" s="0" t="s">
        <v>386</v>
      </c>
      <c r="U157" s="0" t="n">
        <v>699.97</v>
      </c>
    </row>
    <row r="158" customFormat="false" ht="15" hidden="false" customHeight="false" outlineLevel="0" collapsed="false">
      <c r="A158" s="162" t="s">
        <v>388</v>
      </c>
      <c r="B158" s="242" t="n">
        <v>928</v>
      </c>
      <c r="C158" s="243" t="n">
        <v>756.43</v>
      </c>
      <c r="D158" s="255" t="n">
        <v>9.1</v>
      </c>
      <c r="E158" s="242" t="n">
        <v>299</v>
      </c>
      <c r="F158" s="243" t="n">
        <v>527.52</v>
      </c>
      <c r="G158" s="255" t="n">
        <v>2.1</v>
      </c>
      <c r="H158" s="242" t="n">
        <v>397</v>
      </c>
      <c r="I158" s="243" t="n">
        <v>445.16</v>
      </c>
      <c r="J158" s="255" t="n">
        <v>2.3</v>
      </c>
      <c r="K158" s="242" t="n">
        <v>40</v>
      </c>
      <c r="L158" s="243" t="n">
        <v>358.02</v>
      </c>
      <c r="M158" s="255" t="n">
        <v>0.2</v>
      </c>
      <c r="N158" s="242" t="n">
        <v>263</v>
      </c>
      <c r="O158" s="243" t="n">
        <v>437.52</v>
      </c>
      <c r="P158" s="255" t="n">
        <v>1.4</v>
      </c>
      <c r="Q158" s="242" t="n">
        <v>1927</v>
      </c>
      <c r="R158" s="243" t="n">
        <v>604.99</v>
      </c>
      <c r="S158" s="255" t="n">
        <v>15.1</v>
      </c>
      <c r="T158" s="0" t="s">
        <v>387</v>
      </c>
      <c r="U158" s="0" t="n">
        <v>709.38</v>
      </c>
    </row>
    <row r="159" customFormat="false" ht="15" hidden="false" customHeight="false" outlineLevel="0" collapsed="false">
      <c r="A159" s="163" t="s">
        <v>382</v>
      </c>
      <c r="B159" s="224" t="n">
        <v>16365</v>
      </c>
      <c r="C159" s="248" t="n">
        <v>914.710098944746</v>
      </c>
      <c r="D159" s="256" t="n">
        <v>194.6</v>
      </c>
      <c r="E159" s="224" t="n">
        <v>3930</v>
      </c>
      <c r="F159" s="248" t="n">
        <v>536.308475239773</v>
      </c>
      <c r="G159" s="256" t="n">
        <v>27.4</v>
      </c>
      <c r="H159" s="224" t="n">
        <v>7130</v>
      </c>
      <c r="I159" s="248" t="n">
        <v>502.75110583666</v>
      </c>
      <c r="J159" s="256" t="n">
        <v>46.6</v>
      </c>
      <c r="K159" s="224" t="n">
        <v>1086</v>
      </c>
      <c r="L159" s="248" t="n">
        <v>361.240968975776</v>
      </c>
      <c r="M159" s="256" t="n">
        <v>5.1</v>
      </c>
      <c r="N159" s="224" t="n">
        <v>5324</v>
      </c>
      <c r="O159" s="248" t="n">
        <f aca="false">+P159*1000000/N159/U159</f>
        <v>7.52065304482179</v>
      </c>
      <c r="P159" s="256" t="n">
        <v>27.4</v>
      </c>
      <c r="Q159" s="224" t="n">
        <v>33835</v>
      </c>
      <c r="R159" s="248" t="n">
        <v>684.316422457401</v>
      </c>
      <c r="S159" s="256" t="n">
        <v>301</v>
      </c>
      <c r="T159" s="0" t="s">
        <v>382</v>
      </c>
      <c r="U159" s="0" t="n">
        <v>684.316422457401</v>
      </c>
    </row>
    <row r="160" customFormat="false" ht="15" hidden="false" customHeight="false" outlineLevel="0" collapsed="false">
      <c r="A160" s="163" t="s">
        <v>389</v>
      </c>
      <c r="B160" s="224" t="n">
        <v>37064</v>
      </c>
      <c r="C160" s="248" t="n">
        <f aca="false">+D160/B160/13*1000000</f>
        <v>935.595809327733</v>
      </c>
      <c r="D160" s="256" t="n">
        <v>450.8</v>
      </c>
      <c r="E160" s="224" t="n">
        <v>8801</v>
      </c>
      <c r="F160" s="248" t="n">
        <v>538.400356602834</v>
      </c>
      <c r="G160" s="256" t="n">
        <v>61.6</v>
      </c>
      <c r="H160" s="224" t="n">
        <v>17148</v>
      </c>
      <c r="I160" s="248" t="n">
        <v>530.225547720299</v>
      </c>
      <c r="J160" s="256" t="n">
        <v>118.2</v>
      </c>
      <c r="K160" s="224" t="n">
        <v>2656</v>
      </c>
      <c r="L160" s="248" t="n">
        <v>353.336422613531</v>
      </c>
      <c r="M160" s="256" t="n">
        <v>12.2</v>
      </c>
      <c r="N160" s="224" t="n">
        <v>11980</v>
      </c>
      <c r="O160" s="248" t="n">
        <f aca="false">+P160*1000000/N160/U160</f>
        <v>7.28949649461938</v>
      </c>
      <c r="P160" s="256" t="n">
        <v>62.1</v>
      </c>
      <c r="Q160" s="224" t="n">
        <v>78101</v>
      </c>
      <c r="R160" s="248" t="n">
        <v>711.110760918062</v>
      </c>
      <c r="S160" s="256" t="n">
        <v>722</v>
      </c>
      <c r="T160" s="0" t="s">
        <v>389</v>
      </c>
      <c r="U160" s="0" t="n">
        <v>711.110760918062</v>
      </c>
    </row>
    <row r="161" customFormat="false" ht="15" hidden="false" customHeight="false" outlineLevel="0" collapsed="false">
      <c r="A161" s="94" t="s">
        <v>436</v>
      </c>
      <c r="B161" s="89"/>
      <c r="C161" s="89"/>
      <c r="D161" s="89"/>
      <c r="E161" s="89"/>
      <c r="F161" s="89"/>
      <c r="G161" s="89"/>
      <c r="H161" s="89"/>
      <c r="I161" s="89"/>
      <c r="J161" s="89"/>
      <c r="K161" s="89"/>
      <c r="L161" s="89"/>
      <c r="M161" s="89"/>
      <c r="N161" s="89"/>
      <c r="O161" s="89"/>
      <c r="P161" s="89"/>
      <c r="Q161" s="89"/>
      <c r="R161" s="89"/>
      <c r="S161" s="89"/>
    </row>
    <row r="162" customFormat="false" ht="15" hidden="false" customHeight="false" outlineLevel="0" collapsed="false">
      <c r="A162" s="257" t="s">
        <v>437</v>
      </c>
      <c r="B162" s="258"/>
      <c r="C162" s="258"/>
      <c r="D162" s="258"/>
      <c r="E162" s="258"/>
      <c r="F162" s="258"/>
      <c r="G162" s="258"/>
      <c r="H162" s="258"/>
      <c r="I162" s="258"/>
      <c r="J162" s="258"/>
      <c r="K162" s="258"/>
      <c r="L162" s="258"/>
      <c r="M162" s="258"/>
      <c r="N162" s="258"/>
      <c r="O162" s="258"/>
      <c r="P162" s="258"/>
      <c r="Q162" s="258"/>
      <c r="R162" s="258"/>
      <c r="S162" s="258"/>
    </row>
    <row r="165" customFormat="false" ht="15" hidden="false" customHeight="true" outlineLevel="0" collapsed="false">
      <c r="A165" s="77" t="e">
        <f aca="false">+"Tabella 10."&amp;#REF!</f>
        <v>#REF!</v>
      </c>
      <c r="B165" s="259" t="s">
        <v>438</v>
      </c>
      <c r="C165" s="259"/>
      <c r="D165" s="259"/>
      <c r="E165" s="259"/>
      <c r="F165" s="259"/>
      <c r="G165" s="259"/>
      <c r="H165" s="259"/>
      <c r="I165" s="259"/>
      <c r="J165" s="259"/>
      <c r="K165" s="259"/>
      <c r="L165" s="259"/>
      <c r="M165" s="259"/>
      <c r="N165" s="259"/>
    </row>
    <row r="166" customFormat="false" ht="15" hidden="false" customHeight="false" outlineLevel="0" collapsed="false">
      <c r="A166" s="124"/>
      <c r="B166" s="259"/>
      <c r="C166" s="259"/>
      <c r="D166" s="259"/>
      <c r="E166" s="259"/>
      <c r="F166" s="259"/>
      <c r="G166" s="259"/>
      <c r="H166" s="259"/>
      <c r="I166" s="259"/>
      <c r="J166" s="259"/>
      <c r="K166" s="259"/>
      <c r="L166" s="259"/>
      <c r="M166" s="259"/>
      <c r="N166" s="259"/>
    </row>
    <row r="167" customFormat="false" ht="15" hidden="false" customHeight="false" outlineLevel="0" collapsed="false">
      <c r="A167" s="124"/>
      <c r="B167" s="260"/>
      <c r="C167" s="260"/>
      <c r="D167" s="260"/>
      <c r="E167" s="260"/>
      <c r="F167" s="260"/>
      <c r="G167" s="260"/>
      <c r="H167" s="260"/>
      <c r="I167" s="260"/>
      <c r="J167" s="260"/>
      <c r="K167" s="94"/>
      <c r="L167" s="94"/>
      <c r="M167" s="94"/>
      <c r="N167" s="94"/>
    </row>
    <row r="168" customFormat="false" ht="15" hidden="false" customHeight="true" outlineLevel="0" collapsed="false">
      <c r="A168" s="226" t="s">
        <v>344</v>
      </c>
      <c r="B168" s="205" t="n">
        <v>2008</v>
      </c>
      <c r="C168" s="205"/>
      <c r="D168" s="205"/>
      <c r="E168" s="205" t="n">
        <v>2009</v>
      </c>
      <c r="F168" s="205"/>
      <c r="G168" s="205"/>
      <c r="H168" s="205" t="n">
        <v>2010</v>
      </c>
      <c r="I168" s="205"/>
      <c r="J168" s="205"/>
      <c r="K168" s="205" t="n">
        <v>2011</v>
      </c>
      <c r="L168" s="205"/>
      <c r="M168" s="205"/>
      <c r="N168" s="94"/>
    </row>
    <row r="169" customFormat="false" ht="33.75" hidden="false" customHeight="false" outlineLevel="0" collapsed="false">
      <c r="A169" s="226"/>
      <c r="B169" s="261" t="s">
        <v>439</v>
      </c>
      <c r="C169" s="262" t="s">
        <v>440</v>
      </c>
      <c r="D169" s="263" t="s">
        <v>441</v>
      </c>
      <c r="E169" s="261" t="s">
        <v>442</v>
      </c>
      <c r="F169" s="262" t="s">
        <v>443</v>
      </c>
      <c r="G169" s="263" t="s">
        <v>441</v>
      </c>
      <c r="H169" s="261" t="s">
        <v>444</v>
      </c>
      <c r="I169" s="262" t="s">
        <v>445</v>
      </c>
      <c r="J169" s="263" t="s">
        <v>441</v>
      </c>
      <c r="K169" s="261" t="s">
        <v>446</v>
      </c>
      <c r="L169" s="262" t="s">
        <v>447</v>
      </c>
      <c r="M169" s="263" t="s">
        <v>441</v>
      </c>
      <c r="N169" s="94"/>
    </row>
    <row r="170" customFormat="false" ht="15" hidden="false" customHeight="false" outlineLevel="0" collapsed="false">
      <c r="A170" s="161" t="s">
        <v>357</v>
      </c>
      <c r="B170" s="230" t="n">
        <v>23</v>
      </c>
      <c r="C170" s="231" t="n">
        <v>2018</v>
      </c>
      <c r="D170" s="253" t="n">
        <f aca="false">+B170/C170*1000</f>
        <v>11.3974231912785</v>
      </c>
      <c r="E170" s="230" t="n">
        <v>21</v>
      </c>
      <c r="F170" s="231" t="n">
        <v>2097</v>
      </c>
      <c r="G170" s="253" t="n">
        <f aca="false">+E170/F170*1000</f>
        <v>10.0143061516452</v>
      </c>
      <c r="H170" s="230" t="n">
        <v>22</v>
      </c>
      <c r="I170" s="231" t="n">
        <v>2127</v>
      </c>
      <c r="J170" s="253" t="n">
        <f aca="false">+H170/I170*1000</f>
        <v>10.3432063939821</v>
      </c>
      <c r="K170" s="230" t="n">
        <v>23</v>
      </c>
      <c r="L170" s="231" t="n">
        <v>2181</v>
      </c>
      <c r="M170" s="253" t="n">
        <f aca="false">+K170/L170*1000</f>
        <v>10.5456212746447</v>
      </c>
      <c r="N170" s="94" t="s">
        <v>359</v>
      </c>
      <c r="O170" s="0" t="n">
        <v>0</v>
      </c>
    </row>
    <row r="171" customFormat="false" ht="15" hidden="false" customHeight="false" outlineLevel="0" collapsed="false">
      <c r="A171" s="113" t="s">
        <v>358</v>
      </c>
      <c r="B171" s="236" t="n">
        <v>23</v>
      </c>
      <c r="C171" s="237" t="n">
        <v>2158</v>
      </c>
      <c r="D171" s="254" t="n">
        <f aca="false">+B171/C171*1000</f>
        <v>10.6580166821131</v>
      </c>
      <c r="E171" s="236" t="n">
        <v>29</v>
      </c>
      <c r="F171" s="237" t="n">
        <v>2163</v>
      </c>
      <c r="G171" s="254" t="n">
        <f aca="false">+E171/F171*1000</f>
        <v>13.4073046694406</v>
      </c>
      <c r="H171" s="236" t="n">
        <v>25</v>
      </c>
      <c r="I171" s="237" t="n">
        <v>2162</v>
      </c>
      <c r="J171" s="254" t="n">
        <f aca="false">+H171/I171*1000</f>
        <v>11.5633672525439</v>
      </c>
      <c r="K171" s="236" t="n">
        <v>23</v>
      </c>
      <c r="L171" s="237" t="n">
        <v>2149</v>
      </c>
      <c r="M171" s="254" t="n">
        <f aca="false">+K171/L171*1000</f>
        <v>10.7026523964635</v>
      </c>
      <c r="N171" s="94" t="s">
        <v>361</v>
      </c>
      <c r="O171" s="0" t="n">
        <v>0</v>
      </c>
    </row>
    <row r="172" customFormat="false" ht="15" hidden="false" customHeight="false" outlineLevel="0" collapsed="false">
      <c r="A172" s="113" t="s">
        <v>359</v>
      </c>
      <c r="B172" s="236" t="n">
        <v>0</v>
      </c>
      <c r="C172" s="237" t="n">
        <v>883</v>
      </c>
      <c r="D172" s="254" t="n">
        <f aca="false">+B172/C172*1000</f>
        <v>0</v>
      </c>
      <c r="E172" s="236" t="n">
        <v>0</v>
      </c>
      <c r="F172" s="237" t="n">
        <v>878</v>
      </c>
      <c r="G172" s="254" t="n">
        <f aca="false">+E172/F172*1000</f>
        <v>0</v>
      </c>
      <c r="H172" s="236" t="n">
        <v>0</v>
      </c>
      <c r="I172" s="237" t="n">
        <v>868</v>
      </c>
      <c r="J172" s="254" t="n">
        <f aca="false">+H172/I172*1000</f>
        <v>0</v>
      </c>
      <c r="K172" s="236" t="n">
        <v>0</v>
      </c>
      <c r="L172" s="237" t="n">
        <v>855</v>
      </c>
      <c r="M172" s="254" t="n">
        <f aca="false">+K172/L172*1000</f>
        <v>0</v>
      </c>
      <c r="N172" s="94" t="s">
        <v>364</v>
      </c>
      <c r="O172" s="0" t="n">
        <v>0</v>
      </c>
    </row>
    <row r="173" customFormat="false" ht="15" hidden="false" customHeight="false" outlineLevel="0" collapsed="false">
      <c r="A173" s="113" t="s">
        <v>360</v>
      </c>
      <c r="B173" s="236" t="n">
        <v>12</v>
      </c>
      <c r="C173" s="237" t="n">
        <v>1209</v>
      </c>
      <c r="D173" s="254" t="n">
        <f aca="false">+B173/C173*1000</f>
        <v>9.92555831265509</v>
      </c>
      <c r="E173" s="236" t="n">
        <v>11</v>
      </c>
      <c r="F173" s="237" t="n">
        <v>1218</v>
      </c>
      <c r="G173" s="254" t="n">
        <f aca="false">+E173/F173*1000</f>
        <v>9.0311986863711</v>
      </c>
      <c r="H173" s="236" t="n">
        <v>7</v>
      </c>
      <c r="I173" s="237" t="n">
        <v>1246</v>
      </c>
      <c r="J173" s="254" t="n">
        <f aca="false">+H173/I173*1000</f>
        <v>5.61797752808989</v>
      </c>
      <c r="K173" s="236" t="n">
        <v>7</v>
      </c>
      <c r="L173" s="237" t="n">
        <v>1263</v>
      </c>
      <c r="M173" s="254" t="n">
        <f aca="false">+K173/L173*1000</f>
        <v>5.54235946159937</v>
      </c>
      <c r="N173" s="94" t="s">
        <v>363</v>
      </c>
      <c r="O173" s="0" t="n">
        <v>1.91570881226054</v>
      </c>
    </row>
    <row r="174" customFormat="false" ht="15" hidden="false" customHeight="false" outlineLevel="0" collapsed="false">
      <c r="A174" s="113" t="s">
        <v>361</v>
      </c>
      <c r="B174" s="236" t="n">
        <v>0</v>
      </c>
      <c r="C174" s="237" t="n">
        <v>593</v>
      </c>
      <c r="D174" s="254" t="n">
        <f aca="false">+B174/C174*1000</f>
        <v>0</v>
      </c>
      <c r="E174" s="236" t="n">
        <v>0</v>
      </c>
      <c r="F174" s="237" t="n">
        <v>591</v>
      </c>
      <c r="G174" s="254" t="n">
        <f aca="false">+E174/F174*1000</f>
        <v>0</v>
      </c>
      <c r="H174" s="236" t="n">
        <v>0</v>
      </c>
      <c r="I174" s="237" t="n">
        <v>591</v>
      </c>
      <c r="J174" s="254" t="n">
        <f aca="false">+H174/I174*1000</f>
        <v>0</v>
      </c>
      <c r="K174" s="236" t="n">
        <v>0</v>
      </c>
      <c r="L174" s="237" t="n">
        <v>578</v>
      </c>
      <c r="M174" s="254" t="n">
        <f aca="false">+K174/L174*1000</f>
        <v>0</v>
      </c>
      <c r="N174" s="94" t="s">
        <v>360</v>
      </c>
      <c r="O174" s="0" t="n">
        <v>5.54235946159937</v>
      </c>
    </row>
    <row r="175" customFormat="false" ht="15" hidden="false" customHeight="false" outlineLevel="0" collapsed="false">
      <c r="A175" s="113" t="s">
        <v>362</v>
      </c>
      <c r="B175" s="236" t="n">
        <v>6</v>
      </c>
      <c r="C175" s="237" t="n">
        <v>1374</v>
      </c>
      <c r="D175" s="254" t="n">
        <f aca="false">+B175/C175*1000</f>
        <v>4.36681222707424</v>
      </c>
      <c r="E175" s="236" t="n">
        <v>7</v>
      </c>
      <c r="F175" s="237" t="n">
        <v>1394</v>
      </c>
      <c r="G175" s="254" t="n">
        <f aca="false">+E175/F175*1000</f>
        <v>5.02152080344333</v>
      </c>
      <c r="H175" s="236" t="n">
        <v>7</v>
      </c>
      <c r="I175" s="237" t="n">
        <v>1413</v>
      </c>
      <c r="J175" s="254" t="n">
        <f aca="false">+H175/I175*1000</f>
        <v>4.95399858457183</v>
      </c>
      <c r="K175" s="236" t="n">
        <v>8</v>
      </c>
      <c r="L175" s="237" t="n">
        <v>1402</v>
      </c>
      <c r="M175" s="254" t="n">
        <f aca="false">+K175/L175*1000</f>
        <v>5.70613409415121</v>
      </c>
      <c r="N175" s="94" t="s">
        <v>362</v>
      </c>
      <c r="O175" s="0" t="n">
        <v>5.70613409415121</v>
      </c>
    </row>
    <row r="176" customFormat="false" ht="15" hidden="false" customHeight="false" outlineLevel="0" collapsed="false">
      <c r="A176" s="113" t="s">
        <v>363</v>
      </c>
      <c r="B176" s="236" t="n">
        <v>0</v>
      </c>
      <c r="C176" s="237" t="n">
        <v>497</v>
      </c>
      <c r="D176" s="254" t="n">
        <f aca="false">+B176/C176*1000</f>
        <v>0</v>
      </c>
      <c r="E176" s="236" t="n">
        <v>0</v>
      </c>
      <c r="F176" s="237" t="n">
        <v>500</v>
      </c>
      <c r="G176" s="254" t="n">
        <f aca="false">+E176/F176*1000</f>
        <v>0</v>
      </c>
      <c r="H176" s="236" t="n">
        <v>2</v>
      </c>
      <c r="I176" s="237" t="n">
        <v>509</v>
      </c>
      <c r="J176" s="254" t="n">
        <f aca="false">+H176/I176*1000</f>
        <v>3.92927308447937</v>
      </c>
      <c r="K176" s="236" t="n">
        <v>1</v>
      </c>
      <c r="L176" s="237" t="n">
        <v>522</v>
      </c>
      <c r="M176" s="254" t="n">
        <f aca="false">+K176/L176*1000</f>
        <v>1.91570881226054</v>
      </c>
      <c r="N176" s="94" t="s">
        <v>357</v>
      </c>
      <c r="O176" s="0" t="n">
        <v>10.5456212746447</v>
      </c>
    </row>
    <row r="177" customFormat="false" ht="15" hidden="false" customHeight="false" outlineLevel="0" collapsed="false">
      <c r="A177" s="162" t="s">
        <v>364</v>
      </c>
      <c r="B177" s="242" t="n">
        <v>0</v>
      </c>
      <c r="C177" s="243" t="n">
        <v>635</v>
      </c>
      <c r="D177" s="255" t="n">
        <f aca="false">+B177/C177*1000</f>
        <v>0</v>
      </c>
      <c r="E177" s="242" t="n">
        <v>0</v>
      </c>
      <c r="F177" s="243" t="n">
        <v>642</v>
      </c>
      <c r="G177" s="255" t="n">
        <f aca="false">+E177/F177*1000</f>
        <v>0</v>
      </c>
      <c r="H177" s="242" t="n">
        <v>0</v>
      </c>
      <c r="I177" s="243" t="n">
        <v>644</v>
      </c>
      <c r="J177" s="255" t="n">
        <f aca="false">+H177/I177*1000</f>
        <v>0</v>
      </c>
      <c r="K177" s="242" t="n">
        <v>0</v>
      </c>
      <c r="L177" s="243" t="n">
        <v>645</v>
      </c>
      <c r="M177" s="255" t="n">
        <f aca="false">+K177/L177*1000</f>
        <v>0</v>
      </c>
      <c r="N177" s="94" t="s">
        <v>358</v>
      </c>
      <c r="O177" s="0" t="n">
        <v>10.7026523964635</v>
      </c>
    </row>
    <row r="178" customFormat="false" ht="15" hidden="false" customHeight="false" outlineLevel="0" collapsed="false">
      <c r="A178" s="163" t="s">
        <v>356</v>
      </c>
      <c r="B178" s="224" t="n">
        <f aca="false">SUM(B170:B177)</f>
        <v>64</v>
      </c>
      <c r="C178" s="248" t="n">
        <f aca="false">SUM(C170:C177)</f>
        <v>9367</v>
      </c>
      <c r="D178" s="256" t="n">
        <f aca="false">+B178/C178*1000</f>
        <v>6.83249706416142</v>
      </c>
      <c r="E178" s="224" t="n">
        <v>68</v>
      </c>
      <c r="F178" s="248" t="n">
        <v>9483</v>
      </c>
      <c r="G178" s="256" t="n">
        <f aca="false">+E178/F178*1000</f>
        <v>7.17072656332384</v>
      </c>
      <c r="H178" s="224" t="n">
        <v>63</v>
      </c>
      <c r="I178" s="248" t="n">
        <v>9560</v>
      </c>
      <c r="J178" s="256" t="n">
        <f aca="false">+H178/I178*1000</f>
        <v>6.58995815899582</v>
      </c>
      <c r="K178" s="224" t="n">
        <v>62</v>
      </c>
      <c r="L178" s="248" t="n">
        <v>9595</v>
      </c>
      <c r="M178" s="256" t="n">
        <f aca="false">+K178/L178*1000</f>
        <v>6.46169880145909</v>
      </c>
      <c r="N178" s="264" t="s">
        <v>356</v>
      </c>
      <c r="O178" s="0" t="n">
        <v>6.46169880145909</v>
      </c>
    </row>
    <row r="179" customFormat="false" ht="15" hidden="false" customHeight="false" outlineLevel="0" collapsed="false">
      <c r="A179" s="161" t="s">
        <v>367</v>
      </c>
      <c r="B179" s="230" t="n">
        <v>11</v>
      </c>
      <c r="C179" s="231" t="n">
        <v>1869</v>
      </c>
      <c r="D179" s="253" t="n">
        <f aca="false">+B179/C179*1000</f>
        <v>5.88550026752274</v>
      </c>
      <c r="E179" s="230" t="n">
        <v>19</v>
      </c>
      <c r="F179" s="231" t="n">
        <v>1924</v>
      </c>
      <c r="G179" s="253" t="n">
        <f aca="false">+E179/F179*1000</f>
        <v>9.87525987525988</v>
      </c>
      <c r="H179" s="230" t="n">
        <v>16</v>
      </c>
      <c r="I179" s="231" t="n">
        <v>1945</v>
      </c>
      <c r="J179" s="253" t="n">
        <f aca="false">+H179/I179*1000</f>
        <v>8.22622107969152</v>
      </c>
      <c r="K179" s="230" t="n">
        <v>22</v>
      </c>
      <c r="L179" s="231" t="n">
        <v>1938</v>
      </c>
      <c r="M179" s="253" t="n">
        <f aca="false">+K179/L179*1000</f>
        <v>11.3519091847265</v>
      </c>
      <c r="N179" s="94" t="s">
        <v>373</v>
      </c>
      <c r="O179" s="0" t="n">
        <v>2.25606316976875</v>
      </c>
    </row>
    <row r="180" customFormat="false" ht="15" hidden="false" customHeight="false" outlineLevel="0" collapsed="false">
      <c r="A180" s="113" t="s">
        <v>368</v>
      </c>
      <c r="B180" s="236" t="n">
        <v>5</v>
      </c>
      <c r="C180" s="237" t="n">
        <v>766</v>
      </c>
      <c r="D180" s="254" t="n">
        <f aca="false">+B180/C180*1000</f>
        <v>6.52741514360313</v>
      </c>
      <c r="E180" s="236" t="n">
        <v>5</v>
      </c>
      <c r="F180" s="237" t="n">
        <v>806</v>
      </c>
      <c r="G180" s="254" t="n">
        <f aca="false">+E180/F180*1000</f>
        <v>6.20347394540943</v>
      </c>
      <c r="H180" s="236" t="n">
        <v>4</v>
      </c>
      <c r="I180" s="237" t="n">
        <v>831</v>
      </c>
      <c r="J180" s="254" t="n">
        <f aca="false">+H180/I180*1000</f>
        <v>4.81347773766546</v>
      </c>
      <c r="K180" s="236" t="n">
        <v>5</v>
      </c>
      <c r="L180" s="237" t="n">
        <v>847</v>
      </c>
      <c r="M180" s="254" t="n">
        <f aca="false">+K180/L180*1000</f>
        <v>5.90318772136954</v>
      </c>
      <c r="N180" s="94" t="s">
        <v>374</v>
      </c>
      <c r="O180" s="0" t="n">
        <v>3.03214069132808</v>
      </c>
    </row>
    <row r="181" customFormat="false" ht="15" hidden="false" customHeight="false" outlineLevel="0" collapsed="false">
      <c r="A181" s="113" t="s">
        <v>369</v>
      </c>
      <c r="B181" s="236" t="n">
        <v>5</v>
      </c>
      <c r="C181" s="237" t="n">
        <v>1502</v>
      </c>
      <c r="D181" s="254" t="n">
        <f aca="false">+B181/C181*1000</f>
        <v>3.3288948069241</v>
      </c>
      <c r="E181" s="236" t="n">
        <v>5</v>
      </c>
      <c r="F181" s="237" t="n">
        <v>1529</v>
      </c>
      <c r="G181" s="254" t="n">
        <f aca="false">+E181/F181*1000</f>
        <v>3.27011118378025</v>
      </c>
      <c r="H181" s="236" t="n">
        <v>6</v>
      </c>
      <c r="I181" s="237" t="n">
        <v>1564</v>
      </c>
      <c r="J181" s="254" t="n">
        <f aca="false">+H181/I181*1000</f>
        <v>3.83631713554987</v>
      </c>
      <c r="K181" s="236" t="n">
        <v>6</v>
      </c>
      <c r="L181" s="237" t="n">
        <v>1576</v>
      </c>
      <c r="M181" s="254" t="n">
        <f aca="false">+K181/L181*1000</f>
        <v>3.80710659898477</v>
      </c>
      <c r="N181" s="94" t="s">
        <v>369</v>
      </c>
      <c r="O181" s="0" t="n">
        <v>3.80710659898477</v>
      </c>
    </row>
    <row r="182" customFormat="false" ht="15" hidden="false" customHeight="false" outlineLevel="0" collapsed="false">
      <c r="A182" s="113" t="s">
        <v>370</v>
      </c>
      <c r="B182" s="236" t="n">
        <v>25</v>
      </c>
      <c r="C182" s="237" t="n">
        <v>3481</v>
      </c>
      <c r="D182" s="254" t="n">
        <f aca="false">+B182/C182*1000</f>
        <v>7.18184429761563</v>
      </c>
      <c r="E182" s="236" t="n">
        <v>38</v>
      </c>
      <c r="F182" s="237" t="n">
        <v>3549</v>
      </c>
      <c r="G182" s="254" t="n">
        <f aca="false">+E182/F182*1000</f>
        <v>10.7072414764722</v>
      </c>
      <c r="H182" s="236" t="n">
        <v>33</v>
      </c>
      <c r="I182" s="237" t="n">
        <v>3578</v>
      </c>
      <c r="J182" s="254" t="n">
        <f aca="false">+H182/I182*1000</f>
        <v>9.2230296254891</v>
      </c>
      <c r="K182" s="236" t="n">
        <v>35</v>
      </c>
      <c r="L182" s="237" t="n">
        <v>3596</v>
      </c>
      <c r="M182" s="254" t="n">
        <f aca="false">+K182/L182*1000</f>
        <v>9.73303670745273</v>
      </c>
      <c r="N182" s="94" t="s">
        <v>368</v>
      </c>
      <c r="O182" s="0" t="n">
        <v>5.90318772136954</v>
      </c>
    </row>
    <row r="183" customFormat="false" ht="15" hidden="false" customHeight="false" outlineLevel="0" collapsed="false">
      <c r="A183" s="113" t="s">
        <v>371</v>
      </c>
      <c r="B183" s="236" t="n">
        <v>65</v>
      </c>
      <c r="C183" s="237" t="n">
        <v>5667</v>
      </c>
      <c r="D183" s="254" t="n">
        <f aca="false">+B183/C183*1000</f>
        <v>11.469913534498</v>
      </c>
      <c r="E183" s="236" t="n">
        <v>75</v>
      </c>
      <c r="F183" s="237" t="n">
        <v>5720</v>
      </c>
      <c r="G183" s="254" t="n">
        <f aca="false">+E183/F183*1000</f>
        <v>13.1118881118881</v>
      </c>
      <c r="H183" s="236" t="n">
        <v>87</v>
      </c>
      <c r="I183" s="237" t="n">
        <v>5796</v>
      </c>
      <c r="J183" s="254" t="n">
        <f aca="false">+H183/I183*1000</f>
        <v>15.0103519668737</v>
      </c>
      <c r="K183" s="236" t="n">
        <v>82</v>
      </c>
      <c r="L183" s="237" t="n">
        <v>5816</v>
      </c>
      <c r="M183" s="254" t="n">
        <f aca="false">+K183/L183*1000</f>
        <v>14.0990371389271</v>
      </c>
      <c r="N183" s="94" t="s">
        <v>370</v>
      </c>
      <c r="O183" s="0" t="n">
        <v>9.73303670745273</v>
      </c>
    </row>
    <row r="184" customFormat="false" ht="15" hidden="false" customHeight="false" outlineLevel="0" collapsed="false">
      <c r="A184" s="113" t="s">
        <v>372</v>
      </c>
      <c r="B184" s="236" t="n">
        <v>105</v>
      </c>
      <c r="C184" s="237" t="n">
        <v>6585</v>
      </c>
      <c r="D184" s="254" t="n">
        <f aca="false">+B184/C184*1000</f>
        <v>15.9453302961276</v>
      </c>
      <c r="E184" s="236" t="n">
        <v>103</v>
      </c>
      <c r="F184" s="237" t="n">
        <v>6683</v>
      </c>
      <c r="G184" s="254" t="n">
        <f aca="false">+E184/F184*1000</f>
        <v>15.4122400119707</v>
      </c>
      <c r="H184" s="236" t="n">
        <v>115</v>
      </c>
      <c r="I184" s="237" t="n">
        <v>6795</v>
      </c>
      <c r="J184" s="254" t="n">
        <f aca="false">+H184/I184*1000</f>
        <v>16.9242089771891</v>
      </c>
      <c r="K184" s="236" t="n">
        <v>118</v>
      </c>
      <c r="L184" s="237" t="n">
        <v>6890</v>
      </c>
      <c r="M184" s="254" t="n">
        <f aca="false">+K184/L184*1000</f>
        <v>17.1262699564586</v>
      </c>
      <c r="N184" s="94" t="s">
        <v>367</v>
      </c>
      <c r="O184" s="0" t="n">
        <v>11.3519091847265</v>
      </c>
    </row>
    <row r="185" customFormat="false" ht="15" hidden="false" customHeight="false" outlineLevel="0" collapsed="false">
      <c r="A185" s="113" t="s">
        <v>373</v>
      </c>
      <c r="B185" s="236" t="n">
        <v>4</v>
      </c>
      <c r="C185" s="237" t="n">
        <v>1794</v>
      </c>
      <c r="D185" s="254" t="n">
        <f aca="false">+B185/C185*1000</f>
        <v>2.22965440356745</v>
      </c>
      <c r="E185" s="236" t="n">
        <v>4</v>
      </c>
      <c r="F185" s="237" t="n">
        <v>1801</v>
      </c>
      <c r="G185" s="254" t="n">
        <f aca="false">+E185/F185*1000</f>
        <v>2.22098833981122</v>
      </c>
      <c r="H185" s="236" t="n">
        <v>3</v>
      </c>
      <c r="I185" s="237" t="n">
        <v>1799</v>
      </c>
      <c r="J185" s="254" t="n">
        <f aca="false">+H185/I185*1000</f>
        <v>1.66759310728182</v>
      </c>
      <c r="K185" s="236" t="n">
        <v>4</v>
      </c>
      <c r="L185" s="237" t="n">
        <v>1773</v>
      </c>
      <c r="M185" s="254" t="n">
        <f aca="false">+K185/L185*1000</f>
        <v>2.25606316976875</v>
      </c>
      <c r="N185" s="94" t="s">
        <v>371</v>
      </c>
      <c r="O185" s="0" t="n">
        <v>14.0990371389271</v>
      </c>
    </row>
    <row r="186" customFormat="false" ht="15" hidden="false" customHeight="false" outlineLevel="0" collapsed="false">
      <c r="A186" s="162" t="s">
        <v>374</v>
      </c>
      <c r="B186" s="265" t="n">
        <v>2</v>
      </c>
      <c r="C186" s="266" t="n">
        <v>1640</v>
      </c>
      <c r="D186" s="267" t="n">
        <f aca="false">+B186/C186*1000</f>
        <v>1.21951219512195</v>
      </c>
      <c r="E186" s="265" t="n">
        <v>2</v>
      </c>
      <c r="F186" s="266" t="n">
        <v>1657</v>
      </c>
      <c r="G186" s="267" t="n">
        <f aca="false">+E186/F186*1000</f>
        <v>1.2070006035003</v>
      </c>
      <c r="H186" s="265" t="n">
        <v>2</v>
      </c>
      <c r="I186" s="266" t="n">
        <v>1655</v>
      </c>
      <c r="J186" s="267" t="n">
        <f aca="false">+H186/I186*1000</f>
        <v>1.20845921450151</v>
      </c>
      <c r="K186" s="265" t="n">
        <v>5</v>
      </c>
      <c r="L186" s="266" t="n">
        <v>1649</v>
      </c>
      <c r="M186" s="267" t="n">
        <f aca="false">+K186/L186*1000</f>
        <v>3.03214069132808</v>
      </c>
      <c r="N186" s="94" t="s">
        <v>372</v>
      </c>
      <c r="O186" s="0" t="n">
        <v>17.1262699564586</v>
      </c>
    </row>
    <row r="187" customFormat="false" ht="15" hidden="false" customHeight="false" outlineLevel="0" collapsed="false">
      <c r="A187" s="163" t="s">
        <v>366</v>
      </c>
      <c r="B187" s="224" t="n">
        <f aca="false">SUM(B179:B186)</f>
        <v>222</v>
      </c>
      <c r="C187" s="248" t="n">
        <f aca="false">SUM(C179:C186)</f>
        <v>23304</v>
      </c>
      <c r="D187" s="256" t="n">
        <f aca="false">+B187/C187*1000</f>
        <v>9.52626158599382</v>
      </c>
      <c r="E187" s="224" t="n">
        <v>251</v>
      </c>
      <c r="F187" s="248" t="n">
        <v>23669</v>
      </c>
      <c r="G187" s="256" t="n">
        <f aca="false">+E187/F187*1000</f>
        <v>10.6045882800287</v>
      </c>
      <c r="H187" s="224" t="n">
        <v>266</v>
      </c>
      <c r="I187" s="248" t="n">
        <v>23963</v>
      </c>
      <c r="J187" s="256" t="n">
        <f aca="false">+H187/I187*1000</f>
        <v>11.100446521721</v>
      </c>
      <c r="K187" s="224" t="n">
        <v>277</v>
      </c>
      <c r="L187" s="248" t="n">
        <v>24085</v>
      </c>
      <c r="M187" s="256" t="n">
        <f aca="false">+K187/L187*1000</f>
        <v>11.5009341914054</v>
      </c>
      <c r="N187" s="264" t="s">
        <v>366</v>
      </c>
      <c r="O187" s="0" t="n">
        <v>11.5009341914054</v>
      </c>
    </row>
    <row r="188" customFormat="false" ht="15" hidden="false" customHeight="false" outlineLevel="0" collapsed="false">
      <c r="A188" s="161" t="s">
        <v>376</v>
      </c>
      <c r="B188" s="230" t="n">
        <v>181</v>
      </c>
      <c r="C188" s="231" t="n">
        <v>10241</v>
      </c>
      <c r="D188" s="253" t="n">
        <f aca="false">+B188/C188*1000</f>
        <v>17.6740552680402</v>
      </c>
      <c r="E188" s="230" t="n">
        <v>141</v>
      </c>
      <c r="F188" s="231" t="n">
        <v>10334</v>
      </c>
      <c r="G188" s="253" t="n">
        <f aca="false">+E188/F188*1000</f>
        <v>13.6442810141281</v>
      </c>
      <c r="H188" s="230" t="n">
        <v>185</v>
      </c>
      <c r="I188" s="231" t="n">
        <v>10308</v>
      </c>
      <c r="J188" s="253" t="n">
        <f aca="false">+H188/I188*1000</f>
        <v>17.9472254559565</v>
      </c>
      <c r="K188" s="230" t="n">
        <v>207</v>
      </c>
      <c r="L188" s="231" t="n">
        <v>10353</v>
      </c>
      <c r="M188" s="253" t="n">
        <f aca="false">+K188/L188*1000</f>
        <v>19.9942045783831</v>
      </c>
      <c r="N188" s="94" t="s">
        <v>380</v>
      </c>
      <c r="O188" s="0" t="n">
        <v>1.6260162601626</v>
      </c>
    </row>
    <row r="189" customFormat="false" ht="15" hidden="false" customHeight="false" outlineLevel="0" collapsed="false">
      <c r="A189" s="113" t="s">
        <v>377</v>
      </c>
      <c r="B189" s="236" t="n">
        <v>47</v>
      </c>
      <c r="C189" s="237" t="n">
        <v>3935</v>
      </c>
      <c r="D189" s="254" t="n">
        <f aca="false">+B189/C189*1000</f>
        <v>11.9440914866582</v>
      </c>
      <c r="E189" s="236" t="n">
        <v>25</v>
      </c>
      <c r="F189" s="237" t="n">
        <v>4019</v>
      </c>
      <c r="G189" s="254" t="n">
        <f aca="false">+E189/F189*1000</f>
        <v>6.22045284896741</v>
      </c>
      <c r="H189" s="236" t="n">
        <v>32</v>
      </c>
      <c r="I189" s="237" t="n">
        <v>4065</v>
      </c>
      <c r="J189" s="254" t="n">
        <f aca="false">+H189/I189*1000</f>
        <v>7.87207872078721</v>
      </c>
      <c r="K189" s="236" t="n">
        <v>31</v>
      </c>
      <c r="L189" s="237" t="n">
        <v>4088</v>
      </c>
      <c r="M189" s="254" t="n">
        <f aca="false">+K189/L189*1000</f>
        <v>7.58317025440313</v>
      </c>
      <c r="N189" s="94" t="s">
        <v>377</v>
      </c>
      <c r="O189" s="0" t="n">
        <v>7.58317025440313</v>
      </c>
    </row>
    <row r="190" customFormat="false" ht="15" hidden="false" customHeight="false" outlineLevel="0" collapsed="false">
      <c r="A190" s="113" t="s">
        <v>378</v>
      </c>
      <c r="B190" s="236" t="n">
        <v>62</v>
      </c>
      <c r="C190" s="237" t="n">
        <v>4107</v>
      </c>
      <c r="D190" s="254" t="n">
        <f aca="false">+B190/C190*1000</f>
        <v>15.0961772583394</v>
      </c>
      <c r="E190" s="236" t="n">
        <v>51</v>
      </c>
      <c r="F190" s="237" t="n">
        <v>4154</v>
      </c>
      <c r="G190" s="254" t="n">
        <f aca="false">+E190/F190*1000</f>
        <v>12.2773230621088</v>
      </c>
      <c r="H190" s="236" t="n">
        <v>55</v>
      </c>
      <c r="I190" s="237" t="n">
        <v>4151</v>
      </c>
      <c r="J190" s="254" t="n">
        <f aca="false">+H190/I190*1000</f>
        <v>13.2498193206456</v>
      </c>
      <c r="K190" s="236" t="n">
        <v>67</v>
      </c>
      <c r="L190" s="237" t="n">
        <v>4131</v>
      </c>
      <c r="M190" s="254" t="n">
        <f aca="false">+K190/L190*1000</f>
        <v>16.2188332122973</v>
      </c>
      <c r="N190" s="94" t="s">
        <v>379</v>
      </c>
      <c r="O190" s="0" t="n">
        <v>12.8410914927769</v>
      </c>
    </row>
    <row r="191" customFormat="false" ht="15" hidden="false" customHeight="false" outlineLevel="0" collapsed="false">
      <c r="A191" s="113" t="s">
        <v>379</v>
      </c>
      <c r="B191" s="236" t="n">
        <v>6</v>
      </c>
      <c r="C191" s="237" t="n">
        <v>678</v>
      </c>
      <c r="D191" s="254" t="n">
        <f aca="false">+B191/C191*1000</f>
        <v>8.84955752212389</v>
      </c>
      <c r="E191" s="236" t="n">
        <v>7</v>
      </c>
      <c r="F191" s="237" t="n">
        <v>618</v>
      </c>
      <c r="G191" s="254" t="n">
        <f aca="false">+E191/F191*1000</f>
        <v>11.3268608414239</v>
      </c>
      <c r="H191" s="236" t="n">
        <v>7</v>
      </c>
      <c r="I191" s="237" t="n">
        <v>639</v>
      </c>
      <c r="J191" s="254" t="n">
        <f aca="false">+H191/I191*1000</f>
        <v>10.9546165884194</v>
      </c>
      <c r="K191" s="236" t="n">
        <v>8</v>
      </c>
      <c r="L191" s="237" t="n">
        <v>623</v>
      </c>
      <c r="M191" s="254" t="n">
        <f aca="false">+K191/L191*1000</f>
        <v>12.8410914927769</v>
      </c>
      <c r="N191" s="94" t="s">
        <v>378</v>
      </c>
      <c r="O191" s="0" t="n">
        <v>16.2188332122973</v>
      </c>
    </row>
    <row r="192" customFormat="false" ht="15" hidden="false" customHeight="false" outlineLevel="0" collapsed="false">
      <c r="A192" s="113" t="s">
        <v>380</v>
      </c>
      <c r="B192" s="236" t="n">
        <v>4</v>
      </c>
      <c r="C192" s="237" t="n">
        <v>1591</v>
      </c>
      <c r="D192" s="254" t="n">
        <f aca="false">+B192/C192*1000</f>
        <v>2.51414204902577</v>
      </c>
      <c r="E192" s="236" t="n">
        <v>5</v>
      </c>
      <c r="F192" s="237" t="n">
        <v>618</v>
      </c>
      <c r="G192" s="254" t="n">
        <f aca="false">+E192/F192*1000</f>
        <v>8.09061488673139</v>
      </c>
      <c r="H192" s="236" t="n">
        <v>3</v>
      </c>
      <c r="I192" s="237" t="n">
        <v>619</v>
      </c>
      <c r="J192" s="254" t="n">
        <f aca="false">+H192/I192*1000</f>
        <v>4.84652665589661</v>
      </c>
      <c r="K192" s="236" t="n">
        <v>1</v>
      </c>
      <c r="L192" s="237" t="n">
        <v>615</v>
      </c>
      <c r="M192" s="254" t="n">
        <f aca="false">+K192/L192*1000</f>
        <v>1.6260162601626</v>
      </c>
      <c r="N192" s="94" t="s">
        <v>381</v>
      </c>
      <c r="O192" s="0" t="n">
        <v>18.9125295508274</v>
      </c>
    </row>
    <row r="193" customFormat="false" ht="15" hidden="false" customHeight="false" outlineLevel="0" collapsed="false">
      <c r="A193" s="162" t="s">
        <v>381</v>
      </c>
      <c r="B193" s="242" t="n">
        <v>29</v>
      </c>
      <c r="C193" s="243" t="n">
        <v>607</v>
      </c>
      <c r="D193" s="255" t="n">
        <f aca="false">+B193/C193*1000</f>
        <v>47.7759472817133</v>
      </c>
      <c r="E193" s="242" t="n">
        <v>31</v>
      </c>
      <c r="F193" s="243" t="n">
        <v>1626</v>
      </c>
      <c r="G193" s="255" t="n">
        <f aca="false">+E193/F193*1000</f>
        <v>19.0651906519065</v>
      </c>
      <c r="H193" s="242" t="n">
        <v>34</v>
      </c>
      <c r="I193" s="243" t="n">
        <v>1654</v>
      </c>
      <c r="J193" s="255" t="n">
        <f aca="false">+H193/I193*1000</f>
        <v>20.5562273276904</v>
      </c>
      <c r="K193" s="242" t="n">
        <v>32</v>
      </c>
      <c r="L193" s="243" t="n">
        <v>1692</v>
      </c>
      <c r="M193" s="255" t="n">
        <f aca="false">+K193/L193*1000</f>
        <v>18.9125295508274</v>
      </c>
      <c r="N193" s="94" t="s">
        <v>376</v>
      </c>
      <c r="O193" s="0" t="n">
        <v>19.9942045783831</v>
      </c>
    </row>
    <row r="194" customFormat="false" ht="15" hidden="false" customHeight="false" outlineLevel="0" collapsed="false">
      <c r="A194" s="163" t="s">
        <v>375</v>
      </c>
      <c r="B194" s="224" t="n">
        <f aca="false">SUM(B188:B193)</f>
        <v>329</v>
      </c>
      <c r="C194" s="248" t="n">
        <f aca="false">SUM(C188:C193)</f>
        <v>21159</v>
      </c>
      <c r="D194" s="256" t="n">
        <f aca="false">+B194/C194*1000</f>
        <v>15.5489389857744</v>
      </c>
      <c r="E194" s="224" t="n">
        <v>260</v>
      </c>
      <c r="F194" s="248" t="n">
        <v>21369</v>
      </c>
      <c r="G194" s="256" t="n">
        <f aca="false">+E194/F194*1000</f>
        <v>12.1671580326641</v>
      </c>
      <c r="H194" s="224" t="n">
        <v>316</v>
      </c>
      <c r="I194" s="248" t="n">
        <v>21436</v>
      </c>
      <c r="J194" s="256" t="n">
        <f aca="false">+H194/I194*1000</f>
        <v>14.7415562604964</v>
      </c>
      <c r="K194" s="224" t="n">
        <v>346</v>
      </c>
      <c r="L194" s="248" t="n">
        <v>21502</v>
      </c>
      <c r="M194" s="256" t="n">
        <f aca="false">+K194/L194*1000</f>
        <v>16.09152636964</v>
      </c>
      <c r="N194" s="264" t="s">
        <v>375</v>
      </c>
      <c r="O194" s="0" t="n">
        <v>16.09152636964</v>
      </c>
    </row>
    <row r="195" customFormat="false" ht="15" hidden="false" customHeight="false" outlineLevel="0" collapsed="false">
      <c r="A195" s="161" t="s">
        <v>383</v>
      </c>
      <c r="B195" s="230" t="n">
        <v>10</v>
      </c>
      <c r="C195" s="231" t="n">
        <v>1032</v>
      </c>
      <c r="D195" s="253" t="n">
        <f aca="false">+B195/C195*1000</f>
        <v>9.68992248062015</v>
      </c>
      <c r="E195" s="230" t="n">
        <v>6</v>
      </c>
      <c r="F195" s="231" t="n">
        <v>1054</v>
      </c>
      <c r="G195" s="253" t="n">
        <f aca="false">+E195/F195*1000</f>
        <v>5.69259962049336</v>
      </c>
      <c r="H195" s="230" t="n">
        <v>4</v>
      </c>
      <c r="I195" s="231" t="n">
        <v>1065</v>
      </c>
      <c r="J195" s="253" t="n">
        <f aca="false">+H195/I195*1000</f>
        <v>3.75586854460094</v>
      </c>
      <c r="K195" s="230" t="n">
        <v>5</v>
      </c>
      <c r="L195" s="231" t="n">
        <v>1076</v>
      </c>
      <c r="M195" s="253" t="n">
        <f aca="false">+K195/L195*1000</f>
        <v>4.64684014869889</v>
      </c>
      <c r="N195" s="94" t="s">
        <v>383</v>
      </c>
      <c r="O195" s="0" t="n">
        <v>4.64684014869889</v>
      </c>
    </row>
    <row r="196" customFormat="false" ht="15" hidden="false" customHeight="false" outlineLevel="0" collapsed="false">
      <c r="A196" s="113" t="s">
        <v>384</v>
      </c>
      <c r="B196" s="236" t="n">
        <v>30</v>
      </c>
      <c r="C196" s="237" t="n">
        <v>3521</v>
      </c>
      <c r="D196" s="254" t="n">
        <f aca="false">+B196/C196*1000</f>
        <v>8.52030673104232</v>
      </c>
      <c r="E196" s="236" t="n">
        <v>29</v>
      </c>
      <c r="F196" s="237" t="n">
        <v>3570</v>
      </c>
      <c r="G196" s="254" t="n">
        <f aca="false">+E196/F196*1000</f>
        <v>8.12324929971989</v>
      </c>
      <c r="H196" s="236" t="n">
        <v>41</v>
      </c>
      <c r="I196" s="237" t="n">
        <v>3592</v>
      </c>
      <c r="J196" s="254" t="n">
        <f aca="false">+H196/I196*1000</f>
        <v>11.4142538975501</v>
      </c>
      <c r="K196" s="236" t="n">
        <v>36</v>
      </c>
      <c r="L196" s="237" t="n">
        <v>3614</v>
      </c>
      <c r="M196" s="254" t="n">
        <f aca="false">+K196/L196*1000</f>
        <v>9.96126175982291</v>
      </c>
      <c r="N196" s="94" t="s">
        <v>384</v>
      </c>
      <c r="O196" s="0" t="n">
        <v>9.96126175982291</v>
      </c>
    </row>
    <row r="197" customFormat="false" ht="15" hidden="false" customHeight="false" outlineLevel="0" collapsed="false">
      <c r="A197" s="113" t="s">
        <v>385</v>
      </c>
      <c r="B197" s="236" t="n">
        <v>35</v>
      </c>
      <c r="C197" s="237" t="n">
        <v>1316</v>
      </c>
      <c r="D197" s="254" t="n">
        <f aca="false">+B197/C197*1000</f>
        <v>26.5957446808511</v>
      </c>
      <c r="E197" s="236" t="n">
        <v>41</v>
      </c>
      <c r="F197" s="237" t="n">
        <v>1342</v>
      </c>
      <c r="G197" s="254" t="n">
        <f aca="false">+E197/F197*1000</f>
        <v>30.5514157973174</v>
      </c>
      <c r="H197" s="236" t="n">
        <v>48</v>
      </c>
      <c r="I197" s="237" t="n">
        <v>1254</v>
      </c>
      <c r="J197" s="254" t="n">
        <f aca="false">+H197/I197*1000</f>
        <v>38.2775119617225</v>
      </c>
      <c r="K197" s="236" t="n">
        <v>52</v>
      </c>
      <c r="L197" s="237" t="n">
        <v>1254</v>
      </c>
      <c r="M197" s="254" t="n">
        <f aca="false">+K197/L197*1000</f>
        <v>41.4673046251994</v>
      </c>
      <c r="N197" s="94" t="s">
        <v>387</v>
      </c>
      <c r="O197" s="0" t="n">
        <v>12.1325244983668</v>
      </c>
    </row>
    <row r="198" customFormat="false" ht="15" hidden="false" customHeight="false" outlineLevel="0" collapsed="false">
      <c r="A198" s="113" t="s">
        <v>386</v>
      </c>
      <c r="B198" s="236" t="n">
        <v>880</v>
      </c>
      <c r="C198" s="237" t="n">
        <v>34609</v>
      </c>
      <c r="D198" s="254" t="n">
        <f aca="false">+B198/C198*1000</f>
        <v>25.4269120748938</v>
      </c>
      <c r="E198" s="236" t="n">
        <v>810</v>
      </c>
      <c r="F198" s="237" t="n">
        <v>35352</v>
      </c>
      <c r="G198" s="254" t="n">
        <f aca="false">+E198/F198*1000</f>
        <v>22.9124236252546</v>
      </c>
      <c r="H198" s="236" t="n">
        <v>865</v>
      </c>
      <c r="I198" s="237" t="n">
        <v>35831</v>
      </c>
      <c r="J198" s="254" t="n">
        <f aca="false">+H198/I198*1000</f>
        <v>24.1411068627725</v>
      </c>
      <c r="K198" s="236" t="n">
        <v>845</v>
      </c>
      <c r="L198" s="237" t="n">
        <v>36609</v>
      </c>
      <c r="M198" s="254" t="n">
        <f aca="false">+K198/L198*1000</f>
        <v>23.081755852386</v>
      </c>
      <c r="N198" s="94" t="s">
        <v>388</v>
      </c>
      <c r="O198" s="0" t="n">
        <v>13.876454789615</v>
      </c>
    </row>
    <row r="199" customFormat="false" ht="15" hidden="false" customHeight="false" outlineLevel="0" collapsed="false">
      <c r="A199" s="113" t="s">
        <v>387</v>
      </c>
      <c r="B199" s="236" t="n">
        <v>62</v>
      </c>
      <c r="C199" s="237" t="n">
        <v>4201</v>
      </c>
      <c r="D199" s="254" t="n">
        <f aca="false">+B199/C199*1000</f>
        <v>14.7583908593192</v>
      </c>
      <c r="E199" s="236" t="n">
        <v>62</v>
      </c>
      <c r="F199" s="237" t="n">
        <v>4260</v>
      </c>
      <c r="G199" s="254" t="n">
        <f aca="false">+E199/F199*1000</f>
        <v>14.5539906103286</v>
      </c>
      <c r="H199" s="236" t="n">
        <v>59</v>
      </c>
      <c r="I199" s="237" t="n">
        <v>4318</v>
      </c>
      <c r="J199" s="254" t="n">
        <f aca="false">+H199/I199*1000</f>
        <v>13.6637332098194</v>
      </c>
      <c r="K199" s="236" t="n">
        <v>52</v>
      </c>
      <c r="L199" s="237" t="n">
        <v>4286</v>
      </c>
      <c r="M199" s="254" t="n">
        <f aca="false">+K199/L199*1000</f>
        <v>12.1325244983668</v>
      </c>
      <c r="N199" s="94" t="s">
        <v>386</v>
      </c>
      <c r="O199" s="0" t="n">
        <v>23.081755852386</v>
      </c>
    </row>
    <row r="200" customFormat="false" ht="15" hidden="false" customHeight="false" outlineLevel="0" collapsed="false">
      <c r="A200" s="162" t="s">
        <v>388</v>
      </c>
      <c r="B200" s="242" t="n">
        <v>24</v>
      </c>
      <c r="C200" s="243" t="n">
        <v>2133</v>
      </c>
      <c r="D200" s="255" t="n">
        <f aca="false">+B200/C200*1000</f>
        <v>11.2517580872011</v>
      </c>
      <c r="E200" s="242" t="n">
        <v>23</v>
      </c>
      <c r="F200" s="243" t="n">
        <v>2185</v>
      </c>
      <c r="G200" s="255" t="n">
        <f aca="false">+E200/F200*1000</f>
        <v>10.5263157894737</v>
      </c>
      <c r="H200" s="242" t="n">
        <v>28</v>
      </c>
      <c r="I200" s="243" t="n">
        <v>2208</v>
      </c>
      <c r="J200" s="255" t="n">
        <f aca="false">+H200/I200*1000</f>
        <v>12.6811594202899</v>
      </c>
      <c r="K200" s="242" t="n">
        <v>31</v>
      </c>
      <c r="L200" s="243" t="n">
        <v>2234</v>
      </c>
      <c r="M200" s="255" t="n">
        <f aca="false">+K200/L200*1000</f>
        <v>13.876454789615</v>
      </c>
      <c r="N200" s="94" t="s">
        <v>385</v>
      </c>
      <c r="O200" s="0" t="n">
        <v>41.4673046251994</v>
      </c>
    </row>
    <row r="201" customFormat="false" ht="15" hidden="false" customHeight="false" outlineLevel="0" collapsed="false">
      <c r="A201" s="163" t="s">
        <v>382</v>
      </c>
      <c r="B201" s="224" t="n">
        <f aca="false">SUM(B195:B200)</f>
        <v>1041</v>
      </c>
      <c r="C201" s="248" t="n">
        <f aca="false">SUM(C195:C200)</f>
        <v>46812</v>
      </c>
      <c r="D201" s="256" t="n">
        <f aca="false">+B201/C201*1000</f>
        <v>22.2378877210972</v>
      </c>
      <c r="E201" s="224" t="n">
        <v>971</v>
      </c>
      <c r="F201" s="248" t="n">
        <v>47763</v>
      </c>
      <c r="G201" s="256" t="n">
        <f aca="false">+E201/F201*1000</f>
        <v>20.3295437891255</v>
      </c>
      <c r="H201" s="224" t="n">
        <v>1045</v>
      </c>
      <c r="I201" s="248" t="n">
        <v>48268</v>
      </c>
      <c r="J201" s="256" t="n">
        <f aca="false">+H201/I201*1000</f>
        <v>21.6499544211486</v>
      </c>
      <c r="K201" s="224" t="n">
        <v>1021</v>
      </c>
      <c r="L201" s="248" t="n">
        <v>49073</v>
      </c>
      <c r="M201" s="256" t="n">
        <f aca="false">+K201/L201*1000</f>
        <v>20.8057383897459</v>
      </c>
      <c r="N201" s="264" t="s">
        <v>382</v>
      </c>
      <c r="O201" s="0" t="n">
        <v>20.8057383897459</v>
      </c>
    </row>
    <row r="202" customFormat="false" ht="15" hidden="false" customHeight="false" outlineLevel="0" collapsed="false">
      <c r="A202" s="163" t="s">
        <v>389</v>
      </c>
      <c r="B202" s="224" t="n">
        <f aca="false">SUM(B201,B194,B187,B178)</f>
        <v>1656</v>
      </c>
      <c r="C202" s="248" t="n">
        <f aca="false">SUM(C201,C194,C187,C178)</f>
        <v>100642</v>
      </c>
      <c r="D202" s="256" t="n">
        <f aca="false">+B202/C202*1000</f>
        <v>16.4543629896067</v>
      </c>
      <c r="E202" s="224" t="n">
        <v>1550</v>
      </c>
      <c r="F202" s="248" t="n">
        <v>102284</v>
      </c>
      <c r="G202" s="256" t="n">
        <f aca="false">+E202/F202*1000</f>
        <v>15.1538852606468</v>
      </c>
      <c r="H202" s="224" t="n">
        <v>1690</v>
      </c>
      <c r="I202" s="248" t="n">
        <v>103227</v>
      </c>
      <c r="J202" s="256" t="n">
        <f aca="false">+H202/I202*1000</f>
        <v>16.3716857023841</v>
      </c>
      <c r="K202" s="224" t="n">
        <v>1706</v>
      </c>
      <c r="L202" s="248" t="n">
        <v>104255</v>
      </c>
      <c r="M202" s="256" t="n">
        <f aca="false">+K202/L202*1000</f>
        <v>16.3637235624191</v>
      </c>
      <c r="N202" s="264" t="s">
        <v>389</v>
      </c>
      <c r="O202" s="0" t="n">
        <v>16.3637235624191</v>
      </c>
    </row>
    <row r="203" customFormat="false" ht="15" hidden="false" customHeight="false" outlineLevel="0" collapsed="false">
      <c r="A203" s="94" t="s">
        <v>448</v>
      </c>
      <c r="B203" s="94"/>
      <c r="C203" s="94"/>
      <c r="D203" s="94"/>
      <c r="E203" s="94"/>
      <c r="F203" s="94"/>
      <c r="G203" s="94"/>
      <c r="H203" s="94"/>
      <c r="I203" s="94"/>
      <c r="J203" s="94"/>
      <c r="K203" s="94"/>
      <c r="L203" s="94"/>
      <c r="M203" s="94"/>
      <c r="N203" s="94"/>
    </row>
    <row r="204" customFormat="false" ht="15" hidden="false" customHeight="false" outlineLevel="0" collapsed="false">
      <c r="A204" s="94" t="s">
        <v>449</v>
      </c>
      <c r="B204" s="94"/>
      <c r="C204" s="94"/>
      <c r="D204" s="94"/>
      <c r="E204" s="94"/>
      <c r="F204" s="94"/>
      <c r="G204" s="94"/>
      <c r="H204" s="94"/>
      <c r="I204" s="94"/>
      <c r="J204" s="94"/>
      <c r="K204" s="94"/>
      <c r="L204" s="94"/>
      <c r="M204" s="94"/>
      <c r="N204" s="94"/>
    </row>
    <row r="207" customFormat="false" ht="15" hidden="false" customHeight="true" outlineLevel="0" collapsed="false">
      <c r="A207" s="251" t="s">
        <v>344</v>
      </c>
      <c r="B207" s="205" t="n">
        <v>2010</v>
      </c>
      <c r="C207" s="205"/>
      <c r="D207" s="205"/>
      <c r="E207" s="205"/>
      <c r="F207" s="205"/>
      <c r="G207" s="205"/>
      <c r="H207" s="205"/>
      <c r="I207" s="205"/>
      <c r="J207" s="205"/>
    </row>
    <row r="208" customFormat="false" ht="15" hidden="false" customHeight="true" outlineLevel="0" collapsed="false">
      <c r="A208" s="251"/>
      <c r="B208" s="268" t="s">
        <v>450</v>
      </c>
      <c r="C208" s="268"/>
      <c r="D208" s="268"/>
      <c r="E208" s="205" t="s">
        <v>451</v>
      </c>
      <c r="F208" s="205"/>
      <c r="G208" s="205"/>
      <c r="H208" s="205" t="s">
        <v>452</v>
      </c>
      <c r="I208" s="205"/>
      <c r="J208" s="205"/>
    </row>
    <row r="209" customFormat="false" ht="15" hidden="false" customHeight="false" outlineLevel="0" collapsed="false">
      <c r="A209" s="251"/>
      <c r="B209" s="269" t="s">
        <v>453</v>
      </c>
      <c r="C209" s="269" t="s">
        <v>454</v>
      </c>
      <c r="D209" s="270" t="s">
        <v>432</v>
      </c>
      <c r="E209" s="271" t="s">
        <v>453</v>
      </c>
      <c r="F209" s="269" t="s">
        <v>454</v>
      </c>
      <c r="G209" s="270" t="s">
        <v>432</v>
      </c>
      <c r="H209" s="271" t="s">
        <v>453</v>
      </c>
      <c r="I209" s="269" t="s">
        <v>454</v>
      </c>
      <c r="J209" s="270" t="s">
        <v>432</v>
      </c>
    </row>
    <row r="210" customFormat="false" ht="15" hidden="false" customHeight="false" outlineLevel="0" collapsed="false">
      <c r="A210" s="161" t="s">
        <v>357</v>
      </c>
      <c r="B210" s="230" t="n">
        <v>135</v>
      </c>
      <c r="C210" s="231" t="n">
        <v>195</v>
      </c>
      <c r="D210" s="272" t="n">
        <v>330</v>
      </c>
      <c r="E210" s="230" t="n">
        <v>1472</v>
      </c>
      <c r="F210" s="231" t="n">
        <v>1323</v>
      </c>
      <c r="G210" s="272" t="n">
        <v>2795</v>
      </c>
      <c r="H210" s="273" t="n">
        <f aca="false">+B210/E210*100</f>
        <v>9.17119565217391</v>
      </c>
      <c r="I210" s="274" t="n">
        <f aca="false">+C210/F210*100</f>
        <v>14.7392290249433</v>
      </c>
      <c r="J210" s="275" t="n">
        <f aca="false">+D210/G210*100</f>
        <v>11.8067978533095</v>
      </c>
      <c r="K210" s="0" t="s">
        <v>364</v>
      </c>
      <c r="L210" s="0" t="n">
        <v>7.6103500761035</v>
      </c>
    </row>
    <row r="211" customFormat="false" ht="15" hidden="false" customHeight="false" outlineLevel="0" collapsed="false">
      <c r="A211" s="113" t="s">
        <v>358</v>
      </c>
      <c r="B211" s="236" t="n">
        <v>125</v>
      </c>
      <c r="C211" s="237" t="n">
        <v>179</v>
      </c>
      <c r="D211" s="276" t="n">
        <v>304</v>
      </c>
      <c r="E211" s="236" t="n">
        <v>1438</v>
      </c>
      <c r="F211" s="237" t="n">
        <v>1447</v>
      </c>
      <c r="G211" s="276" t="n">
        <v>2885</v>
      </c>
      <c r="H211" s="277" t="n">
        <f aca="false">+B211/E211*100</f>
        <v>8.69262865090403</v>
      </c>
      <c r="I211" s="278" t="n">
        <f aca="false">+C211/F211*100</f>
        <v>12.3704215618521</v>
      </c>
      <c r="J211" s="279" t="n">
        <f aca="false">+D211/G211*100</f>
        <v>10.5372616984402</v>
      </c>
      <c r="K211" s="0" t="s">
        <v>363</v>
      </c>
      <c r="L211" s="0" t="n">
        <v>8.23117338003503</v>
      </c>
    </row>
    <row r="212" customFormat="false" ht="15" hidden="false" customHeight="false" outlineLevel="0" collapsed="false">
      <c r="A212" s="113" t="s">
        <v>359</v>
      </c>
      <c r="B212" s="236" t="n">
        <v>28</v>
      </c>
      <c r="C212" s="237" t="n">
        <v>58</v>
      </c>
      <c r="D212" s="276" t="n">
        <v>86</v>
      </c>
      <c r="E212" s="236" t="n">
        <v>450</v>
      </c>
      <c r="F212" s="237" t="n">
        <v>424</v>
      </c>
      <c r="G212" s="276" t="n">
        <v>874</v>
      </c>
      <c r="H212" s="277" t="n">
        <f aca="false">+B212/E212*100</f>
        <v>6.22222222222222</v>
      </c>
      <c r="I212" s="278" t="n">
        <f aca="false">+C212/F212*100</f>
        <v>13.6792452830189</v>
      </c>
      <c r="J212" s="279" t="n">
        <f aca="false">+D212/G212*100</f>
        <v>9.83981693363844</v>
      </c>
      <c r="K212" s="0" t="s">
        <v>361</v>
      </c>
      <c r="L212" s="0" t="n">
        <v>8.57988165680473</v>
      </c>
    </row>
    <row r="213" customFormat="false" ht="15" hidden="false" customHeight="false" outlineLevel="0" collapsed="false">
      <c r="A213" s="113" t="s">
        <v>360</v>
      </c>
      <c r="B213" s="236" t="n">
        <v>57</v>
      </c>
      <c r="C213" s="237" t="n">
        <v>95</v>
      </c>
      <c r="D213" s="276" t="n">
        <v>152</v>
      </c>
      <c r="E213" s="236" t="n">
        <v>914</v>
      </c>
      <c r="F213" s="237" t="n">
        <v>801</v>
      </c>
      <c r="G213" s="276" t="n">
        <v>1715</v>
      </c>
      <c r="H213" s="277" t="n">
        <f aca="false">+B213/E213*100</f>
        <v>6.2363238512035</v>
      </c>
      <c r="I213" s="278" t="n">
        <f aca="false">+C213/F213*100</f>
        <v>11.8601747815231</v>
      </c>
      <c r="J213" s="279" t="n">
        <f aca="false">+D213/G213*100</f>
        <v>8.86297376093295</v>
      </c>
      <c r="K213" s="0" t="s">
        <v>360</v>
      </c>
      <c r="L213" s="0" t="n">
        <v>8.86297376093295</v>
      </c>
    </row>
    <row r="214" customFormat="false" ht="15" hidden="false" customHeight="false" outlineLevel="0" collapsed="false">
      <c r="A214" s="113" t="s">
        <v>361</v>
      </c>
      <c r="B214" s="236" t="n">
        <v>25</v>
      </c>
      <c r="C214" s="237" t="n">
        <v>33</v>
      </c>
      <c r="D214" s="276" t="n">
        <v>58</v>
      </c>
      <c r="E214" s="236" t="n">
        <v>362</v>
      </c>
      <c r="F214" s="237" t="n">
        <v>314</v>
      </c>
      <c r="G214" s="276" t="n">
        <v>676</v>
      </c>
      <c r="H214" s="277" t="n">
        <f aca="false">+B214/E214*100</f>
        <v>6.9060773480663</v>
      </c>
      <c r="I214" s="278" t="n">
        <f aca="false">+C214/F214*100</f>
        <v>10.5095541401274</v>
      </c>
      <c r="J214" s="279" t="n">
        <f aca="false">+D214/G214*100</f>
        <v>8.57988165680473</v>
      </c>
      <c r="K214" s="0" t="s">
        <v>362</v>
      </c>
      <c r="L214" s="0" t="n">
        <v>9.71534653465347</v>
      </c>
    </row>
    <row r="215" customFormat="false" ht="15" hidden="false" customHeight="false" outlineLevel="0" collapsed="false">
      <c r="A215" s="113" t="s">
        <v>362</v>
      </c>
      <c r="B215" s="236" t="n">
        <v>54</v>
      </c>
      <c r="C215" s="237" t="n">
        <v>103</v>
      </c>
      <c r="D215" s="276" t="n">
        <v>157</v>
      </c>
      <c r="E215" s="236" t="n">
        <v>837</v>
      </c>
      <c r="F215" s="237" t="n">
        <v>779</v>
      </c>
      <c r="G215" s="276" t="n">
        <v>1616</v>
      </c>
      <c r="H215" s="277" t="n">
        <f aca="false">+B215/E215*100</f>
        <v>6.45161290322581</v>
      </c>
      <c r="I215" s="278" t="n">
        <f aca="false">+C215/F215*100</f>
        <v>13.2220795892169</v>
      </c>
      <c r="J215" s="279" t="n">
        <f aca="false">+D215/G215*100</f>
        <v>9.71534653465347</v>
      </c>
      <c r="K215" s="0" t="s">
        <v>359</v>
      </c>
      <c r="L215" s="0" t="n">
        <v>9.83981693363844</v>
      </c>
    </row>
    <row r="216" customFormat="false" ht="15" hidden="false" customHeight="false" outlineLevel="0" collapsed="false">
      <c r="A216" s="113" t="s">
        <v>363</v>
      </c>
      <c r="B216" s="236" t="n">
        <v>19</v>
      </c>
      <c r="C216" s="237" t="n">
        <v>28</v>
      </c>
      <c r="D216" s="276" t="n">
        <v>47</v>
      </c>
      <c r="E216" s="236" t="n">
        <v>306</v>
      </c>
      <c r="F216" s="237" t="n">
        <v>265</v>
      </c>
      <c r="G216" s="276" t="n">
        <v>571</v>
      </c>
      <c r="H216" s="277" t="n">
        <f aca="false">+B216/E216*100</f>
        <v>6.20915032679739</v>
      </c>
      <c r="I216" s="278" t="n">
        <f aca="false">+C216/F216*100</f>
        <v>10.5660377358491</v>
      </c>
      <c r="J216" s="279" t="n">
        <f aca="false">+D216/G216*100</f>
        <v>8.23117338003503</v>
      </c>
      <c r="K216" s="0" t="s">
        <v>358</v>
      </c>
      <c r="L216" s="0" t="n">
        <v>10.5372616984402</v>
      </c>
    </row>
    <row r="217" customFormat="false" ht="15" hidden="false" customHeight="false" outlineLevel="0" collapsed="false">
      <c r="A217" s="162" t="s">
        <v>364</v>
      </c>
      <c r="B217" s="242" t="n">
        <v>12</v>
      </c>
      <c r="C217" s="243" t="n">
        <v>38</v>
      </c>
      <c r="D217" s="280" t="n">
        <v>50</v>
      </c>
      <c r="E217" s="242" t="n">
        <v>323</v>
      </c>
      <c r="F217" s="243" t="n">
        <v>334</v>
      </c>
      <c r="G217" s="280" t="n">
        <v>657</v>
      </c>
      <c r="H217" s="281" t="n">
        <f aca="false">+B217/E217*100</f>
        <v>3.71517027863777</v>
      </c>
      <c r="I217" s="282" t="n">
        <f aca="false">+C217/F217*100</f>
        <v>11.377245508982</v>
      </c>
      <c r="J217" s="283" t="n">
        <f aca="false">+D217/G217*100</f>
        <v>7.6103500761035</v>
      </c>
      <c r="K217" s="0" t="s">
        <v>357</v>
      </c>
      <c r="L217" s="0" t="n">
        <v>11.8067978533095</v>
      </c>
    </row>
    <row r="218" customFormat="false" ht="15" hidden="false" customHeight="false" outlineLevel="0" collapsed="false">
      <c r="A218" s="163" t="s">
        <v>356</v>
      </c>
      <c r="B218" s="224" t="n">
        <v>455</v>
      </c>
      <c r="C218" s="248" t="n">
        <v>729</v>
      </c>
      <c r="D218" s="223" t="n">
        <v>1184</v>
      </c>
      <c r="E218" s="224" t="n">
        <v>6102</v>
      </c>
      <c r="F218" s="248" t="n">
        <v>5687</v>
      </c>
      <c r="G218" s="223" t="n">
        <v>11789</v>
      </c>
      <c r="H218" s="284" t="n">
        <f aca="false">+B218/E218*100</f>
        <v>7.45657161586365</v>
      </c>
      <c r="I218" s="166" t="n">
        <f aca="false">+C218/F218*100</f>
        <v>12.8187093370846</v>
      </c>
      <c r="J218" s="285" t="n">
        <f aca="false">+D218/G218*100</f>
        <v>10.0432606667232</v>
      </c>
      <c r="K218" s="0" t="s">
        <v>356</v>
      </c>
      <c r="L218" s="0" t="n">
        <v>10.0432606667232</v>
      </c>
    </row>
    <row r="219" customFormat="false" ht="15" hidden="false" customHeight="false" outlineLevel="0" collapsed="false">
      <c r="A219" s="161" t="s">
        <v>367</v>
      </c>
      <c r="B219" s="230" t="n">
        <v>146</v>
      </c>
      <c r="C219" s="231" t="n">
        <v>213</v>
      </c>
      <c r="D219" s="272" t="n">
        <v>359</v>
      </c>
      <c r="E219" s="230" t="n">
        <v>1452</v>
      </c>
      <c r="F219" s="231" t="n">
        <v>1427</v>
      </c>
      <c r="G219" s="272" t="n">
        <v>2879</v>
      </c>
      <c r="H219" s="273" t="n">
        <f aca="false">+B219/E219*100</f>
        <v>10.0550964187328</v>
      </c>
      <c r="I219" s="274" t="n">
        <f aca="false">+C219/F219*100</f>
        <v>14.9264190609671</v>
      </c>
      <c r="J219" s="275" t="n">
        <f aca="false">+D219/G219*100</f>
        <v>12.4696075026051</v>
      </c>
      <c r="K219" s="0" t="s">
        <v>369</v>
      </c>
      <c r="L219" s="0" t="n">
        <v>10.8468919482687</v>
      </c>
    </row>
    <row r="220" customFormat="false" ht="15" hidden="false" customHeight="false" outlineLevel="0" collapsed="false">
      <c r="A220" s="113" t="s">
        <v>368</v>
      </c>
      <c r="B220" s="236" t="n">
        <v>61</v>
      </c>
      <c r="C220" s="237" t="n">
        <v>87</v>
      </c>
      <c r="D220" s="276" t="n">
        <v>148</v>
      </c>
      <c r="E220" s="236" t="n">
        <v>486</v>
      </c>
      <c r="F220" s="237" t="n">
        <v>416</v>
      </c>
      <c r="G220" s="276" t="n">
        <v>902</v>
      </c>
      <c r="H220" s="277" t="n">
        <f aca="false">+B220/E220*100</f>
        <v>12.5514403292181</v>
      </c>
      <c r="I220" s="278" t="n">
        <f aca="false">+C220/F220*100</f>
        <v>20.9134615384615</v>
      </c>
      <c r="J220" s="279" t="n">
        <f aca="false">+D220/G220*100</f>
        <v>16.4079822616408</v>
      </c>
      <c r="K220" s="0" t="s">
        <v>374</v>
      </c>
      <c r="L220" s="0" t="n">
        <v>11.5280289330922</v>
      </c>
    </row>
    <row r="221" customFormat="false" ht="15" hidden="false" customHeight="false" outlineLevel="0" collapsed="false">
      <c r="A221" s="113" t="s">
        <v>369</v>
      </c>
      <c r="B221" s="236" t="n">
        <v>97</v>
      </c>
      <c r="C221" s="237" t="n">
        <v>163</v>
      </c>
      <c r="D221" s="276" t="n">
        <v>260</v>
      </c>
      <c r="E221" s="236" t="n">
        <v>1195</v>
      </c>
      <c r="F221" s="237" t="n">
        <v>1202</v>
      </c>
      <c r="G221" s="276" t="n">
        <v>2397</v>
      </c>
      <c r="H221" s="277" t="n">
        <f aca="false">+B221/E221*100</f>
        <v>8.11715481171548</v>
      </c>
      <c r="I221" s="278" t="n">
        <f aca="false">+C221/F221*100</f>
        <v>13.5607321131448</v>
      </c>
      <c r="J221" s="279" t="n">
        <f aca="false">+D221/G221*100</f>
        <v>10.8468919482687</v>
      </c>
      <c r="K221" s="0" t="s">
        <v>370</v>
      </c>
      <c r="L221" s="0" t="n">
        <v>11.7413972888425</v>
      </c>
    </row>
    <row r="222" customFormat="false" ht="15" hidden="false" customHeight="false" outlineLevel="0" collapsed="false">
      <c r="A222" s="113" t="s">
        <v>370</v>
      </c>
      <c r="B222" s="236" t="n">
        <v>205</v>
      </c>
      <c r="C222" s="237" t="n">
        <v>358</v>
      </c>
      <c r="D222" s="276" t="n">
        <v>563</v>
      </c>
      <c r="E222" s="236" t="n">
        <v>2397</v>
      </c>
      <c r="F222" s="237" t="n">
        <v>2398</v>
      </c>
      <c r="G222" s="276" t="n">
        <v>4795</v>
      </c>
      <c r="H222" s="277" t="n">
        <f aca="false">+B222/E222*100</f>
        <v>8.55235711305799</v>
      </c>
      <c r="I222" s="278" t="n">
        <f aca="false">+C222/F222*100</f>
        <v>14.929107589658</v>
      </c>
      <c r="J222" s="279" t="n">
        <f aca="false">+D222/G222*100</f>
        <v>11.7413972888425</v>
      </c>
      <c r="K222" s="0" t="s">
        <v>367</v>
      </c>
      <c r="L222" s="0" t="n">
        <v>12.4696075026051</v>
      </c>
    </row>
    <row r="223" customFormat="false" ht="15" hidden="false" customHeight="false" outlineLevel="0" collapsed="false">
      <c r="A223" s="113" t="s">
        <v>371</v>
      </c>
      <c r="B223" s="236" t="n">
        <v>644</v>
      </c>
      <c r="C223" s="237" t="n">
        <v>807</v>
      </c>
      <c r="D223" s="276" t="n">
        <v>1451</v>
      </c>
      <c r="E223" s="236" t="n">
        <v>4108</v>
      </c>
      <c r="F223" s="237" t="n">
        <v>4104</v>
      </c>
      <c r="G223" s="276" t="n">
        <v>8212</v>
      </c>
      <c r="H223" s="277" t="n">
        <f aca="false">+B223/E223*100</f>
        <v>15.6767283349562</v>
      </c>
      <c r="I223" s="278" t="n">
        <f aca="false">+C223/F223*100</f>
        <v>19.6637426900585</v>
      </c>
      <c r="J223" s="279" t="n">
        <f aca="false">+D223/G223*100</f>
        <v>17.6692644909888</v>
      </c>
      <c r="K223" s="0" t="s">
        <v>373</v>
      </c>
      <c r="L223" s="0" t="n">
        <v>13.0581297388374</v>
      </c>
    </row>
    <row r="224" customFormat="false" ht="15" hidden="false" customHeight="false" outlineLevel="0" collapsed="false">
      <c r="A224" s="113" t="s">
        <v>372</v>
      </c>
      <c r="B224" s="236" t="n">
        <v>594</v>
      </c>
      <c r="C224" s="237" t="n">
        <v>1128</v>
      </c>
      <c r="D224" s="276" t="n">
        <v>1722</v>
      </c>
      <c r="E224" s="236" t="n">
        <v>4852</v>
      </c>
      <c r="F224" s="237" t="n">
        <v>5036</v>
      </c>
      <c r="G224" s="276" t="n">
        <v>9888</v>
      </c>
      <c r="H224" s="277" t="n">
        <f aca="false">+B224/E224*100</f>
        <v>12.242374278648</v>
      </c>
      <c r="I224" s="278" t="n">
        <f aca="false">+C224/F224*100</f>
        <v>22.3987291501191</v>
      </c>
      <c r="J224" s="279" t="n">
        <f aca="false">+D224/G224*100</f>
        <v>17.4150485436893</v>
      </c>
      <c r="K224" s="0" t="s">
        <v>368</v>
      </c>
      <c r="L224" s="0" t="n">
        <v>16.4079822616408</v>
      </c>
    </row>
    <row r="225" customFormat="false" ht="15" hidden="false" customHeight="false" outlineLevel="0" collapsed="false">
      <c r="A225" s="113" t="s">
        <v>373</v>
      </c>
      <c r="B225" s="236" t="n">
        <v>129</v>
      </c>
      <c r="C225" s="237" t="n">
        <v>181</v>
      </c>
      <c r="D225" s="276" t="n">
        <v>310</v>
      </c>
      <c r="E225" s="236" t="n">
        <v>1167</v>
      </c>
      <c r="F225" s="237" t="n">
        <v>1207</v>
      </c>
      <c r="G225" s="276" t="n">
        <v>2374</v>
      </c>
      <c r="H225" s="277" t="n">
        <f aca="false">+B225/E225*100</f>
        <v>11.0539845758355</v>
      </c>
      <c r="I225" s="278" t="n">
        <f aca="false">+C225/F225*100</f>
        <v>14.9958574979288</v>
      </c>
      <c r="J225" s="279" t="n">
        <f aca="false">+D225/G225*100</f>
        <v>13.0581297388374</v>
      </c>
      <c r="K225" s="0" t="s">
        <v>372</v>
      </c>
      <c r="L225" s="0" t="n">
        <v>17.4150485436893</v>
      </c>
    </row>
    <row r="226" customFormat="false" ht="15" hidden="false" customHeight="false" outlineLevel="0" collapsed="false">
      <c r="A226" s="162" t="s">
        <v>374</v>
      </c>
      <c r="B226" s="242" t="n">
        <v>95</v>
      </c>
      <c r="C226" s="243" t="n">
        <v>160</v>
      </c>
      <c r="D226" s="280" t="n">
        <v>255</v>
      </c>
      <c r="E226" s="242" t="n">
        <v>1133</v>
      </c>
      <c r="F226" s="243" t="n">
        <v>1079</v>
      </c>
      <c r="G226" s="280" t="n">
        <v>2212</v>
      </c>
      <c r="H226" s="281" t="n">
        <f aca="false">+B226/E226*100</f>
        <v>8.38481906443072</v>
      </c>
      <c r="I226" s="282" t="n">
        <f aca="false">+C226/F226*100</f>
        <v>14.8285449490269</v>
      </c>
      <c r="J226" s="283" t="n">
        <f aca="false">+D226/G226*100</f>
        <v>11.5280289330922</v>
      </c>
      <c r="K226" s="0" t="s">
        <v>371</v>
      </c>
      <c r="L226" s="0" t="n">
        <v>17.6692644909888</v>
      </c>
    </row>
    <row r="227" customFormat="false" ht="15" hidden="false" customHeight="false" outlineLevel="0" collapsed="false">
      <c r="A227" s="163" t="s">
        <v>366</v>
      </c>
      <c r="B227" s="224" t="n">
        <v>1971</v>
      </c>
      <c r="C227" s="248" t="n">
        <v>3097</v>
      </c>
      <c r="D227" s="223" t="n">
        <v>5068</v>
      </c>
      <c r="E227" s="224" t="n">
        <v>16790</v>
      </c>
      <c r="F227" s="248" t="n">
        <v>16869</v>
      </c>
      <c r="G227" s="223" t="n">
        <v>33659</v>
      </c>
      <c r="H227" s="284" t="n">
        <f aca="false">+B227/E227*100</f>
        <v>11.7391304347826</v>
      </c>
      <c r="I227" s="166" t="n">
        <f aca="false">+C227/F227*100</f>
        <v>18.3591202798032</v>
      </c>
      <c r="J227" s="285" t="n">
        <f aca="false">+D227/G227*100</f>
        <v>15.0568941442111</v>
      </c>
      <c r="K227" s="0" t="s">
        <v>366</v>
      </c>
      <c r="L227" s="0" t="n">
        <v>15.0568941442111</v>
      </c>
    </row>
    <row r="228" customFormat="false" ht="15" hidden="false" customHeight="false" outlineLevel="0" collapsed="false">
      <c r="A228" s="161" t="s">
        <v>376</v>
      </c>
      <c r="B228" s="230" t="n">
        <v>851</v>
      </c>
      <c r="C228" s="231" t="n">
        <v>1504</v>
      </c>
      <c r="D228" s="272" t="n">
        <v>2355</v>
      </c>
      <c r="E228" s="230" t="n">
        <v>6656</v>
      </c>
      <c r="F228" s="231" t="n">
        <v>7149</v>
      </c>
      <c r="G228" s="272" t="n">
        <v>13805</v>
      </c>
      <c r="H228" s="273" t="n">
        <f aca="false">+B228/E228*100</f>
        <v>12.7854567307692</v>
      </c>
      <c r="I228" s="274" t="n">
        <f aca="false">+C228/F228*100</f>
        <v>21.0379073996363</v>
      </c>
      <c r="J228" s="275" t="n">
        <f aca="false">+D228/G228*100</f>
        <v>17.0590365809489</v>
      </c>
      <c r="K228" s="0" t="s">
        <v>379</v>
      </c>
      <c r="L228" s="0" t="n">
        <v>8.00477897252091</v>
      </c>
    </row>
    <row r="229" customFormat="false" ht="15" hidden="false" customHeight="false" outlineLevel="0" collapsed="false">
      <c r="A229" s="113" t="s">
        <v>377</v>
      </c>
      <c r="B229" s="236" t="n">
        <v>377</v>
      </c>
      <c r="C229" s="237" t="n">
        <v>570</v>
      </c>
      <c r="D229" s="276" t="n">
        <v>947</v>
      </c>
      <c r="E229" s="236" t="n">
        <v>3000</v>
      </c>
      <c r="F229" s="237" t="n">
        <v>2894</v>
      </c>
      <c r="G229" s="276" t="n">
        <v>5894</v>
      </c>
      <c r="H229" s="277" t="n">
        <f aca="false">+B229/E229*100</f>
        <v>12.5666666666667</v>
      </c>
      <c r="I229" s="278" t="n">
        <f aca="false">+C229/F229*100</f>
        <v>19.6959225984796</v>
      </c>
      <c r="J229" s="279" t="n">
        <f aca="false">+D229/G229*100</f>
        <v>16.0671869697998</v>
      </c>
      <c r="K229" s="0" t="s">
        <v>380</v>
      </c>
      <c r="L229" s="0" t="n">
        <v>8.50480109739369</v>
      </c>
    </row>
    <row r="230" customFormat="false" ht="15" hidden="false" customHeight="false" outlineLevel="0" collapsed="false">
      <c r="A230" s="113" t="s">
        <v>378</v>
      </c>
      <c r="B230" s="236" t="n">
        <v>227</v>
      </c>
      <c r="C230" s="237" t="n">
        <v>404</v>
      </c>
      <c r="D230" s="276" t="n">
        <v>631</v>
      </c>
      <c r="E230" s="236" t="n">
        <v>2680</v>
      </c>
      <c r="F230" s="237" t="n">
        <v>2772</v>
      </c>
      <c r="G230" s="276" t="n">
        <v>5452</v>
      </c>
      <c r="H230" s="277" t="n">
        <f aca="false">+B230/E230*100</f>
        <v>8.47014925373134</v>
      </c>
      <c r="I230" s="278" t="n">
        <f aca="false">+C230/F230*100</f>
        <v>14.5743145743146</v>
      </c>
      <c r="J230" s="279" t="n">
        <f aca="false">+D230/G230*100</f>
        <v>11.573734409391</v>
      </c>
      <c r="K230" s="0" t="s">
        <v>378</v>
      </c>
      <c r="L230" s="0" t="n">
        <v>11.573734409391</v>
      </c>
    </row>
    <row r="231" customFormat="false" ht="15" hidden="false" customHeight="false" outlineLevel="0" collapsed="false">
      <c r="A231" s="113" t="s">
        <v>379</v>
      </c>
      <c r="B231" s="236" t="n">
        <v>16</v>
      </c>
      <c r="C231" s="237" t="n">
        <v>51</v>
      </c>
      <c r="D231" s="276" t="n">
        <v>67</v>
      </c>
      <c r="E231" s="236" t="n">
        <v>447</v>
      </c>
      <c r="F231" s="237" t="n">
        <v>390</v>
      </c>
      <c r="G231" s="276" t="n">
        <v>837</v>
      </c>
      <c r="H231" s="277" t="n">
        <f aca="false">+B231/E231*100</f>
        <v>3.57941834451902</v>
      </c>
      <c r="I231" s="278" t="n">
        <f aca="false">+C231/F231*100</f>
        <v>13.0769230769231</v>
      </c>
      <c r="J231" s="279" t="n">
        <f aca="false">+D231/G231*100</f>
        <v>8.00477897252091</v>
      </c>
      <c r="K231" s="0" t="s">
        <v>381</v>
      </c>
      <c r="L231" s="0" t="n">
        <v>14.5260566270004</v>
      </c>
    </row>
    <row r="232" customFormat="false" ht="15" hidden="false" customHeight="false" outlineLevel="0" collapsed="false">
      <c r="A232" s="113" t="s">
        <v>380</v>
      </c>
      <c r="B232" s="236" t="n">
        <v>32</v>
      </c>
      <c r="C232" s="237" t="n">
        <v>30</v>
      </c>
      <c r="D232" s="276" t="n">
        <v>62</v>
      </c>
      <c r="E232" s="236" t="n">
        <v>399</v>
      </c>
      <c r="F232" s="237" t="n">
        <v>330</v>
      </c>
      <c r="G232" s="276" t="n">
        <v>729</v>
      </c>
      <c r="H232" s="277" t="n">
        <f aca="false">+B232/E232*100</f>
        <v>8.02005012531328</v>
      </c>
      <c r="I232" s="278" t="n">
        <f aca="false">+C232/F232*100</f>
        <v>9.09090909090909</v>
      </c>
      <c r="J232" s="279" t="n">
        <f aca="false">+D232/G232*100</f>
        <v>8.50480109739369</v>
      </c>
      <c r="K232" s="0" t="s">
        <v>377</v>
      </c>
      <c r="L232" s="0" t="n">
        <v>16.0671869697998</v>
      </c>
    </row>
    <row r="233" customFormat="false" ht="15" hidden="false" customHeight="false" outlineLevel="0" collapsed="false">
      <c r="A233" s="162" t="s">
        <v>381</v>
      </c>
      <c r="B233" s="242" t="n">
        <v>136</v>
      </c>
      <c r="C233" s="243" t="n">
        <v>218</v>
      </c>
      <c r="D233" s="280" t="n">
        <v>354</v>
      </c>
      <c r="E233" s="242" t="n">
        <v>1236</v>
      </c>
      <c r="F233" s="243" t="n">
        <v>1201</v>
      </c>
      <c r="G233" s="280" t="n">
        <v>2437</v>
      </c>
      <c r="H233" s="281" t="n">
        <f aca="false">+B233/E233*100</f>
        <v>11.0032362459547</v>
      </c>
      <c r="I233" s="282" t="n">
        <f aca="false">+C233/F233*100</f>
        <v>18.1515403830142</v>
      </c>
      <c r="J233" s="283" t="n">
        <f aca="false">+D233/G233*100</f>
        <v>14.5260566270004</v>
      </c>
      <c r="K233" s="0" t="s">
        <v>376</v>
      </c>
      <c r="L233" s="0" t="n">
        <v>17.0590365809489</v>
      </c>
    </row>
    <row r="234" customFormat="false" ht="15" hidden="false" customHeight="false" outlineLevel="0" collapsed="false">
      <c r="A234" s="163" t="s">
        <v>375</v>
      </c>
      <c r="B234" s="224" t="n">
        <v>1639</v>
      </c>
      <c r="C234" s="248" t="n">
        <v>2777</v>
      </c>
      <c r="D234" s="223" t="n">
        <v>4416</v>
      </c>
      <c r="E234" s="224" t="n">
        <v>14418</v>
      </c>
      <c r="F234" s="248" t="n">
        <v>14736</v>
      </c>
      <c r="G234" s="223" t="n">
        <v>29154</v>
      </c>
      <c r="H234" s="284" t="n">
        <f aca="false">+B234/E234*100</f>
        <v>11.3677347759745</v>
      </c>
      <c r="I234" s="166" t="n">
        <f aca="false">+C234/F234*100</f>
        <v>18.8450054288817</v>
      </c>
      <c r="J234" s="285" t="n">
        <f aca="false">+D234/G234*100</f>
        <v>15.1471496192632</v>
      </c>
      <c r="K234" s="0" t="s">
        <v>375</v>
      </c>
      <c r="L234" s="0" t="n">
        <v>15.1471496192632</v>
      </c>
    </row>
    <row r="235" customFormat="false" ht="15" hidden="false" customHeight="false" outlineLevel="0" collapsed="false">
      <c r="A235" s="161" t="s">
        <v>383</v>
      </c>
      <c r="B235" s="230" t="n">
        <v>62</v>
      </c>
      <c r="C235" s="231" t="n">
        <v>105</v>
      </c>
      <c r="D235" s="272" t="n">
        <v>167</v>
      </c>
      <c r="E235" s="230" t="n">
        <v>838</v>
      </c>
      <c r="F235" s="231" t="n">
        <v>773</v>
      </c>
      <c r="G235" s="272" t="n">
        <v>1611</v>
      </c>
      <c r="H235" s="273" t="n">
        <f aca="false">+B235/E235*100</f>
        <v>7.39856801909308</v>
      </c>
      <c r="I235" s="274" t="n">
        <f aca="false">+C235/F235*100</f>
        <v>13.5834411384217</v>
      </c>
      <c r="J235" s="275" t="n">
        <f aca="false">+D235/G235*100</f>
        <v>10.3662321539417</v>
      </c>
      <c r="K235" s="0" t="s">
        <v>388</v>
      </c>
      <c r="L235" s="0" t="n">
        <v>8.5295121119072</v>
      </c>
    </row>
    <row r="236" customFormat="false" ht="15" hidden="false" customHeight="false" outlineLevel="0" collapsed="false">
      <c r="A236" s="113" t="s">
        <v>384</v>
      </c>
      <c r="B236" s="236" t="n">
        <v>267</v>
      </c>
      <c r="C236" s="237" t="n">
        <v>498</v>
      </c>
      <c r="D236" s="276" t="n">
        <v>765</v>
      </c>
      <c r="E236" s="236" t="n">
        <v>2341</v>
      </c>
      <c r="F236" s="237" t="n">
        <v>2393</v>
      </c>
      <c r="G236" s="276" t="n">
        <v>4734</v>
      </c>
      <c r="H236" s="277" t="n">
        <f aca="false">+B236/E236*100</f>
        <v>11.4053823152499</v>
      </c>
      <c r="I236" s="278" t="n">
        <f aca="false">+C236/F236*100</f>
        <v>20.810697868784</v>
      </c>
      <c r="J236" s="279" t="n">
        <f aca="false">+D236/G236*100</f>
        <v>16.1596958174905</v>
      </c>
      <c r="K236" s="0" t="s">
        <v>383</v>
      </c>
      <c r="L236" s="0" t="n">
        <v>10.3662321539417</v>
      </c>
    </row>
    <row r="237" customFormat="false" ht="15" hidden="false" customHeight="false" outlineLevel="0" collapsed="false">
      <c r="A237" s="113" t="s">
        <v>385</v>
      </c>
      <c r="B237" s="236" t="n">
        <v>85</v>
      </c>
      <c r="C237" s="237" t="n">
        <v>122</v>
      </c>
      <c r="D237" s="276" t="n">
        <v>207</v>
      </c>
      <c r="E237" s="236" t="n">
        <v>1022</v>
      </c>
      <c r="F237" s="237" t="n">
        <v>973</v>
      </c>
      <c r="G237" s="276" t="n">
        <v>1995</v>
      </c>
      <c r="H237" s="277" t="n">
        <f aca="false">+B237/E237*100</f>
        <v>8.31702544031311</v>
      </c>
      <c r="I237" s="278" t="n">
        <f aca="false">+C237/F237*100</f>
        <v>12.5385405960946</v>
      </c>
      <c r="J237" s="279" t="n">
        <f aca="false">+D237/G237*100</f>
        <v>10.3759398496241</v>
      </c>
      <c r="K237" s="0" t="s">
        <v>385</v>
      </c>
      <c r="L237" s="0" t="n">
        <v>10.3759398496241</v>
      </c>
    </row>
    <row r="238" customFormat="false" ht="15" hidden="false" customHeight="false" outlineLevel="0" collapsed="false">
      <c r="A238" s="113" t="s">
        <v>386</v>
      </c>
      <c r="B238" s="236" t="n">
        <v>3071</v>
      </c>
      <c r="C238" s="237" t="n">
        <v>5104</v>
      </c>
      <c r="D238" s="276" t="n">
        <v>8175</v>
      </c>
      <c r="E238" s="236" t="n">
        <v>26105</v>
      </c>
      <c r="F238" s="237" t="n">
        <v>27540</v>
      </c>
      <c r="G238" s="276" t="n">
        <v>53645</v>
      </c>
      <c r="H238" s="277" t="n">
        <f aca="false">+B238/E238*100</f>
        <v>11.7640298793335</v>
      </c>
      <c r="I238" s="278" t="n">
        <f aca="false">+C238/F238*100</f>
        <v>18.5330428467683</v>
      </c>
      <c r="J238" s="279" t="n">
        <f aca="false">+D238/G238*100</f>
        <v>15.2390716748998</v>
      </c>
      <c r="K238" s="0" t="s">
        <v>387</v>
      </c>
      <c r="L238" s="0" t="n">
        <v>12.523051131601</v>
      </c>
    </row>
    <row r="239" customFormat="false" ht="15" hidden="false" customHeight="false" outlineLevel="0" collapsed="false">
      <c r="A239" s="113" t="s">
        <v>387</v>
      </c>
      <c r="B239" s="236" t="n">
        <v>286</v>
      </c>
      <c r="C239" s="237" t="n">
        <v>461</v>
      </c>
      <c r="D239" s="276" t="n">
        <v>747</v>
      </c>
      <c r="E239" s="236" t="n">
        <v>3011</v>
      </c>
      <c r="F239" s="237" t="n">
        <v>2954</v>
      </c>
      <c r="G239" s="276" t="n">
        <v>5965</v>
      </c>
      <c r="H239" s="277" t="n">
        <f aca="false">+B239/E239*100</f>
        <v>9.49850547990701</v>
      </c>
      <c r="I239" s="278" t="n">
        <f aca="false">+C239/F239*100</f>
        <v>15.6059580230196</v>
      </c>
      <c r="J239" s="279" t="n">
        <f aca="false">+D239/G239*100</f>
        <v>12.523051131601</v>
      </c>
      <c r="K239" s="0" t="s">
        <v>386</v>
      </c>
      <c r="L239" s="0" t="n">
        <v>15.2390716748998</v>
      </c>
    </row>
    <row r="240" customFormat="false" ht="15" hidden="false" customHeight="false" outlineLevel="0" collapsed="false">
      <c r="A240" s="162" t="s">
        <v>388</v>
      </c>
      <c r="B240" s="242" t="n">
        <v>110</v>
      </c>
      <c r="C240" s="243" t="n">
        <v>140</v>
      </c>
      <c r="D240" s="280" t="n">
        <v>250</v>
      </c>
      <c r="E240" s="242" t="n">
        <v>1512</v>
      </c>
      <c r="F240" s="243" t="n">
        <v>1419</v>
      </c>
      <c r="G240" s="280" t="n">
        <v>2931</v>
      </c>
      <c r="H240" s="281" t="n">
        <f aca="false">+B240/E240*100</f>
        <v>7.27513227513227</v>
      </c>
      <c r="I240" s="282" t="n">
        <f aca="false">+C240/F240*100</f>
        <v>9.8661028893587</v>
      </c>
      <c r="J240" s="283" t="n">
        <f aca="false">+D240/G240*100</f>
        <v>8.5295121119072</v>
      </c>
      <c r="K240" s="0" t="s">
        <v>384</v>
      </c>
      <c r="L240" s="0" t="n">
        <v>16.1596958174905</v>
      </c>
    </row>
    <row r="241" customFormat="false" ht="15" hidden="false" customHeight="false" outlineLevel="0" collapsed="false">
      <c r="A241" s="163" t="s">
        <v>382</v>
      </c>
      <c r="B241" s="224" t="n">
        <v>3881</v>
      </c>
      <c r="C241" s="248" t="n">
        <v>6430</v>
      </c>
      <c r="D241" s="223" t="n">
        <v>10311</v>
      </c>
      <c r="E241" s="224" t="n">
        <v>34829</v>
      </c>
      <c r="F241" s="248" t="n">
        <v>36052</v>
      </c>
      <c r="G241" s="223" t="n">
        <v>70881</v>
      </c>
      <c r="H241" s="284" t="n">
        <f aca="false">+B241/E241*100</f>
        <v>11.1430130064027</v>
      </c>
      <c r="I241" s="166" t="n">
        <f aca="false">+C241/F241*100</f>
        <v>17.8353489404194</v>
      </c>
      <c r="J241" s="285" t="n">
        <f aca="false">+D241/G241*100</f>
        <v>14.5469166631396</v>
      </c>
      <c r="K241" s="0" t="s">
        <v>382</v>
      </c>
      <c r="L241" s="0" t="n">
        <v>14.5469166631396</v>
      </c>
    </row>
    <row r="242" customFormat="false" ht="15" hidden="false" customHeight="false" outlineLevel="0" collapsed="false">
      <c r="A242" s="163" t="s">
        <v>389</v>
      </c>
      <c r="B242" s="224" t="n">
        <v>7946</v>
      </c>
      <c r="C242" s="248" t="n">
        <v>13033</v>
      </c>
      <c r="D242" s="223" t="n">
        <v>20979</v>
      </c>
      <c r="E242" s="224" t="n">
        <v>72139</v>
      </c>
      <c r="F242" s="248" t="n">
        <v>73344</v>
      </c>
      <c r="G242" s="223" t="n">
        <v>145483</v>
      </c>
      <c r="H242" s="284" t="n">
        <f aca="false">+B242/E242*100</f>
        <v>11.0148463383191</v>
      </c>
      <c r="I242" s="166" t="n">
        <f aca="false">+C242/F242*100</f>
        <v>17.7696880453752</v>
      </c>
      <c r="J242" s="285" t="n">
        <f aca="false">+D242/G242*100</f>
        <v>14.4202415402487</v>
      </c>
      <c r="K242" s="0" t="s">
        <v>389</v>
      </c>
      <c r="L242" s="0" t="n">
        <v>14.4202415402487</v>
      </c>
    </row>
    <row r="243" customFormat="false" ht="15" hidden="false" customHeight="false" outlineLevel="0" collapsed="false">
      <c r="A243" s="163" t="s">
        <v>8</v>
      </c>
      <c r="B243" s="224" t="n">
        <v>141899</v>
      </c>
      <c r="C243" s="248" t="n">
        <v>209493</v>
      </c>
      <c r="D243" s="223" t="n">
        <v>351392</v>
      </c>
      <c r="E243" s="286" t="n">
        <v>1190837</v>
      </c>
      <c r="F243" s="287" t="n">
        <v>1208998</v>
      </c>
      <c r="G243" s="288" t="n">
        <v>2399835</v>
      </c>
      <c r="H243" s="284" t="n">
        <f aca="false">+B243/E243*100</f>
        <v>11.9159045276558</v>
      </c>
      <c r="I243" s="166" t="n">
        <f aca="false">+C243/F243*100</f>
        <v>17.3278202279905</v>
      </c>
      <c r="J243" s="285" t="n">
        <f aca="false">+D243/G243*100</f>
        <v>14.6423399942079</v>
      </c>
      <c r="K243" s="0" t="s">
        <v>8</v>
      </c>
      <c r="L243" s="0" t="n">
        <v>14.6423399942079</v>
      </c>
    </row>
    <row r="244" customFormat="false" ht="15" hidden="false" customHeight="false" outlineLevel="0" collapsed="false">
      <c r="A244" s="94" t="s">
        <v>455</v>
      </c>
      <c r="B244" s="94"/>
      <c r="C244" s="94"/>
      <c r="D244" s="94"/>
      <c r="E244" s="94"/>
      <c r="F244" s="94"/>
      <c r="G244" s="94"/>
      <c r="H244" s="94"/>
      <c r="I244" s="94"/>
      <c r="J244" s="94"/>
    </row>
    <row r="245" customFormat="false" ht="15" hidden="false" customHeight="true" outlineLevel="0" collapsed="false">
      <c r="A245" s="289" t="s">
        <v>456</v>
      </c>
      <c r="B245" s="289"/>
      <c r="C245" s="289"/>
      <c r="D245" s="289"/>
      <c r="E245" s="289"/>
      <c r="F245" s="289"/>
      <c r="G245" s="289"/>
      <c r="H245" s="289"/>
      <c r="I245" s="289"/>
      <c r="J245" s="289"/>
    </row>
    <row r="246" customFormat="false" ht="15" hidden="false" customHeight="false" outlineLevel="0" collapsed="false">
      <c r="A246" s="289"/>
      <c r="B246" s="289"/>
      <c r="C246" s="289"/>
      <c r="D246" s="289"/>
      <c r="E246" s="289"/>
      <c r="F246" s="289"/>
      <c r="G246" s="289"/>
      <c r="H246" s="289"/>
      <c r="I246" s="289"/>
      <c r="J246" s="289"/>
    </row>
    <row r="247" customFormat="false" ht="15" hidden="false" customHeight="false" outlineLevel="0" collapsed="false">
      <c r="A247" s="94" t="s">
        <v>457</v>
      </c>
      <c r="B247" s="94"/>
      <c r="C247" s="94"/>
      <c r="D247" s="94"/>
      <c r="E247" s="94"/>
      <c r="F247" s="94"/>
      <c r="G247" s="94"/>
      <c r="H247" s="94"/>
      <c r="I247" s="94"/>
      <c r="J247" s="94"/>
    </row>
    <row r="249" customFormat="false" ht="15" hidden="false" customHeight="true" outlineLevel="0" collapsed="false">
      <c r="A249" s="251" t="s">
        <v>344</v>
      </c>
      <c r="B249" s="205" t="n">
        <v>2010</v>
      </c>
      <c r="C249" s="205"/>
      <c r="D249" s="205"/>
      <c r="E249" s="205"/>
      <c r="F249" s="205"/>
      <c r="G249" s="205"/>
      <c r="H249" s="205"/>
      <c r="I249" s="205"/>
      <c r="J249" s="205"/>
    </row>
    <row r="250" customFormat="false" ht="15" hidden="false" customHeight="true" outlineLevel="0" collapsed="false">
      <c r="A250" s="251" t="s">
        <v>344</v>
      </c>
      <c r="B250" s="268" t="s">
        <v>458</v>
      </c>
      <c r="C250" s="268"/>
      <c r="D250" s="268"/>
      <c r="E250" s="205" t="s">
        <v>459</v>
      </c>
      <c r="F250" s="205"/>
      <c r="G250" s="205"/>
      <c r="H250" s="205" t="s">
        <v>460</v>
      </c>
      <c r="I250" s="205"/>
      <c r="J250" s="205"/>
    </row>
    <row r="251" customFormat="false" ht="15" hidden="false" customHeight="false" outlineLevel="0" collapsed="false">
      <c r="A251" s="251"/>
      <c r="B251" s="269" t="s">
        <v>453</v>
      </c>
      <c r="C251" s="269" t="s">
        <v>454</v>
      </c>
      <c r="D251" s="270" t="s">
        <v>432</v>
      </c>
      <c r="E251" s="271" t="s">
        <v>453</v>
      </c>
      <c r="F251" s="269" t="s">
        <v>454</v>
      </c>
      <c r="G251" s="270" t="s">
        <v>432</v>
      </c>
      <c r="H251" s="271" t="s">
        <v>453</v>
      </c>
      <c r="I251" s="269" t="s">
        <v>454</v>
      </c>
      <c r="J251" s="270" t="s">
        <v>432</v>
      </c>
    </row>
    <row r="252" customFormat="false" ht="15" hidden="false" customHeight="false" outlineLevel="0" collapsed="false">
      <c r="A252" s="161" t="s">
        <v>357</v>
      </c>
      <c r="B252" s="290" t="n">
        <v>50</v>
      </c>
      <c r="C252" s="291" t="n">
        <v>43</v>
      </c>
      <c r="D252" s="292" t="n">
        <v>93</v>
      </c>
      <c r="E252" s="290" t="n">
        <v>337</v>
      </c>
      <c r="F252" s="291" t="n">
        <v>214</v>
      </c>
      <c r="G252" s="292" t="n">
        <v>551</v>
      </c>
      <c r="H252" s="293" t="n">
        <f aca="false">+B252/E252*100</f>
        <v>14.8367952522255</v>
      </c>
      <c r="I252" s="294" t="n">
        <f aca="false">+C252/F252*100</f>
        <v>20.0934579439252</v>
      </c>
      <c r="J252" s="295" t="n">
        <f aca="false">+D252/G252*100</f>
        <v>16.8784029038113</v>
      </c>
      <c r="K252" s="0" t="s">
        <v>363</v>
      </c>
      <c r="L252" s="0" t="n">
        <v>10.3174603174603</v>
      </c>
    </row>
    <row r="253" customFormat="false" ht="15" hidden="false" customHeight="false" outlineLevel="0" collapsed="false">
      <c r="A253" s="113" t="s">
        <v>358</v>
      </c>
      <c r="B253" s="296" t="n">
        <v>30</v>
      </c>
      <c r="C253" s="297" t="n">
        <v>49</v>
      </c>
      <c r="D253" s="298" t="n">
        <v>79</v>
      </c>
      <c r="E253" s="296" t="n">
        <v>193</v>
      </c>
      <c r="F253" s="297" t="n">
        <v>242</v>
      </c>
      <c r="G253" s="298" t="n">
        <v>435</v>
      </c>
      <c r="H253" s="299" t="n">
        <f aca="false">+B253/E253*100</f>
        <v>15.5440414507772</v>
      </c>
      <c r="I253" s="300" t="n">
        <f aca="false">+C253/F253*100</f>
        <v>20.2479338842975</v>
      </c>
      <c r="J253" s="301" t="n">
        <f aca="false">+D253/G253*100</f>
        <v>18.1609195402299</v>
      </c>
      <c r="K253" s="0" t="s">
        <v>362</v>
      </c>
      <c r="L253" s="0" t="n">
        <v>10.7438016528926</v>
      </c>
    </row>
    <row r="254" customFormat="false" ht="15" hidden="false" customHeight="false" outlineLevel="0" collapsed="false">
      <c r="A254" s="113" t="s">
        <v>359</v>
      </c>
      <c r="B254" s="296" t="n">
        <v>1</v>
      </c>
      <c r="C254" s="297" t="n">
        <v>8</v>
      </c>
      <c r="D254" s="298" t="n">
        <v>9</v>
      </c>
      <c r="E254" s="296" t="n">
        <v>25</v>
      </c>
      <c r="F254" s="297" t="n">
        <v>45</v>
      </c>
      <c r="G254" s="298" t="n">
        <v>70</v>
      </c>
      <c r="H254" s="299" t="n">
        <f aca="false">+B254/E254*100</f>
        <v>4</v>
      </c>
      <c r="I254" s="300" t="n">
        <f aca="false">+C254/F254*100</f>
        <v>17.7777777777778</v>
      </c>
      <c r="J254" s="301" t="n">
        <f aca="false">+D254/G254*100</f>
        <v>12.8571428571429</v>
      </c>
      <c r="K254" s="0" t="s">
        <v>364</v>
      </c>
      <c r="L254" s="0" t="n">
        <v>11.1111111111111</v>
      </c>
    </row>
    <row r="255" customFormat="false" ht="15" hidden="false" customHeight="false" outlineLevel="0" collapsed="false">
      <c r="A255" s="113" t="s">
        <v>360</v>
      </c>
      <c r="B255" s="296" t="n">
        <v>24</v>
      </c>
      <c r="C255" s="297" t="n">
        <v>27</v>
      </c>
      <c r="D255" s="298" t="n">
        <v>51</v>
      </c>
      <c r="E255" s="296" t="n">
        <v>213</v>
      </c>
      <c r="F255" s="297" t="n">
        <v>167</v>
      </c>
      <c r="G255" s="298" t="n">
        <v>380</v>
      </c>
      <c r="H255" s="299" t="n">
        <f aca="false">+B255/E255*100</f>
        <v>11.2676056338028</v>
      </c>
      <c r="I255" s="300" t="n">
        <f aca="false">+C255/F255*100</f>
        <v>16.1676646706587</v>
      </c>
      <c r="J255" s="301" t="n">
        <f aca="false">+D255/G255*100</f>
        <v>13.4210526315789</v>
      </c>
      <c r="K255" s="0" t="s">
        <v>359</v>
      </c>
      <c r="L255" s="0" t="n">
        <v>12.8571428571429</v>
      </c>
    </row>
    <row r="256" customFormat="false" ht="15" hidden="false" customHeight="false" outlineLevel="0" collapsed="false">
      <c r="A256" s="113" t="s">
        <v>361</v>
      </c>
      <c r="B256" s="296" t="n">
        <v>9</v>
      </c>
      <c r="C256" s="297" t="n">
        <v>5</v>
      </c>
      <c r="D256" s="298" t="n">
        <v>14</v>
      </c>
      <c r="E256" s="296" t="n">
        <v>52</v>
      </c>
      <c r="F256" s="297" t="n">
        <v>51</v>
      </c>
      <c r="G256" s="298" t="n">
        <v>103</v>
      </c>
      <c r="H256" s="299" t="n">
        <f aca="false">+B256/E256*100</f>
        <v>17.3076923076923</v>
      </c>
      <c r="I256" s="300" t="n">
        <f aca="false">+C256/F256*100</f>
        <v>9.80392156862745</v>
      </c>
      <c r="J256" s="301" t="n">
        <f aca="false">+D256/G256*100</f>
        <v>13.5922330097087</v>
      </c>
      <c r="K256" s="0" t="s">
        <v>360</v>
      </c>
      <c r="L256" s="0" t="n">
        <v>13.4210526315789</v>
      </c>
    </row>
    <row r="257" customFormat="false" ht="15" hidden="false" customHeight="false" outlineLevel="0" collapsed="false">
      <c r="A257" s="113" t="s">
        <v>362</v>
      </c>
      <c r="B257" s="296" t="n">
        <v>11</v>
      </c>
      <c r="C257" s="297" t="n">
        <v>15</v>
      </c>
      <c r="D257" s="298" t="n">
        <v>26</v>
      </c>
      <c r="E257" s="296" t="n">
        <v>132</v>
      </c>
      <c r="F257" s="297" t="n">
        <v>110</v>
      </c>
      <c r="G257" s="298" t="n">
        <v>242</v>
      </c>
      <c r="H257" s="299" t="n">
        <f aca="false">+B257/E257*100</f>
        <v>8.33333333333333</v>
      </c>
      <c r="I257" s="300" t="n">
        <f aca="false">+C257/F257*100</f>
        <v>13.6363636363636</v>
      </c>
      <c r="J257" s="301" t="n">
        <f aca="false">+D257/G257*100</f>
        <v>10.7438016528926</v>
      </c>
      <c r="K257" s="0" t="s">
        <v>361</v>
      </c>
      <c r="L257" s="0" t="n">
        <v>13.5922330097087</v>
      </c>
    </row>
    <row r="258" customFormat="false" ht="15" hidden="false" customHeight="false" outlineLevel="0" collapsed="false">
      <c r="A258" s="113" t="s">
        <v>363</v>
      </c>
      <c r="B258" s="296" t="n">
        <v>4</v>
      </c>
      <c r="C258" s="297" t="n">
        <v>9</v>
      </c>
      <c r="D258" s="298" t="n">
        <v>13</v>
      </c>
      <c r="E258" s="296" t="n">
        <v>63</v>
      </c>
      <c r="F258" s="297" t="n">
        <v>63</v>
      </c>
      <c r="G258" s="298" t="n">
        <v>126</v>
      </c>
      <c r="H258" s="299" t="n">
        <f aca="false">+B258/E258*100</f>
        <v>6.34920634920635</v>
      </c>
      <c r="I258" s="300" t="n">
        <f aca="false">+C258/F258*100</f>
        <v>14.2857142857143</v>
      </c>
      <c r="J258" s="301" t="n">
        <f aca="false">+D258/G258*100</f>
        <v>10.3174603174603</v>
      </c>
      <c r="K258" s="0" t="s">
        <v>357</v>
      </c>
      <c r="L258" s="0" t="n">
        <v>16.8784029038113</v>
      </c>
    </row>
    <row r="259" customFormat="false" ht="15" hidden="false" customHeight="false" outlineLevel="0" collapsed="false">
      <c r="A259" s="162" t="s">
        <v>364</v>
      </c>
      <c r="B259" s="302" t="n">
        <v>2</v>
      </c>
      <c r="C259" s="303" t="n">
        <v>8</v>
      </c>
      <c r="D259" s="304" t="n">
        <v>10</v>
      </c>
      <c r="E259" s="302" t="n">
        <v>35</v>
      </c>
      <c r="F259" s="303" t="n">
        <v>55</v>
      </c>
      <c r="G259" s="304" t="n">
        <v>90</v>
      </c>
      <c r="H259" s="305" t="n">
        <f aca="false">+B259/E259*100</f>
        <v>5.71428571428571</v>
      </c>
      <c r="I259" s="306" t="n">
        <f aca="false">+C259/F259*100</f>
        <v>14.5454545454545</v>
      </c>
      <c r="J259" s="307" t="n">
        <f aca="false">+D259/G259*100</f>
        <v>11.1111111111111</v>
      </c>
      <c r="K259" s="0" t="s">
        <v>358</v>
      </c>
      <c r="L259" s="0" t="n">
        <v>18.1609195402299</v>
      </c>
    </row>
    <row r="260" customFormat="false" ht="15" hidden="false" customHeight="false" outlineLevel="0" collapsed="false">
      <c r="A260" s="163" t="s">
        <v>356</v>
      </c>
      <c r="B260" s="308" t="n">
        <v>131</v>
      </c>
      <c r="C260" s="309" t="n">
        <v>164</v>
      </c>
      <c r="D260" s="310" t="n">
        <v>295</v>
      </c>
      <c r="E260" s="308" t="n">
        <v>1050</v>
      </c>
      <c r="F260" s="309" t="n">
        <v>947</v>
      </c>
      <c r="G260" s="310" t="n">
        <v>1997</v>
      </c>
      <c r="H260" s="311" t="n">
        <f aca="false">+B260/E260*100</f>
        <v>12.4761904761905</v>
      </c>
      <c r="I260" s="312" t="n">
        <f aca="false">+C260/F260*100</f>
        <v>17.3178458289335</v>
      </c>
      <c r="J260" s="313" t="n">
        <f aca="false">+D260/G260*100</f>
        <v>14.772158237356</v>
      </c>
      <c r="K260" s="0" t="s">
        <v>356</v>
      </c>
      <c r="L260" s="0" t="n">
        <v>14.772158237356</v>
      </c>
    </row>
    <row r="261" customFormat="false" ht="15" hidden="false" customHeight="false" outlineLevel="0" collapsed="false">
      <c r="A261" s="161" t="s">
        <v>367</v>
      </c>
      <c r="B261" s="290" t="n">
        <v>37</v>
      </c>
      <c r="C261" s="291" t="n">
        <v>59</v>
      </c>
      <c r="D261" s="292" t="n">
        <v>96</v>
      </c>
      <c r="E261" s="290" t="n">
        <v>246</v>
      </c>
      <c r="F261" s="291" t="n">
        <v>245</v>
      </c>
      <c r="G261" s="292" t="n">
        <v>491</v>
      </c>
      <c r="H261" s="293" t="n">
        <f aca="false">+B261/E261*100</f>
        <v>15.0406504065041</v>
      </c>
      <c r="I261" s="294" t="n">
        <f aca="false">+C261/F261*100</f>
        <v>24.0816326530612</v>
      </c>
      <c r="J261" s="295" t="n">
        <f aca="false">+D261/G261*100</f>
        <v>19.5519348268839</v>
      </c>
      <c r="K261" s="0" t="s">
        <v>369</v>
      </c>
      <c r="L261" s="0" t="n">
        <v>15.625</v>
      </c>
    </row>
    <row r="262" customFormat="false" ht="15" hidden="false" customHeight="false" outlineLevel="0" collapsed="false">
      <c r="A262" s="113" t="s">
        <v>368</v>
      </c>
      <c r="B262" s="296" t="n">
        <v>12</v>
      </c>
      <c r="C262" s="297" t="n">
        <v>20</v>
      </c>
      <c r="D262" s="298" t="n">
        <v>32</v>
      </c>
      <c r="E262" s="296" t="n">
        <v>36</v>
      </c>
      <c r="F262" s="297" t="n">
        <v>58</v>
      </c>
      <c r="G262" s="298" t="n">
        <v>94</v>
      </c>
      <c r="H262" s="299" t="n">
        <f aca="false">+B262/E262*100</f>
        <v>33.3333333333333</v>
      </c>
      <c r="I262" s="300" t="n">
        <f aca="false">+C262/F262*100</f>
        <v>34.4827586206897</v>
      </c>
      <c r="J262" s="301" t="n">
        <f aca="false">+D262/G262*100</f>
        <v>34.0425531914894</v>
      </c>
      <c r="K262" s="0" t="s">
        <v>374</v>
      </c>
      <c r="L262" s="0" t="n">
        <v>18.5</v>
      </c>
    </row>
    <row r="263" customFormat="false" ht="15" hidden="false" customHeight="false" outlineLevel="0" collapsed="false">
      <c r="A263" s="113" t="s">
        <v>369</v>
      </c>
      <c r="B263" s="296" t="n">
        <v>13</v>
      </c>
      <c r="C263" s="297" t="n">
        <v>22</v>
      </c>
      <c r="D263" s="298" t="n">
        <v>35</v>
      </c>
      <c r="E263" s="296" t="n">
        <v>76</v>
      </c>
      <c r="F263" s="297" t="n">
        <v>148</v>
      </c>
      <c r="G263" s="298" t="n">
        <v>224</v>
      </c>
      <c r="H263" s="299" t="n">
        <f aca="false">+B263/E263*100</f>
        <v>17.1052631578947</v>
      </c>
      <c r="I263" s="300" t="n">
        <f aca="false">+C263/F263*100</f>
        <v>14.8648648648649</v>
      </c>
      <c r="J263" s="301" t="n">
        <f aca="false">+D263/G263*100</f>
        <v>15.625</v>
      </c>
      <c r="K263" s="0" t="s">
        <v>370</v>
      </c>
      <c r="L263" s="0" t="n">
        <v>18.9403973509934</v>
      </c>
    </row>
    <row r="264" customFormat="false" ht="15" hidden="false" customHeight="false" outlineLevel="0" collapsed="false">
      <c r="A264" s="113" t="s">
        <v>370</v>
      </c>
      <c r="B264" s="296" t="n">
        <v>53</v>
      </c>
      <c r="C264" s="297" t="n">
        <v>90</v>
      </c>
      <c r="D264" s="298" t="n">
        <v>143</v>
      </c>
      <c r="E264" s="296" t="n">
        <v>400</v>
      </c>
      <c r="F264" s="297" t="n">
        <v>355</v>
      </c>
      <c r="G264" s="298" t="n">
        <v>755</v>
      </c>
      <c r="H264" s="299" t="n">
        <f aca="false">+B264/E264*100</f>
        <v>13.25</v>
      </c>
      <c r="I264" s="300" t="n">
        <f aca="false">+C264/F264*100</f>
        <v>25.3521126760563</v>
      </c>
      <c r="J264" s="301" t="n">
        <f aca="false">+D264/G264*100</f>
        <v>18.9403973509934</v>
      </c>
      <c r="K264" s="0" t="s">
        <v>367</v>
      </c>
      <c r="L264" s="0" t="n">
        <v>19.5519348268839</v>
      </c>
    </row>
    <row r="265" customFormat="false" ht="15" hidden="false" customHeight="false" outlineLevel="0" collapsed="false">
      <c r="A265" s="113" t="s">
        <v>371</v>
      </c>
      <c r="B265" s="296" t="n">
        <v>64</v>
      </c>
      <c r="C265" s="297" t="n">
        <v>124</v>
      </c>
      <c r="D265" s="298" t="n">
        <v>188</v>
      </c>
      <c r="E265" s="296" t="n">
        <v>248</v>
      </c>
      <c r="F265" s="297" t="n">
        <v>402</v>
      </c>
      <c r="G265" s="298" t="n">
        <v>650</v>
      </c>
      <c r="H265" s="299" t="n">
        <f aca="false">+B265/E265*100</f>
        <v>25.8064516129032</v>
      </c>
      <c r="I265" s="300" t="n">
        <f aca="false">+C265/F265*100</f>
        <v>30.8457711442786</v>
      </c>
      <c r="J265" s="301" t="n">
        <f aca="false">+D265/G265*100</f>
        <v>28.9230769230769</v>
      </c>
      <c r="K265" s="0" t="s">
        <v>373</v>
      </c>
      <c r="L265" s="0" t="n">
        <v>25</v>
      </c>
    </row>
    <row r="266" customFormat="false" ht="15" hidden="false" customHeight="false" outlineLevel="0" collapsed="false">
      <c r="A266" s="113" t="s">
        <v>372</v>
      </c>
      <c r="B266" s="296" t="n">
        <v>94</v>
      </c>
      <c r="C266" s="297" t="n">
        <v>208</v>
      </c>
      <c r="D266" s="298" t="n">
        <v>302</v>
      </c>
      <c r="E266" s="296" t="n">
        <v>352</v>
      </c>
      <c r="F266" s="297" t="n">
        <v>528</v>
      </c>
      <c r="G266" s="298" t="n">
        <v>880</v>
      </c>
      <c r="H266" s="299" t="n">
        <f aca="false">+B266/E266*100</f>
        <v>26.7045454545455</v>
      </c>
      <c r="I266" s="300" t="n">
        <f aca="false">+C266/F266*100</f>
        <v>39.3939393939394</v>
      </c>
      <c r="J266" s="301" t="n">
        <f aca="false">+D266/G266*100</f>
        <v>34.3181818181818</v>
      </c>
      <c r="K266" s="0" t="s">
        <v>371</v>
      </c>
      <c r="L266" s="0" t="n">
        <v>28.9230769230769</v>
      </c>
    </row>
    <row r="267" customFormat="false" ht="15" hidden="false" customHeight="false" outlineLevel="0" collapsed="false">
      <c r="A267" s="113" t="s">
        <v>373</v>
      </c>
      <c r="B267" s="296" t="n">
        <v>14</v>
      </c>
      <c r="C267" s="297" t="n">
        <v>18</v>
      </c>
      <c r="D267" s="298" t="n">
        <v>32</v>
      </c>
      <c r="E267" s="296" t="n">
        <v>46</v>
      </c>
      <c r="F267" s="297" t="n">
        <v>82</v>
      </c>
      <c r="G267" s="298" t="n">
        <v>128</v>
      </c>
      <c r="H267" s="299" t="n">
        <f aca="false">+B267/E267*100</f>
        <v>30.4347826086957</v>
      </c>
      <c r="I267" s="300" t="n">
        <f aca="false">+C267/F267*100</f>
        <v>21.9512195121951</v>
      </c>
      <c r="J267" s="301" t="n">
        <f aca="false">+D267/G267*100</f>
        <v>25</v>
      </c>
      <c r="K267" s="0" t="s">
        <v>368</v>
      </c>
      <c r="L267" s="0" t="n">
        <v>34.0425531914894</v>
      </c>
    </row>
    <row r="268" customFormat="false" ht="15" hidden="false" customHeight="false" outlineLevel="0" collapsed="false">
      <c r="A268" s="162" t="s">
        <v>374</v>
      </c>
      <c r="B268" s="302" t="n">
        <v>13</v>
      </c>
      <c r="C268" s="303" t="n">
        <v>24</v>
      </c>
      <c r="D268" s="304" t="n">
        <v>37</v>
      </c>
      <c r="E268" s="302" t="n">
        <v>74</v>
      </c>
      <c r="F268" s="303" t="n">
        <v>126</v>
      </c>
      <c r="G268" s="304" t="n">
        <v>200</v>
      </c>
      <c r="H268" s="305" t="n">
        <f aca="false">+B268/E268*100</f>
        <v>17.5675675675676</v>
      </c>
      <c r="I268" s="306" t="n">
        <f aca="false">+C268/F268*100</f>
        <v>19.047619047619</v>
      </c>
      <c r="J268" s="307" t="n">
        <f aca="false">+D268/G268*100</f>
        <v>18.5</v>
      </c>
      <c r="K268" s="0" t="s">
        <v>372</v>
      </c>
      <c r="L268" s="0" t="n">
        <v>34.3181818181818</v>
      </c>
    </row>
    <row r="269" customFormat="false" ht="15" hidden="false" customHeight="false" outlineLevel="0" collapsed="false">
      <c r="A269" s="163" t="s">
        <v>366</v>
      </c>
      <c r="B269" s="308" t="n">
        <v>300</v>
      </c>
      <c r="C269" s="309" t="n">
        <v>565</v>
      </c>
      <c r="D269" s="310" t="n">
        <v>865</v>
      </c>
      <c r="E269" s="308" t="n">
        <v>1478</v>
      </c>
      <c r="F269" s="309" t="n">
        <v>1944</v>
      </c>
      <c r="G269" s="310" t="n">
        <v>3422</v>
      </c>
      <c r="H269" s="311" t="n">
        <f aca="false">+B269/E269*100</f>
        <v>20.297699594046</v>
      </c>
      <c r="I269" s="312" t="n">
        <f aca="false">+C269/F269*100</f>
        <v>29.0637860082305</v>
      </c>
      <c r="J269" s="313" t="n">
        <f aca="false">+D269/G269*100</f>
        <v>25.2776154295734</v>
      </c>
      <c r="K269" s="0" t="s">
        <v>366</v>
      </c>
      <c r="L269" s="0" t="n">
        <v>25.2776154295734</v>
      </c>
    </row>
    <row r="270" customFormat="false" ht="15" hidden="false" customHeight="false" outlineLevel="0" collapsed="false">
      <c r="A270" s="161" t="s">
        <v>376</v>
      </c>
      <c r="B270" s="290" t="n">
        <v>184</v>
      </c>
      <c r="C270" s="291" t="n">
        <v>307</v>
      </c>
      <c r="D270" s="292" t="n">
        <v>491</v>
      </c>
      <c r="E270" s="290" t="n">
        <v>516</v>
      </c>
      <c r="F270" s="291" t="n">
        <v>851</v>
      </c>
      <c r="G270" s="292" t="n">
        <v>1367</v>
      </c>
      <c r="H270" s="293" t="n">
        <f aca="false">+B270/E270*100</f>
        <v>35.6589147286822</v>
      </c>
      <c r="I270" s="294" t="n">
        <f aca="false">+C270/F270*100</f>
        <v>36.075205640423</v>
      </c>
      <c r="J270" s="295" t="n">
        <f aca="false">+D270/G270*100</f>
        <v>35.9180687637162</v>
      </c>
      <c r="K270" s="0" t="s">
        <v>379</v>
      </c>
      <c r="L270" s="0" t="n">
        <v>6.03448275862069</v>
      </c>
    </row>
    <row r="271" customFormat="false" ht="15" hidden="false" customHeight="false" outlineLevel="0" collapsed="false">
      <c r="A271" s="113" t="s">
        <v>377</v>
      </c>
      <c r="B271" s="296" t="n">
        <v>62</v>
      </c>
      <c r="C271" s="297" t="n">
        <v>101</v>
      </c>
      <c r="D271" s="298" t="n">
        <v>163</v>
      </c>
      <c r="E271" s="296" t="n">
        <v>342</v>
      </c>
      <c r="F271" s="297" t="n">
        <v>378</v>
      </c>
      <c r="G271" s="298" t="n">
        <v>720</v>
      </c>
      <c r="H271" s="299" t="n">
        <f aca="false">+B271/E271*100</f>
        <v>18.1286549707602</v>
      </c>
      <c r="I271" s="300" t="n">
        <f aca="false">+C271/F271*100</f>
        <v>26.7195767195767</v>
      </c>
      <c r="J271" s="301" t="n">
        <f aca="false">+D271/G271*100</f>
        <v>22.6388888888889</v>
      </c>
      <c r="K271" s="0" t="s">
        <v>380</v>
      </c>
      <c r="L271" s="0" t="n">
        <v>9.4017094017094</v>
      </c>
    </row>
    <row r="272" customFormat="false" ht="15" hidden="false" customHeight="false" outlineLevel="0" collapsed="false">
      <c r="A272" s="113" t="s">
        <v>378</v>
      </c>
      <c r="B272" s="296" t="n">
        <v>50</v>
      </c>
      <c r="C272" s="297" t="n">
        <v>79</v>
      </c>
      <c r="D272" s="298" t="n">
        <v>129</v>
      </c>
      <c r="E272" s="296" t="n">
        <v>330</v>
      </c>
      <c r="F272" s="297" t="n">
        <v>352</v>
      </c>
      <c r="G272" s="298" t="n">
        <v>682</v>
      </c>
      <c r="H272" s="299" t="n">
        <f aca="false">+B272/E272*100</f>
        <v>15.1515151515152</v>
      </c>
      <c r="I272" s="300" t="n">
        <f aca="false">+C272/F272*100</f>
        <v>22.4431818181818</v>
      </c>
      <c r="J272" s="301" t="n">
        <f aca="false">+D272/G272*100</f>
        <v>18.9149560117302</v>
      </c>
      <c r="K272" s="0" t="s">
        <v>378</v>
      </c>
      <c r="L272" s="0" t="n">
        <v>18.9149560117302</v>
      </c>
    </row>
    <row r="273" customFormat="false" ht="15" hidden="false" customHeight="false" outlineLevel="0" collapsed="false">
      <c r="A273" s="113" t="s">
        <v>379</v>
      </c>
      <c r="B273" s="296" t="n">
        <v>3</v>
      </c>
      <c r="C273" s="297" t="n">
        <v>11</v>
      </c>
      <c r="D273" s="298" t="n">
        <v>14</v>
      </c>
      <c r="E273" s="296" t="n">
        <v>138</v>
      </c>
      <c r="F273" s="297" t="n">
        <v>94</v>
      </c>
      <c r="G273" s="298" t="n">
        <v>232</v>
      </c>
      <c r="H273" s="299" t="n">
        <f aca="false">+B273/E273*100</f>
        <v>2.17391304347826</v>
      </c>
      <c r="I273" s="300" t="n">
        <f aca="false">+C273/F273*100</f>
        <v>11.7021276595745</v>
      </c>
      <c r="J273" s="301" t="n">
        <f aca="false">+D273/G273*100</f>
        <v>6.03448275862069</v>
      </c>
      <c r="K273" s="0" t="s">
        <v>377</v>
      </c>
      <c r="L273" s="0" t="n">
        <v>22.6388888888889</v>
      </c>
    </row>
    <row r="274" customFormat="false" ht="15" hidden="false" customHeight="false" outlineLevel="0" collapsed="false">
      <c r="A274" s="113" t="s">
        <v>380</v>
      </c>
      <c r="B274" s="296" t="n">
        <v>15</v>
      </c>
      <c r="C274" s="297" t="n">
        <v>7</v>
      </c>
      <c r="D274" s="298" t="n">
        <v>22</v>
      </c>
      <c r="E274" s="296" t="n">
        <v>136</v>
      </c>
      <c r="F274" s="297" t="n">
        <v>98</v>
      </c>
      <c r="G274" s="298" t="n">
        <v>234</v>
      </c>
      <c r="H274" s="299" t="n">
        <f aca="false">+B274/E274*100</f>
        <v>11.0294117647059</v>
      </c>
      <c r="I274" s="300" t="n">
        <f aca="false">+C274/F274*100</f>
        <v>7.14285714285714</v>
      </c>
      <c r="J274" s="301" t="n">
        <f aca="false">+D274/G274*100</f>
        <v>9.4017094017094</v>
      </c>
      <c r="K274" s="0" t="s">
        <v>376</v>
      </c>
      <c r="L274" s="0" t="n">
        <v>35.9180687637162</v>
      </c>
    </row>
    <row r="275" customFormat="false" ht="15" hidden="false" customHeight="false" outlineLevel="0" collapsed="false">
      <c r="A275" s="162" t="s">
        <v>381</v>
      </c>
      <c r="B275" s="302" t="n">
        <v>36</v>
      </c>
      <c r="C275" s="303" t="n">
        <v>39</v>
      </c>
      <c r="D275" s="304" t="n">
        <v>75</v>
      </c>
      <c r="E275" s="302" t="n">
        <v>85</v>
      </c>
      <c r="F275" s="303" t="n">
        <v>95</v>
      </c>
      <c r="G275" s="304" t="n">
        <v>180</v>
      </c>
      <c r="H275" s="305" t="n">
        <f aca="false">+B275/E275*100</f>
        <v>42.3529411764706</v>
      </c>
      <c r="I275" s="306" t="n">
        <f aca="false">+C275/F275*100</f>
        <v>41.0526315789474</v>
      </c>
      <c r="J275" s="307" t="n">
        <f aca="false">+D275/G275*100</f>
        <v>41.6666666666667</v>
      </c>
      <c r="K275" s="0" t="s">
        <v>381</v>
      </c>
      <c r="L275" s="0" t="n">
        <v>41.6666666666667</v>
      </c>
    </row>
    <row r="276" customFormat="false" ht="15" hidden="false" customHeight="false" outlineLevel="0" collapsed="false">
      <c r="A276" s="163" t="s">
        <v>375</v>
      </c>
      <c r="B276" s="308" t="n">
        <v>350</v>
      </c>
      <c r="C276" s="309" t="n">
        <v>544</v>
      </c>
      <c r="D276" s="310" t="n">
        <v>894</v>
      </c>
      <c r="E276" s="308" t="n">
        <v>1547</v>
      </c>
      <c r="F276" s="309" t="n">
        <v>1868</v>
      </c>
      <c r="G276" s="310" t="n">
        <v>3415</v>
      </c>
      <c r="H276" s="311" t="n">
        <f aca="false">+B276/E276*100</f>
        <v>22.6244343891403</v>
      </c>
      <c r="I276" s="312" t="n">
        <f aca="false">+C276/F276*100</f>
        <v>29.1220556745182</v>
      </c>
      <c r="J276" s="313" t="n">
        <f aca="false">+D276/G276*100</f>
        <v>26.1786237188873</v>
      </c>
      <c r="K276" s="0" t="s">
        <v>375</v>
      </c>
      <c r="L276" s="0" t="n">
        <v>26.1786237188873</v>
      </c>
    </row>
    <row r="277" customFormat="false" ht="15" hidden="false" customHeight="false" outlineLevel="0" collapsed="false">
      <c r="A277" s="161" t="s">
        <v>383</v>
      </c>
      <c r="B277" s="290" t="n">
        <v>11</v>
      </c>
      <c r="C277" s="291" t="n">
        <v>18</v>
      </c>
      <c r="D277" s="292" t="n">
        <v>29</v>
      </c>
      <c r="E277" s="290" t="n">
        <v>75</v>
      </c>
      <c r="F277" s="291" t="n">
        <v>69</v>
      </c>
      <c r="G277" s="292" t="n">
        <v>144</v>
      </c>
      <c r="H277" s="293" t="n">
        <f aca="false">+B277/E277*100</f>
        <v>14.6666666666667</v>
      </c>
      <c r="I277" s="294" t="n">
        <f aca="false">+C277/F277*100</f>
        <v>26.0869565217391</v>
      </c>
      <c r="J277" s="295" t="n">
        <f aca="false">+D277/G277*100</f>
        <v>20.1388888888889</v>
      </c>
      <c r="K277" s="0" t="s">
        <v>388</v>
      </c>
      <c r="L277" s="0" t="n">
        <v>12.1771217712177</v>
      </c>
    </row>
    <row r="278" customFormat="false" ht="15" hidden="false" customHeight="false" outlineLevel="0" collapsed="false">
      <c r="A278" s="113" t="s">
        <v>384</v>
      </c>
      <c r="B278" s="296" t="n">
        <v>34</v>
      </c>
      <c r="C278" s="297" t="n">
        <v>93</v>
      </c>
      <c r="D278" s="298" t="n">
        <v>127</v>
      </c>
      <c r="E278" s="296" t="n">
        <v>119</v>
      </c>
      <c r="F278" s="297" t="n">
        <v>234</v>
      </c>
      <c r="G278" s="298" t="n">
        <v>353</v>
      </c>
      <c r="H278" s="299" t="n">
        <f aca="false">+B278/E278*100</f>
        <v>28.5714285714286</v>
      </c>
      <c r="I278" s="300" t="n">
        <f aca="false">+C278/F278*100</f>
        <v>39.7435897435897</v>
      </c>
      <c r="J278" s="301" t="n">
        <f aca="false">+D278/G278*100</f>
        <v>35.9773371104816</v>
      </c>
      <c r="K278" s="0" t="s">
        <v>385</v>
      </c>
      <c r="L278" s="0" t="n">
        <v>15.4891304347826</v>
      </c>
    </row>
    <row r="279" customFormat="false" ht="15" hidden="false" customHeight="false" outlineLevel="0" collapsed="false">
      <c r="A279" s="113" t="s">
        <v>385</v>
      </c>
      <c r="B279" s="296" t="n">
        <v>28</v>
      </c>
      <c r="C279" s="297" t="n">
        <v>29</v>
      </c>
      <c r="D279" s="298" t="n">
        <v>57</v>
      </c>
      <c r="E279" s="296" t="n">
        <v>218</v>
      </c>
      <c r="F279" s="297" t="n">
        <v>150</v>
      </c>
      <c r="G279" s="298" t="n">
        <v>368</v>
      </c>
      <c r="H279" s="299" t="n">
        <f aca="false">+B279/E279*100</f>
        <v>12.8440366972477</v>
      </c>
      <c r="I279" s="300" t="n">
        <f aca="false">+C279/F279*100</f>
        <v>19.3333333333333</v>
      </c>
      <c r="J279" s="301" t="n">
        <f aca="false">+D279/G279*100</f>
        <v>15.4891304347826</v>
      </c>
      <c r="K279" s="0" t="s">
        <v>387</v>
      </c>
      <c r="L279" s="0" t="n">
        <v>16.9230769230769</v>
      </c>
    </row>
    <row r="280" customFormat="false" ht="15" hidden="false" customHeight="false" outlineLevel="0" collapsed="false">
      <c r="A280" s="113" t="s">
        <v>386</v>
      </c>
      <c r="B280" s="296" t="n">
        <v>682</v>
      </c>
      <c r="C280" s="297" t="n">
        <v>1100</v>
      </c>
      <c r="D280" s="298" t="n">
        <v>1782</v>
      </c>
      <c r="E280" s="296" t="n">
        <v>2334</v>
      </c>
      <c r="F280" s="297" t="n">
        <v>3444</v>
      </c>
      <c r="G280" s="298" t="n">
        <v>5778</v>
      </c>
      <c r="H280" s="299" t="n">
        <f aca="false">+B280/E280*100</f>
        <v>29.2202227934876</v>
      </c>
      <c r="I280" s="300" t="n">
        <f aca="false">+C280/F280*100</f>
        <v>31.9396051103368</v>
      </c>
      <c r="J280" s="301" t="n">
        <f aca="false">+D280/G280*100</f>
        <v>30.8411214953271</v>
      </c>
      <c r="K280" s="0" t="s">
        <v>383</v>
      </c>
      <c r="L280" s="0" t="n">
        <v>20.1388888888889</v>
      </c>
    </row>
    <row r="281" customFormat="false" ht="15" hidden="false" customHeight="false" outlineLevel="0" collapsed="false">
      <c r="A281" s="113" t="s">
        <v>387</v>
      </c>
      <c r="B281" s="296" t="n">
        <v>83</v>
      </c>
      <c r="C281" s="297" t="n">
        <v>71</v>
      </c>
      <c r="D281" s="298" t="n">
        <v>154</v>
      </c>
      <c r="E281" s="296" t="n">
        <v>483</v>
      </c>
      <c r="F281" s="297" t="n">
        <v>427</v>
      </c>
      <c r="G281" s="298" t="n">
        <v>910</v>
      </c>
      <c r="H281" s="299" t="n">
        <f aca="false">+B281/E281*100</f>
        <v>17.184265010352</v>
      </c>
      <c r="I281" s="300" t="n">
        <f aca="false">+C281/F281*100</f>
        <v>16.6276346604215</v>
      </c>
      <c r="J281" s="301" t="n">
        <f aca="false">+D281/G281*100</f>
        <v>16.9230769230769</v>
      </c>
      <c r="K281" s="0" t="s">
        <v>386</v>
      </c>
      <c r="L281" s="0" t="n">
        <v>30.8411214953271</v>
      </c>
    </row>
    <row r="282" customFormat="false" ht="15" hidden="false" customHeight="false" outlineLevel="0" collapsed="false">
      <c r="A282" s="162" t="s">
        <v>388</v>
      </c>
      <c r="B282" s="302" t="n">
        <v>28</v>
      </c>
      <c r="C282" s="303" t="n">
        <v>38</v>
      </c>
      <c r="D282" s="304" t="n">
        <v>66</v>
      </c>
      <c r="E282" s="302" t="n">
        <v>268</v>
      </c>
      <c r="F282" s="303" t="n">
        <v>274</v>
      </c>
      <c r="G282" s="304" t="n">
        <v>542</v>
      </c>
      <c r="H282" s="305" t="n">
        <f aca="false">+B282/E282*100</f>
        <v>10.4477611940299</v>
      </c>
      <c r="I282" s="306" t="n">
        <f aca="false">+C282/F282*100</f>
        <v>13.8686131386861</v>
      </c>
      <c r="J282" s="307" t="n">
        <f aca="false">+D282/G282*100</f>
        <v>12.1771217712177</v>
      </c>
      <c r="K282" s="0" t="s">
        <v>384</v>
      </c>
      <c r="L282" s="0" t="n">
        <v>35.9773371104816</v>
      </c>
    </row>
    <row r="283" customFormat="false" ht="15" hidden="false" customHeight="false" outlineLevel="0" collapsed="false">
      <c r="A283" s="163" t="s">
        <v>382</v>
      </c>
      <c r="B283" s="308" t="n">
        <v>866</v>
      </c>
      <c r="C283" s="309" t="n">
        <v>1349</v>
      </c>
      <c r="D283" s="310" t="n">
        <v>2215</v>
      </c>
      <c r="E283" s="308" t="n">
        <v>3497</v>
      </c>
      <c r="F283" s="309" t="n">
        <v>4598</v>
      </c>
      <c r="G283" s="310" t="n">
        <v>8095</v>
      </c>
      <c r="H283" s="311" t="n">
        <f aca="false">+B283/E283*100</f>
        <v>24.764083500143</v>
      </c>
      <c r="I283" s="312" t="n">
        <f aca="false">+C283/F283*100</f>
        <v>29.3388429752066</v>
      </c>
      <c r="J283" s="313" t="n">
        <f aca="false">+D283/G283*100</f>
        <v>27.3625694873379</v>
      </c>
      <c r="K283" s="0" t="s">
        <v>382</v>
      </c>
      <c r="L283" s="0" t="n">
        <v>27.3625694873379</v>
      </c>
    </row>
    <row r="284" customFormat="false" ht="15" hidden="false" customHeight="false" outlineLevel="0" collapsed="false">
      <c r="A284" s="163" t="s">
        <v>389</v>
      </c>
      <c r="B284" s="308" t="n">
        <v>1647</v>
      </c>
      <c r="C284" s="309" t="n">
        <v>2622</v>
      </c>
      <c r="D284" s="310" t="n">
        <v>4269</v>
      </c>
      <c r="E284" s="308" t="n">
        <v>7572</v>
      </c>
      <c r="F284" s="309" t="n">
        <v>9357</v>
      </c>
      <c r="G284" s="310" t="n">
        <v>16929</v>
      </c>
      <c r="H284" s="311" t="n">
        <f aca="false">+B284/E284*100</f>
        <v>21.7511885895404</v>
      </c>
      <c r="I284" s="312" t="n">
        <f aca="false">+C284/F284*100</f>
        <v>28.0218018595704</v>
      </c>
      <c r="J284" s="313" t="n">
        <f aca="false">+D284/G284*100</f>
        <v>25.21708311182</v>
      </c>
      <c r="K284" s="0" t="s">
        <v>389</v>
      </c>
      <c r="L284" s="0" t="n">
        <v>25.21708311182</v>
      </c>
    </row>
    <row r="285" customFormat="false" ht="15" hidden="false" customHeight="false" outlineLevel="0" collapsed="false">
      <c r="A285" s="314" t="s">
        <v>8</v>
      </c>
      <c r="B285" s="308" t="n">
        <v>29860</v>
      </c>
      <c r="C285" s="309" t="n">
        <v>36442</v>
      </c>
      <c r="D285" s="310" t="n">
        <v>66302</v>
      </c>
      <c r="E285" s="315" t="n">
        <v>133254</v>
      </c>
      <c r="F285" s="316" t="n">
        <v>154911</v>
      </c>
      <c r="G285" s="317" t="n">
        <v>288165</v>
      </c>
      <c r="H285" s="311" t="n">
        <f aca="false">+B285/E285*100</f>
        <v>22.4083329581101</v>
      </c>
      <c r="I285" s="312" t="n">
        <f aca="false">+C285/F285*100</f>
        <v>23.5244753439072</v>
      </c>
      <c r="J285" s="313" t="n">
        <f aca="false">+D285/G285*100</f>
        <v>23.0083459129318</v>
      </c>
      <c r="K285" s="0" t="s">
        <v>8</v>
      </c>
      <c r="L285" s="0" t="n">
        <v>23.0083459129318</v>
      </c>
    </row>
    <row r="286" customFormat="false" ht="15" hidden="false" customHeight="false" outlineLevel="0" collapsed="false">
      <c r="A286" s="94" t="s">
        <v>455</v>
      </c>
      <c r="B286" s="318"/>
      <c r="C286" s="318"/>
      <c r="D286" s="318"/>
      <c r="E286" s="318"/>
      <c r="F286" s="318"/>
      <c r="G286" s="318"/>
      <c r="H286" s="318"/>
      <c r="I286" s="318"/>
      <c r="J286" s="318"/>
    </row>
    <row r="287" customFormat="false" ht="15" hidden="false" customHeight="false" outlineLevel="0" collapsed="false">
      <c r="A287" s="94" t="s">
        <v>461</v>
      </c>
      <c r="B287" s="318"/>
      <c r="C287" s="318"/>
      <c r="D287" s="318"/>
      <c r="E287" s="318"/>
      <c r="F287" s="318"/>
      <c r="G287" s="318"/>
      <c r="H287" s="318"/>
      <c r="I287" s="318"/>
      <c r="J287" s="318"/>
    </row>
    <row r="288" customFormat="false" ht="15" hidden="false" customHeight="true" outlineLevel="0" collapsed="false">
      <c r="A288" s="289" t="s">
        <v>456</v>
      </c>
      <c r="B288" s="289"/>
      <c r="C288" s="289"/>
      <c r="D288" s="289"/>
      <c r="E288" s="289"/>
      <c r="F288" s="289"/>
      <c r="G288" s="289"/>
      <c r="H288" s="289"/>
      <c r="I288" s="289"/>
      <c r="J288" s="289"/>
    </row>
    <row r="289" customFormat="false" ht="15" hidden="false" customHeight="false" outlineLevel="0" collapsed="false">
      <c r="A289" s="289"/>
      <c r="B289" s="289"/>
      <c r="C289" s="289"/>
      <c r="D289" s="289"/>
      <c r="E289" s="289"/>
      <c r="F289" s="289"/>
      <c r="G289" s="289"/>
      <c r="H289" s="289"/>
      <c r="I289" s="289"/>
      <c r="J289" s="289"/>
    </row>
    <row r="291" customFormat="false" ht="22.5" hidden="false" customHeight="false" outlineLevel="0" collapsed="false">
      <c r="A291" s="85" t="s">
        <v>462</v>
      </c>
      <c r="B291" s="86" t="s">
        <v>463</v>
      </c>
      <c r="C291" s="86" t="s">
        <v>464</v>
      </c>
      <c r="D291" s="86" t="s">
        <v>465</v>
      </c>
      <c r="E291" s="86" t="s">
        <v>466</v>
      </c>
      <c r="F291" s="86" t="s">
        <v>467</v>
      </c>
      <c r="G291" s="86" t="s">
        <v>468</v>
      </c>
      <c r="H291" s="86" t="s">
        <v>469</v>
      </c>
      <c r="I291" s="86" t="s">
        <v>470</v>
      </c>
      <c r="J291" s="86" t="s">
        <v>471</v>
      </c>
      <c r="K291" s="86" t="s">
        <v>472</v>
      </c>
      <c r="L291" s="155" t="s">
        <v>8</v>
      </c>
    </row>
    <row r="292" customFormat="false" ht="22.5" hidden="false" customHeight="false" outlineLevel="0" collapsed="false">
      <c r="A292" s="319" t="s">
        <v>473</v>
      </c>
      <c r="B292" s="320"/>
      <c r="C292" s="320"/>
      <c r="D292" s="320"/>
      <c r="E292" s="320"/>
      <c r="F292" s="320"/>
      <c r="G292" s="320"/>
      <c r="H292" s="320"/>
      <c r="I292" s="320"/>
      <c r="J292" s="320"/>
      <c r="K292" s="320"/>
      <c r="L292" s="321"/>
    </row>
    <row r="293" customFormat="false" ht="22.5" hidden="false" customHeight="false" outlineLevel="0" collapsed="false">
      <c r="A293" s="322" t="s">
        <v>474</v>
      </c>
      <c r="B293" s="323" t="n">
        <v>22815.8911186024</v>
      </c>
      <c r="C293" s="323" t="n">
        <v>29625.6067087816</v>
      </c>
      <c r="D293" s="323" t="n">
        <v>25795.6034189375</v>
      </c>
      <c r="E293" s="323" t="n">
        <v>30807.0203153713</v>
      </c>
      <c r="F293" s="323" t="n">
        <v>27410.289447157</v>
      </c>
      <c r="G293" s="323" t="n">
        <v>28779.6298635634</v>
      </c>
      <c r="H293" s="323" t="n">
        <v>28064.4221111782</v>
      </c>
      <c r="I293" s="323" t="n">
        <v>28551.2666746014</v>
      </c>
      <c r="J293" s="323" t="n">
        <v>26408.0401414322</v>
      </c>
      <c r="K293" s="323" t="n">
        <v>27547.6164477908</v>
      </c>
      <c r="L293" s="324" t="n">
        <v>28414.3909068793</v>
      </c>
    </row>
    <row r="294" customFormat="false" ht="180" hidden="false" customHeight="false" outlineLevel="0" collapsed="false">
      <c r="A294" s="325" t="s">
        <v>475</v>
      </c>
      <c r="B294" s="326" t="n">
        <v>43.6504527614511</v>
      </c>
      <c r="C294" s="326" t="n">
        <v>55.0077073949686</v>
      </c>
      <c r="D294" s="326" t="n">
        <v>54.4359984949027</v>
      </c>
      <c r="E294" s="326" t="n">
        <v>41.0078841546975</v>
      </c>
      <c r="F294" s="326" t="n">
        <v>45.6296939236087</v>
      </c>
      <c r="G294" s="326" t="n">
        <v>41.5905113165187</v>
      </c>
      <c r="H294" s="326" t="n">
        <v>47.7063950283237</v>
      </c>
      <c r="I294" s="326" t="n">
        <v>46.3925354102803</v>
      </c>
      <c r="J294" s="326" t="n">
        <v>45.3828003233125</v>
      </c>
      <c r="K294" s="326" t="n">
        <v>48.0140702173658</v>
      </c>
      <c r="L294" s="327" t="n">
        <v>45.9510853314195</v>
      </c>
      <c r="N294" s="325" t="s">
        <v>476</v>
      </c>
    </row>
    <row r="295" customFormat="false" ht="15" hidden="false" customHeight="false" outlineLevel="0" collapsed="false">
      <c r="A295" s="325" t="s">
        <v>477</v>
      </c>
      <c r="B295" s="326" t="n">
        <v>84.3498791158217</v>
      </c>
      <c r="C295" s="326" t="n">
        <v>88.5255667779356</v>
      </c>
      <c r="D295" s="326" t="n">
        <v>89.6448662706447</v>
      </c>
      <c r="E295" s="326" t="n">
        <v>81.6890510112041</v>
      </c>
      <c r="F295" s="326" t="n">
        <v>84.7588992245784</v>
      </c>
      <c r="G295" s="326" t="n">
        <v>84.1242061151141</v>
      </c>
      <c r="H295" s="326" t="n">
        <v>88.0763749968849</v>
      </c>
      <c r="I295" s="326" t="n">
        <v>88.229252924876</v>
      </c>
      <c r="J295" s="326" t="n">
        <v>87.496793065071</v>
      </c>
      <c r="K295" s="326" t="n">
        <v>86.9326114657448</v>
      </c>
      <c r="L295" s="327" t="n">
        <v>85.4754261556424</v>
      </c>
    </row>
    <row r="296" customFormat="false" ht="33.75" hidden="false" customHeight="false" outlineLevel="0" collapsed="false">
      <c r="A296" s="325" t="s">
        <v>478</v>
      </c>
      <c r="B296" s="326" t="n">
        <v>146.698206189631</v>
      </c>
      <c r="C296" s="326" t="n">
        <v>181.815493790656</v>
      </c>
      <c r="D296" s="326" t="n">
        <v>135.698797555687</v>
      </c>
      <c r="E296" s="326" t="n">
        <v>115.759905381431</v>
      </c>
      <c r="F296" s="326" t="n">
        <v>94.9536763256456</v>
      </c>
      <c r="G296" s="326" t="n">
        <v>58.9591957421644</v>
      </c>
      <c r="H296" s="326" t="n">
        <v>103.21308890203</v>
      </c>
      <c r="I296" s="326" t="n">
        <v>89.1484328799527</v>
      </c>
      <c r="J296" s="326" t="n">
        <v>47.95978710822</v>
      </c>
      <c r="K296" s="326" t="n">
        <v>40.8436822393061</v>
      </c>
      <c r="L296" s="327" t="n">
        <v>100</v>
      </c>
    </row>
    <row r="297" customFormat="false" ht="56.25" hidden="false" customHeight="false" outlineLevel="0" collapsed="false">
      <c r="A297" s="325" t="s">
        <v>479</v>
      </c>
      <c r="B297" s="326" t="n">
        <v>104.242286751361</v>
      </c>
      <c r="C297" s="326" t="n">
        <v>117.320780399274</v>
      </c>
      <c r="D297" s="326" t="n">
        <v>135.265426497278</v>
      </c>
      <c r="E297" s="326" t="n">
        <v>132.940108892922</v>
      </c>
      <c r="F297" s="326" t="n">
        <v>142.604355716878</v>
      </c>
      <c r="G297" s="326" t="n">
        <v>102.075771324864</v>
      </c>
      <c r="H297" s="326" t="n">
        <v>72.266333938294</v>
      </c>
      <c r="I297" s="326" t="n">
        <v>53.8339382940109</v>
      </c>
      <c r="J297" s="326" t="n">
        <v>39.3035390199637</v>
      </c>
      <c r="K297" s="326" t="n">
        <v>186.172867513612</v>
      </c>
      <c r="L297" s="327" t="n">
        <v>100</v>
      </c>
    </row>
    <row r="298" customFormat="false" ht="22.5" hidden="false" customHeight="false" outlineLevel="0" collapsed="false">
      <c r="A298" s="328" t="s">
        <v>480</v>
      </c>
      <c r="B298" s="329" t="n">
        <v>0.2228</v>
      </c>
      <c r="C298" s="329" t="n">
        <v>0.1903</v>
      </c>
      <c r="D298" s="329" t="n">
        <v>0.1928</v>
      </c>
      <c r="E298" s="329" t="n">
        <v>0.1345</v>
      </c>
      <c r="F298" s="329" t="n">
        <v>0.2254</v>
      </c>
      <c r="G298" s="329" t="n">
        <v>0.1871</v>
      </c>
      <c r="H298" s="329" t="n">
        <v>0.1778</v>
      </c>
      <c r="I298" s="329" t="n">
        <v>0.1495</v>
      </c>
      <c r="J298" s="329" t="n">
        <v>0.2053</v>
      </c>
      <c r="K298" s="329" t="n">
        <v>0.1933</v>
      </c>
      <c r="L298" s="330" t="n">
        <v>0.1774</v>
      </c>
    </row>
    <row r="299" customFormat="false" ht="15" hidden="false" customHeight="false" outlineLevel="0" collapsed="false">
      <c r="A299" s="331" t="s">
        <v>481</v>
      </c>
      <c r="B299" s="332"/>
      <c r="C299" s="332"/>
      <c r="D299" s="332"/>
      <c r="E299" s="332"/>
      <c r="F299" s="332"/>
      <c r="G299" s="332"/>
      <c r="H299" s="332"/>
      <c r="I299" s="332"/>
      <c r="J299" s="332"/>
      <c r="K299" s="332"/>
      <c r="L299" s="333"/>
    </row>
    <row r="300" customFormat="false" ht="22.5" hidden="false" customHeight="false" outlineLevel="0" collapsed="false">
      <c r="A300" s="322" t="s">
        <v>482</v>
      </c>
      <c r="B300" s="334" t="n">
        <v>84.573</v>
      </c>
      <c r="C300" s="334" t="n">
        <v>83.905</v>
      </c>
      <c r="D300" s="334" t="n">
        <v>84.084</v>
      </c>
      <c r="E300" s="334" t="n">
        <v>84.796</v>
      </c>
      <c r="F300" s="334" t="n">
        <v>84.003</v>
      </c>
      <c r="G300" s="334" t="n">
        <v>84.296</v>
      </c>
      <c r="H300" s="334" t="n">
        <v>84.846</v>
      </c>
      <c r="I300" s="334" t="n">
        <v>84.719</v>
      </c>
      <c r="J300" s="334" t="n">
        <v>84.102</v>
      </c>
      <c r="K300" s="334" t="n">
        <v>84.97</v>
      </c>
      <c r="L300" s="335" t="n">
        <v>84.462</v>
      </c>
    </row>
    <row r="301" customFormat="false" ht="22.5" hidden="false" customHeight="false" outlineLevel="0" collapsed="false">
      <c r="A301" s="325" t="s">
        <v>483</v>
      </c>
      <c r="B301" s="326" t="n">
        <v>78.311</v>
      </c>
      <c r="C301" s="326" t="n">
        <v>78.485</v>
      </c>
      <c r="D301" s="326" t="n">
        <v>79.966</v>
      </c>
      <c r="E301" s="326" t="n">
        <v>80.107</v>
      </c>
      <c r="F301" s="326" t="n">
        <v>78.999</v>
      </c>
      <c r="G301" s="326" t="n">
        <v>79.298</v>
      </c>
      <c r="H301" s="326" t="n">
        <v>79.909</v>
      </c>
      <c r="I301" s="326" t="n">
        <v>79.883</v>
      </c>
      <c r="J301" s="326" t="n">
        <v>78.301</v>
      </c>
      <c r="K301" s="326" t="n">
        <v>79.81</v>
      </c>
      <c r="L301" s="327" t="n">
        <v>79.445</v>
      </c>
    </row>
    <row r="302" customFormat="false" ht="33.75" hidden="false" customHeight="false" outlineLevel="0" collapsed="false">
      <c r="A302" s="325" t="s">
        <v>484</v>
      </c>
      <c r="B302" s="326" t="n">
        <v>176.74</v>
      </c>
      <c r="C302" s="326" t="n">
        <v>173.01</v>
      </c>
      <c r="D302" s="326" t="n">
        <v>162.75</v>
      </c>
      <c r="E302" s="326" t="n">
        <v>155.67</v>
      </c>
      <c r="F302" s="326" t="n">
        <v>164.57</v>
      </c>
      <c r="G302" s="326" t="n">
        <v>152.69</v>
      </c>
      <c r="H302" s="326" t="n">
        <v>150.79</v>
      </c>
      <c r="I302" s="326" t="n">
        <v>155.3</v>
      </c>
      <c r="J302" s="326" t="n">
        <v>171.25</v>
      </c>
      <c r="K302" s="326" t="n">
        <v>154.81</v>
      </c>
      <c r="L302" s="327" t="n">
        <v>160.43</v>
      </c>
    </row>
    <row r="303" customFormat="false" ht="56.25" hidden="false" customHeight="false" outlineLevel="0" collapsed="false">
      <c r="A303" s="325" t="s">
        <v>485</v>
      </c>
      <c r="B303" s="326" t="n">
        <v>67.7</v>
      </c>
      <c r="C303" s="326" t="n">
        <v>48.2</v>
      </c>
      <c r="D303" s="326" t="n">
        <v>44.9</v>
      </c>
      <c r="E303" s="326" t="n">
        <v>48.1</v>
      </c>
      <c r="F303" s="326" t="n">
        <v>45.9</v>
      </c>
      <c r="G303" s="326" t="n">
        <v>50.7</v>
      </c>
      <c r="H303" s="326" t="n">
        <v>43.6</v>
      </c>
      <c r="I303" s="326" t="n">
        <v>43.3</v>
      </c>
      <c r="J303" s="326" t="n">
        <v>49.7</v>
      </c>
      <c r="K303" s="326" t="n">
        <v>47.3</v>
      </c>
      <c r="L303" s="327" t="n">
        <v>47.6</v>
      </c>
    </row>
    <row r="304" customFormat="false" ht="45" hidden="false" customHeight="false" outlineLevel="0" collapsed="false">
      <c r="A304" s="325" t="s">
        <v>486</v>
      </c>
      <c r="B304" s="326" t="n">
        <v>69.8</v>
      </c>
      <c r="C304" s="326" t="n">
        <v>69.8</v>
      </c>
      <c r="D304" s="326" t="n">
        <v>64.9</v>
      </c>
      <c r="E304" s="326" t="n">
        <v>62.7</v>
      </c>
      <c r="F304" s="326" t="n">
        <v>73.2</v>
      </c>
      <c r="G304" s="326" t="n">
        <v>69.7</v>
      </c>
      <c r="H304" s="326" t="n">
        <v>61.3</v>
      </c>
      <c r="I304" s="326" t="n">
        <v>59.8</v>
      </c>
      <c r="J304" s="326" t="n">
        <v>70.6</v>
      </c>
      <c r="K304" s="326" t="n">
        <v>61.3</v>
      </c>
      <c r="L304" s="327" t="n">
        <v>65.3</v>
      </c>
    </row>
    <row r="305" customFormat="false" ht="56.25" hidden="false" customHeight="false" outlineLevel="0" collapsed="false">
      <c r="A305" s="325" t="s">
        <v>487</v>
      </c>
      <c r="B305" s="326" t="n">
        <v>59.13</v>
      </c>
      <c r="C305" s="326" t="n">
        <v>34.07</v>
      </c>
      <c r="D305" s="326" t="n">
        <v>38.91</v>
      </c>
      <c r="E305" s="326" t="n">
        <v>37.25</v>
      </c>
      <c r="F305" s="326" t="n">
        <v>54.23</v>
      </c>
      <c r="G305" s="326" t="n">
        <v>37.77</v>
      </c>
      <c r="H305" s="326" t="n">
        <v>23.57</v>
      </c>
      <c r="I305" s="326" t="n">
        <v>32.67</v>
      </c>
      <c r="J305" s="326" t="n">
        <v>47.99</v>
      </c>
      <c r="K305" s="326" t="n">
        <v>41.35</v>
      </c>
      <c r="L305" s="327" t="n">
        <v>40.08</v>
      </c>
    </row>
    <row r="306" customFormat="false" ht="33.75" hidden="false" customHeight="false" outlineLevel="0" collapsed="false">
      <c r="A306" s="328" t="s">
        <v>488</v>
      </c>
      <c r="B306" s="336" t="n">
        <v>16.06</v>
      </c>
      <c r="C306" s="336" t="n">
        <v>15.64</v>
      </c>
      <c r="D306" s="336" t="n">
        <v>13.52</v>
      </c>
      <c r="E306" s="336" t="n">
        <v>10.56</v>
      </c>
      <c r="F306" s="336" t="n">
        <v>16.76</v>
      </c>
      <c r="G306" s="336" t="n">
        <v>22.24</v>
      </c>
      <c r="H306" s="336" t="n">
        <v>25.6</v>
      </c>
      <c r="I306" s="336" t="n">
        <v>28.68</v>
      </c>
      <c r="J306" s="336" t="n">
        <v>29.84</v>
      </c>
      <c r="K306" s="336" t="n">
        <v>9.18</v>
      </c>
      <c r="L306" s="337" t="n">
        <v>16.18</v>
      </c>
    </row>
    <row r="309" customFormat="false" ht="15" hidden="false" customHeight="false" outlineLevel="0" collapsed="false">
      <c r="A309" s="77" t="e">
        <f aca="false">+"Tabella 8."&amp;#REF!</f>
        <v>#REF!</v>
      </c>
      <c r="B309" s="78" t="s">
        <v>489</v>
      </c>
      <c r="C309" s="338"/>
      <c r="D309" s="338"/>
      <c r="E309" s="338"/>
      <c r="F309" s="338"/>
      <c r="G309" s="338"/>
      <c r="H309" s="338"/>
      <c r="I309" s="338"/>
      <c r="J309" s="89"/>
      <c r="K309" s="89"/>
      <c r="L309" s="89"/>
      <c r="M309" s="89"/>
      <c r="N309" s="89"/>
      <c r="O309" s="89"/>
      <c r="P309" s="89"/>
    </row>
    <row r="310" customFormat="false" ht="15" hidden="false" customHeight="false" outlineLevel="0" collapsed="false">
      <c r="A310" s="89"/>
      <c r="B310" s="89"/>
      <c r="C310" s="89"/>
      <c r="D310" s="89"/>
      <c r="E310" s="89"/>
      <c r="F310" s="89"/>
      <c r="G310" s="89"/>
      <c r="H310" s="89"/>
      <c r="I310" s="89"/>
      <c r="J310" s="89"/>
      <c r="K310" s="89"/>
      <c r="L310" s="89"/>
      <c r="M310" s="89"/>
      <c r="N310" s="89"/>
      <c r="O310" s="89"/>
      <c r="P310" s="89"/>
    </row>
    <row r="311" customFormat="false" ht="15" hidden="false" customHeight="false" outlineLevel="0" collapsed="false">
      <c r="A311" s="115" t="s">
        <v>490</v>
      </c>
      <c r="B311" s="105" t="n">
        <v>1996</v>
      </c>
      <c r="C311" s="105" t="n">
        <v>1997</v>
      </c>
      <c r="D311" s="105" t="n">
        <v>1998</v>
      </c>
      <c r="E311" s="105" t="n">
        <v>1999</v>
      </c>
      <c r="F311" s="105" t="n">
        <v>2000</v>
      </c>
      <c r="G311" s="105" t="n">
        <v>2001</v>
      </c>
      <c r="H311" s="105" t="n">
        <v>2002</v>
      </c>
      <c r="I311" s="105" t="n">
        <v>2003</v>
      </c>
      <c r="J311" s="105" t="n">
        <v>2004</v>
      </c>
      <c r="K311" s="105" t="n">
        <v>2005</v>
      </c>
      <c r="L311" s="105" t="n">
        <v>2006</v>
      </c>
      <c r="M311" s="149" t="n">
        <v>2007</v>
      </c>
      <c r="N311" s="149" t="n">
        <v>2008</v>
      </c>
      <c r="O311" s="149" t="n">
        <v>2009</v>
      </c>
      <c r="P311" s="339" t="n">
        <v>2010</v>
      </c>
    </row>
    <row r="312" customFormat="false" ht="15" hidden="false" customHeight="false" outlineLevel="0" collapsed="false">
      <c r="A312" s="340" t="s">
        <v>469</v>
      </c>
      <c r="B312" s="341" t="n">
        <v>5.22</v>
      </c>
      <c r="C312" s="341" t="n">
        <v>3.78787878787879</v>
      </c>
      <c r="D312" s="341" t="n">
        <v>5.3030303030303</v>
      </c>
      <c r="E312" s="341" t="n">
        <v>5.9</v>
      </c>
      <c r="F312" s="342" t="n">
        <v>6.54758075468731</v>
      </c>
      <c r="G312" s="341" t="n">
        <v>4.71820400733621</v>
      </c>
      <c r="H312" s="341" t="n">
        <v>2.71571943597667</v>
      </c>
      <c r="I312" s="341" t="n">
        <v>3.5</v>
      </c>
      <c r="J312" s="341" t="n">
        <v>4.39614736400371</v>
      </c>
      <c r="K312" s="341" t="n">
        <v>5.31655375332115</v>
      </c>
      <c r="L312" s="341" t="n">
        <v>4.86043295604244</v>
      </c>
      <c r="M312" s="343" t="n">
        <v>4.56247346277068</v>
      </c>
      <c r="N312" s="343" t="n">
        <v>4.9438457318342</v>
      </c>
      <c r="O312" s="343" t="n">
        <v>5.48267936824988</v>
      </c>
      <c r="P312" s="344" t="n">
        <v>5.92325521503992</v>
      </c>
    </row>
    <row r="313" customFormat="false" ht="15" hidden="false" customHeight="false" outlineLevel="0" collapsed="false">
      <c r="A313" s="113" t="s">
        <v>491</v>
      </c>
      <c r="B313" s="278" t="n">
        <v>8.07</v>
      </c>
      <c r="C313" s="278" t="n">
        <v>7.92079207920792</v>
      </c>
      <c r="D313" s="278" t="n">
        <v>7.10659898477157</v>
      </c>
      <c r="E313" s="278" t="n">
        <v>6.2</v>
      </c>
      <c r="F313" s="345" t="n">
        <v>5.61976883220407</v>
      </c>
      <c r="G313" s="278" t="n">
        <v>4.16401245483593</v>
      </c>
      <c r="H313" s="278" t="n">
        <v>4.25583115043804</v>
      </c>
      <c r="I313" s="278" t="n">
        <v>3.9</v>
      </c>
      <c r="J313" s="278" t="n">
        <v>4.96897020298951</v>
      </c>
      <c r="K313" s="278" t="n">
        <v>4.54181315461803</v>
      </c>
      <c r="L313" s="278" t="n">
        <v>4.41229146331635</v>
      </c>
      <c r="M313" s="346" t="n">
        <v>3.46802641099855</v>
      </c>
      <c r="N313" s="346" t="n">
        <v>4.44628934764513</v>
      </c>
      <c r="O313" s="346" t="n">
        <v>5.01037802508391</v>
      </c>
      <c r="P313" s="347" t="n">
        <v>4.82717401689044</v>
      </c>
    </row>
    <row r="314" customFormat="false" ht="15" hidden="false" customHeight="false" outlineLevel="0" collapsed="false">
      <c r="A314" s="348" t="s">
        <v>492</v>
      </c>
      <c r="B314" s="349" t="n">
        <v>9.76</v>
      </c>
      <c r="C314" s="349" t="n">
        <v>13.0952380952381</v>
      </c>
      <c r="D314" s="349" t="n">
        <v>8.23529411764706</v>
      </c>
      <c r="E314" s="349" t="n">
        <v>9.1</v>
      </c>
      <c r="F314" s="350" t="n">
        <v>8.79019738301175</v>
      </c>
      <c r="G314" s="349" t="n">
        <v>7.24590695412547</v>
      </c>
      <c r="H314" s="349" t="n">
        <v>6.35767065633382</v>
      </c>
      <c r="I314" s="349" t="n">
        <v>6.6</v>
      </c>
      <c r="J314" s="349" t="n">
        <v>5.40519952553513</v>
      </c>
      <c r="K314" s="349" t="n">
        <v>5.83895043483808</v>
      </c>
      <c r="L314" s="349" t="n">
        <v>4.97446795653006</v>
      </c>
      <c r="M314" s="351" t="n">
        <v>3.83304424992941</v>
      </c>
      <c r="N314" s="351" t="n">
        <v>4.446735395189</v>
      </c>
      <c r="O314" s="351" t="n">
        <v>5.03584593504194</v>
      </c>
      <c r="P314" s="352" t="n">
        <v>5.20051236575032</v>
      </c>
    </row>
    <row r="315" customFormat="false" ht="15" hidden="false" customHeight="false" outlineLevel="0" collapsed="false">
      <c r="A315" s="113" t="s">
        <v>467</v>
      </c>
      <c r="B315" s="278" t="n">
        <v>12.77</v>
      </c>
      <c r="C315" s="278" t="n">
        <v>14.8148148148148</v>
      </c>
      <c r="D315" s="278" t="n">
        <v>14.0625</v>
      </c>
      <c r="E315" s="278" t="n">
        <v>11.3</v>
      </c>
      <c r="F315" s="345" t="n">
        <v>8.4225067668962</v>
      </c>
      <c r="G315" s="278" t="n">
        <v>8.46522564891019</v>
      </c>
      <c r="H315" s="278" t="n">
        <v>6.05301204819277</v>
      </c>
      <c r="I315" s="278" t="n">
        <v>6.4</v>
      </c>
      <c r="J315" s="278" t="n">
        <v>5.63588453528213</v>
      </c>
      <c r="K315" s="278" t="n">
        <v>5.73871129098268</v>
      </c>
      <c r="L315" s="278" t="n">
        <v>5.93968410028427</v>
      </c>
      <c r="M315" s="346" t="n">
        <v>4.54808591488667</v>
      </c>
      <c r="N315" s="346" t="n">
        <v>5.10940255539833</v>
      </c>
      <c r="O315" s="346" t="n">
        <v>5.21245181160186</v>
      </c>
      <c r="P315" s="347" t="n">
        <v>6.88791174664568</v>
      </c>
    </row>
    <row r="316" customFormat="false" ht="15" hidden="false" customHeight="false" outlineLevel="0" collapsed="false">
      <c r="A316" s="113" t="s">
        <v>464</v>
      </c>
      <c r="B316" s="278" t="n">
        <v>7.64</v>
      </c>
      <c r="C316" s="278" t="n">
        <v>7.38255033557047</v>
      </c>
      <c r="D316" s="278" t="n">
        <v>7.38255033557047</v>
      </c>
      <c r="E316" s="278" t="n">
        <v>5.5</v>
      </c>
      <c r="F316" s="345" t="n">
        <v>4.78863380044334</v>
      </c>
      <c r="G316" s="278" t="n">
        <v>4.49396576624094</v>
      </c>
      <c r="H316" s="278" t="n">
        <v>5.88183664769165</v>
      </c>
      <c r="I316" s="278" t="n">
        <v>5.8</v>
      </c>
      <c r="J316" s="278" t="n">
        <v>5.91277416914411</v>
      </c>
      <c r="K316" s="278" t="n">
        <v>4.21930592723688</v>
      </c>
      <c r="L316" s="278" t="n">
        <v>3.15062012300653</v>
      </c>
      <c r="M316" s="346" t="n">
        <v>3.71424889701596</v>
      </c>
      <c r="N316" s="346" t="n">
        <v>4.79523783277297</v>
      </c>
      <c r="O316" s="346" t="n">
        <v>5.9860971092303</v>
      </c>
      <c r="P316" s="347" t="n">
        <v>8.04273024549758</v>
      </c>
    </row>
    <row r="317" customFormat="false" ht="15" hidden="false" customHeight="false" outlineLevel="0" collapsed="false">
      <c r="A317" s="113" t="s">
        <v>493</v>
      </c>
      <c r="B317" s="278" t="n">
        <v>14.29</v>
      </c>
      <c r="C317" s="278" t="n">
        <v>15.7894736842105</v>
      </c>
      <c r="D317" s="278" t="n">
        <v>13.6986301369863</v>
      </c>
      <c r="E317" s="278" t="n">
        <v>11.6</v>
      </c>
      <c r="F317" s="345" t="n">
        <v>11.8738450471903</v>
      </c>
      <c r="G317" s="278" t="n">
        <v>6.76217038539554</v>
      </c>
      <c r="H317" s="278" t="n">
        <v>7.10010268226101</v>
      </c>
      <c r="I317" s="278" t="n">
        <v>7.7</v>
      </c>
      <c r="J317" s="278" t="n">
        <v>7.81333036718451</v>
      </c>
      <c r="K317" s="278" t="n">
        <v>8.98414490477125</v>
      </c>
      <c r="L317" s="278" t="n">
        <v>7.56732096483635</v>
      </c>
      <c r="M317" s="346" t="n">
        <v>8.47749080028889</v>
      </c>
      <c r="N317" s="346" t="n">
        <v>10.1763154241288</v>
      </c>
      <c r="O317" s="346" t="n">
        <v>11.3095885642175</v>
      </c>
      <c r="P317" s="347" t="n">
        <v>10.1466348041691</v>
      </c>
    </row>
    <row r="318" customFormat="false" ht="15" hidden="false" customHeight="false" outlineLevel="0" collapsed="false">
      <c r="A318" s="113" t="s">
        <v>468</v>
      </c>
      <c r="B318" s="278" t="n">
        <v>8.48</v>
      </c>
      <c r="C318" s="278" t="n">
        <v>8.33333333333333</v>
      </c>
      <c r="D318" s="278" t="n">
        <v>8.38323353293413</v>
      </c>
      <c r="E318" s="278" t="n">
        <v>8</v>
      </c>
      <c r="F318" s="345" t="n">
        <v>4.84897041589936</v>
      </c>
      <c r="G318" s="278" t="n">
        <v>4.0469886484677</v>
      </c>
      <c r="H318" s="278" t="n">
        <v>5.01947443079364</v>
      </c>
      <c r="I318" s="278" t="n">
        <v>4.5</v>
      </c>
      <c r="J318" s="278" t="n">
        <v>4.58293191798715</v>
      </c>
      <c r="K318" s="278" t="n">
        <v>5.16584396652164</v>
      </c>
      <c r="L318" s="278" t="n">
        <v>3.55304571123408</v>
      </c>
      <c r="M318" s="346" t="n">
        <v>4.60903754568612</v>
      </c>
      <c r="N318" s="346" t="n">
        <v>4.55195969419513</v>
      </c>
      <c r="O318" s="346" t="n">
        <v>5.5389034933196</v>
      </c>
      <c r="P318" s="347" t="n">
        <v>5.3159801720497</v>
      </c>
    </row>
    <row r="319" customFormat="false" ht="15" hidden="false" customHeight="false" outlineLevel="0" collapsed="false">
      <c r="A319" s="113" t="s">
        <v>465</v>
      </c>
      <c r="B319" s="278" t="n">
        <v>7.21</v>
      </c>
      <c r="C319" s="278" t="n">
        <v>7.9646017699115</v>
      </c>
      <c r="D319" s="278" t="n">
        <v>7.56302521008403</v>
      </c>
      <c r="E319" s="278" t="n">
        <v>7</v>
      </c>
      <c r="F319" s="345" t="n">
        <v>5.64303373210108</v>
      </c>
      <c r="G319" s="278" t="n">
        <v>5.3955938060743</v>
      </c>
      <c r="H319" s="278" t="n">
        <v>4.31049945374794</v>
      </c>
      <c r="I319" s="278" t="n">
        <v>4.2</v>
      </c>
      <c r="J319" s="278" t="n">
        <v>6.00757581850205</v>
      </c>
      <c r="K319" s="278" t="n">
        <v>6.76429303084336</v>
      </c>
      <c r="L319" s="278" t="n">
        <v>6.79713302487432</v>
      </c>
      <c r="M319" s="346" t="n">
        <v>4.52205164264229</v>
      </c>
      <c r="N319" s="346" t="n">
        <v>4.34411457839325</v>
      </c>
      <c r="O319" s="346" t="n">
        <v>5.38427624431183</v>
      </c>
      <c r="P319" s="347" t="n">
        <v>6.4795061504244</v>
      </c>
    </row>
    <row r="320" customFormat="false" ht="15" hidden="false" customHeight="false" outlineLevel="0" collapsed="false">
      <c r="A320" s="113" t="s">
        <v>472</v>
      </c>
      <c r="B320" s="278" t="n">
        <v>7.62</v>
      </c>
      <c r="C320" s="278" t="n">
        <v>6.54205607476635</v>
      </c>
      <c r="D320" s="278" t="n">
        <v>8.18181818181818</v>
      </c>
      <c r="E320" s="278" t="n">
        <v>8.2</v>
      </c>
      <c r="F320" s="345" t="n">
        <v>5.15848298490179</v>
      </c>
      <c r="G320" s="278" t="n">
        <v>5.88772486043146</v>
      </c>
      <c r="H320" s="278" t="n">
        <v>5.52298123362621</v>
      </c>
      <c r="I320" s="278" t="n">
        <v>4.7</v>
      </c>
      <c r="J320" s="278" t="n">
        <v>5.59225830464316</v>
      </c>
      <c r="K320" s="278" t="n">
        <v>6.2281080985698</v>
      </c>
      <c r="L320" s="278" t="n">
        <v>5.93673224180909</v>
      </c>
      <c r="M320" s="346" t="n">
        <v>5.13849859494179</v>
      </c>
      <c r="N320" s="346" t="n">
        <v>7.03717638000577</v>
      </c>
      <c r="O320" s="346" t="n">
        <v>7.15585305790859</v>
      </c>
      <c r="P320" s="347" t="n">
        <v>7.22671559127282</v>
      </c>
    </row>
    <row r="321" customFormat="false" ht="15" hidden="false" customHeight="false" outlineLevel="0" collapsed="false">
      <c r="A321" s="340" t="s">
        <v>470</v>
      </c>
      <c r="B321" s="341" t="n">
        <v>5.66</v>
      </c>
      <c r="C321" s="341" t="n">
        <v>4.54545454545455</v>
      </c>
      <c r="D321" s="341" t="n">
        <v>5.30973451327434</v>
      </c>
      <c r="E321" s="341" t="n">
        <v>3.3</v>
      </c>
      <c r="F321" s="342" t="n">
        <v>3.37616852514743</v>
      </c>
      <c r="G321" s="341" t="n">
        <v>3.04297407335303</v>
      </c>
      <c r="H321" s="341" t="n">
        <v>3.55907556052154</v>
      </c>
      <c r="I321" s="341" t="n">
        <v>2.9</v>
      </c>
      <c r="J321" s="341" t="n">
        <v>3.20613182389071</v>
      </c>
      <c r="K321" s="341" t="n">
        <v>3.13742400068992</v>
      </c>
      <c r="L321" s="341" t="n">
        <v>3.86017734538841</v>
      </c>
      <c r="M321" s="343" t="n">
        <v>3.35354365772617</v>
      </c>
      <c r="N321" s="343" t="n">
        <v>3.9888062818478</v>
      </c>
      <c r="O321" s="343" t="n">
        <v>5.09676231292062</v>
      </c>
      <c r="P321" s="344" t="n">
        <v>4.90665212109191</v>
      </c>
    </row>
    <row r="322" customFormat="false" ht="15" hidden="false" customHeight="false" outlineLevel="0" collapsed="false">
      <c r="A322" s="115" t="s">
        <v>8</v>
      </c>
      <c r="B322" s="171" t="n">
        <v>8.42</v>
      </c>
      <c r="C322" s="171" t="n">
        <v>8.4573748308525</v>
      </c>
      <c r="D322" s="171" t="n">
        <v>8.16882232811437</v>
      </c>
      <c r="E322" s="171" t="n">
        <v>7.2</v>
      </c>
      <c r="F322" s="353" t="n">
        <v>6.11485613653979</v>
      </c>
      <c r="G322" s="171" t="n">
        <v>5.10338132819089</v>
      </c>
      <c r="H322" s="171" t="n">
        <v>4.84046224915279</v>
      </c>
      <c r="I322" s="171" t="n">
        <v>4.7</v>
      </c>
      <c r="J322" s="171" t="n">
        <v>5.19883307758581</v>
      </c>
      <c r="K322" s="171" t="n">
        <v>5.25424728571554</v>
      </c>
      <c r="L322" s="171" t="n">
        <v>4.82043537946202</v>
      </c>
      <c r="M322" s="354" t="n">
        <v>4.29786385198333</v>
      </c>
      <c r="N322" s="354" t="n">
        <v>5.03299783626667</v>
      </c>
      <c r="O322" s="354" t="n">
        <v>5.76622151207704</v>
      </c>
      <c r="P322" s="355" t="n">
        <v>6.09634200141413</v>
      </c>
    </row>
    <row r="325" customFormat="false" ht="15" hidden="false" customHeight="true" outlineLevel="0" collapsed="false">
      <c r="A325" s="77" t="e">
        <f aca="false">+"Tabella 2."&amp;#REF!</f>
        <v>#REF!</v>
      </c>
      <c r="B325" s="356" t="s">
        <v>494</v>
      </c>
      <c r="C325" s="356"/>
      <c r="D325" s="356"/>
      <c r="E325" s="356"/>
      <c r="F325" s="356"/>
      <c r="G325" s="356"/>
      <c r="H325" s="356"/>
      <c r="I325" s="356"/>
      <c r="J325" s="356"/>
      <c r="K325" s="356"/>
      <c r="L325" s="356"/>
    </row>
    <row r="326" customFormat="false" ht="15" hidden="false" customHeight="false" outlineLevel="0" collapsed="false">
      <c r="A326" s="124"/>
      <c r="B326" s="356"/>
      <c r="C326" s="356"/>
      <c r="D326" s="356"/>
      <c r="E326" s="356"/>
      <c r="F326" s="356"/>
      <c r="G326" s="356"/>
      <c r="H326" s="356"/>
      <c r="I326" s="356"/>
      <c r="J326" s="356"/>
      <c r="K326" s="356"/>
      <c r="L326" s="356"/>
    </row>
    <row r="327" customFormat="false" ht="15" hidden="false" customHeight="false" outlineLevel="0" collapsed="false">
      <c r="A327" s="89"/>
      <c r="B327" s="357"/>
      <c r="C327" s="357"/>
      <c r="D327" s="357"/>
      <c r="E327" s="357"/>
      <c r="F327" s="357"/>
      <c r="G327" s="357"/>
      <c r="H327" s="357"/>
      <c r="I327" s="357"/>
      <c r="J327" s="357"/>
      <c r="K327" s="89"/>
      <c r="L327" s="89"/>
    </row>
    <row r="328" customFormat="false" ht="15" hidden="false" customHeight="false" outlineLevel="0" collapsed="false">
      <c r="A328" s="358" t="s">
        <v>2</v>
      </c>
      <c r="B328" s="271" t="s">
        <v>495</v>
      </c>
      <c r="C328" s="269" t="s">
        <v>496</v>
      </c>
      <c r="D328" s="269" t="s">
        <v>471</v>
      </c>
      <c r="E328" s="269" t="s">
        <v>497</v>
      </c>
      <c r="F328" s="269" t="s">
        <v>498</v>
      </c>
      <c r="G328" s="269" t="s">
        <v>499</v>
      </c>
      <c r="H328" s="269" t="s">
        <v>500</v>
      </c>
      <c r="I328" s="269" t="s">
        <v>501</v>
      </c>
      <c r="J328" s="269" t="s">
        <v>502</v>
      </c>
      <c r="K328" s="270" t="s">
        <v>503</v>
      </c>
      <c r="L328" s="359" t="s">
        <v>8</v>
      </c>
    </row>
    <row r="329" customFormat="false" ht="15" hidden="false" customHeight="false" outlineLevel="0" collapsed="false">
      <c r="A329" s="360" t="n">
        <v>1983</v>
      </c>
      <c r="B329" s="361" t="n">
        <v>2.55743033862125</v>
      </c>
      <c r="C329" s="362" t="n">
        <v>9.89444522981248</v>
      </c>
      <c r="D329" s="363" t="n">
        <v>4.39724781614705</v>
      </c>
      <c r="E329" s="362" t="n">
        <v>11.9655957894045</v>
      </c>
      <c r="F329" s="362" t="n">
        <v>8.90727603038167</v>
      </c>
      <c r="G329" s="362" t="n">
        <v>4.23090158036158</v>
      </c>
      <c r="H329" s="362" t="n">
        <v>6.60055150327996</v>
      </c>
      <c r="I329" s="362" t="n">
        <v>5.89541679619816</v>
      </c>
      <c r="J329" s="364" t="s">
        <v>504</v>
      </c>
      <c r="K329" s="362" t="n">
        <v>5.32511588720081</v>
      </c>
      <c r="L329" s="365" t="n">
        <v>7.71439254394131</v>
      </c>
    </row>
    <row r="330" customFormat="false" ht="15" hidden="false" customHeight="false" outlineLevel="0" collapsed="false">
      <c r="A330" s="366" t="n">
        <v>1984</v>
      </c>
      <c r="B330" s="367" t="n">
        <v>4.01441548334252</v>
      </c>
      <c r="C330" s="368" t="n">
        <v>9.08370076102553</v>
      </c>
      <c r="D330" s="369" t="n">
        <v>6.51055374164153</v>
      </c>
      <c r="E330" s="368" t="n">
        <v>10.7553467172173</v>
      </c>
      <c r="F330" s="368" t="n">
        <v>8.61662581453094</v>
      </c>
      <c r="G330" s="368" t="n">
        <v>8.30620838948592</v>
      </c>
      <c r="H330" s="368" t="n">
        <v>6.00900245422626</v>
      </c>
      <c r="I330" s="368" t="n">
        <v>5.59543102534854</v>
      </c>
      <c r="J330" s="370" t="s">
        <v>504</v>
      </c>
      <c r="K330" s="368" t="n">
        <v>7.06595587335772</v>
      </c>
      <c r="L330" s="371" t="n">
        <v>7.83837664753704</v>
      </c>
    </row>
    <row r="331" customFormat="false" ht="15" hidden="false" customHeight="false" outlineLevel="0" collapsed="false">
      <c r="A331" s="366" t="n">
        <v>1985</v>
      </c>
      <c r="B331" s="367" t="n">
        <v>2.21700188380782</v>
      </c>
      <c r="C331" s="368" t="n">
        <v>6.95366332126402</v>
      </c>
      <c r="D331" s="369" t="n">
        <v>4.53918458317205</v>
      </c>
      <c r="E331" s="368" t="n">
        <v>5.77401024927121</v>
      </c>
      <c r="F331" s="368" t="n">
        <v>6.69513587078157</v>
      </c>
      <c r="G331" s="368" t="n">
        <v>3.71157027374777</v>
      </c>
      <c r="H331" s="368" t="n">
        <v>3.37524585269176</v>
      </c>
      <c r="I331" s="368" t="n">
        <v>2.33976841303463</v>
      </c>
      <c r="J331" s="370" t="s">
        <v>504</v>
      </c>
      <c r="K331" s="368" t="n">
        <v>3.8159008919046</v>
      </c>
      <c r="L331" s="371" t="n">
        <v>5.11716338758162</v>
      </c>
    </row>
    <row r="332" customFormat="false" ht="15" hidden="false" customHeight="false" outlineLevel="0" collapsed="false">
      <c r="A332" s="366" t="n">
        <v>1986</v>
      </c>
      <c r="B332" s="367" t="n">
        <v>2.66594354129359</v>
      </c>
      <c r="C332" s="368" t="n">
        <v>8.2372853414362</v>
      </c>
      <c r="D332" s="369" t="n">
        <v>4.86953617139668</v>
      </c>
      <c r="E332" s="368" t="n">
        <v>7.08195500788668</v>
      </c>
      <c r="F332" s="368" t="n">
        <v>6.81563527081486</v>
      </c>
      <c r="G332" s="368" t="n">
        <v>4.62999154864796</v>
      </c>
      <c r="H332" s="368" t="n">
        <v>5.73352295496278</v>
      </c>
      <c r="I332" s="368" t="n">
        <v>4.3881028362562</v>
      </c>
      <c r="J332" s="370" t="s">
        <v>504</v>
      </c>
      <c r="K332" s="368" t="n">
        <v>4.49060501381962</v>
      </c>
      <c r="L332" s="371" t="n">
        <v>6.2501899313262</v>
      </c>
    </row>
    <row r="333" customFormat="false" ht="15" hidden="false" customHeight="false" outlineLevel="0" collapsed="false">
      <c r="A333" s="366" t="n">
        <v>1987</v>
      </c>
      <c r="B333" s="367" t="n">
        <v>4.54190767185455</v>
      </c>
      <c r="C333" s="368" t="n">
        <v>10.7048781394642</v>
      </c>
      <c r="D333" s="369" t="n">
        <v>6.23680761391012</v>
      </c>
      <c r="E333" s="368" t="n">
        <v>7.7336706351911</v>
      </c>
      <c r="F333" s="368" t="n">
        <v>7.15315213943817</v>
      </c>
      <c r="G333" s="368" t="n">
        <v>5.44690253035719</v>
      </c>
      <c r="H333" s="368" t="n">
        <v>6.14821621173269</v>
      </c>
      <c r="I333" s="368" t="n">
        <v>6.29390768533603</v>
      </c>
      <c r="J333" s="370" t="s">
        <v>504</v>
      </c>
      <c r="K333" s="368" t="n">
        <v>4.68395243069856</v>
      </c>
      <c r="L333" s="371" t="n">
        <v>7.66334755114929</v>
      </c>
    </row>
    <row r="334" customFormat="false" ht="15" hidden="false" customHeight="false" outlineLevel="0" collapsed="false">
      <c r="A334" s="366" t="n">
        <v>1988</v>
      </c>
      <c r="B334" s="367" t="n">
        <v>2.63623082622862</v>
      </c>
      <c r="C334" s="368" t="n">
        <v>7.60358531727868</v>
      </c>
      <c r="D334" s="369" t="n">
        <v>4.04784997932226</v>
      </c>
      <c r="E334" s="368" t="n">
        <v>4.22200638027353</v>
      </c>
      <c r="F334" s="368" t="n">
        <v>4.5722754414695</v>
      </c>
      <c r="G334" s="368" t="n">
        <v>3.98500291725582</v>
      </c>
      <c r="H334" s="368" t="n">
        <v>4.1018173610103</v>
      </c>
      <c r="I334" s="368" t="n">
        <v>3.80230746327597</v>
      </c>
      <c r="J334" s="370" t="s">
        <v>504</v>
      </c>
      <c r="K334" s="368" t="n">
        <v>3.52472772100715</v>
      </c>
      <c r="L334" s="371" t="n">
        <v>5.13392914696256</v>
      </c>
    </row>
    <row r="335" customFormat="false" ht="15" hidden="false" customHeight="false" outlineLevel="0" collapsed="false">
      <c r="A335" s="366" t="n">
        <v>1989</v>
      </c>
      <c r="B335" s="367" t="n">
        <v>2.29439277809176</v>
      </c>
      <c r="C335" s="368" t="n">
        <v>6.68927541675873</v>
      </c>
      <c r="D335" s="369" t="n">
        <v>2.97198903249769</v>
      </c>
      <c r="E335" s="368" t="n">
        <v>3.59877565251973</v>
      </c>
      <c r="F335" s="368" t="n">
        <v>3.65226769566622</v>
      </c>
      <c r="G335" s="368" t="n">
        <v>3.01710739647531</v>
      </c>
      <c r="H335" s="368" t="n">
        <v>3.52154960497343</v>
      </c>
      <c r="I335" s="368" t="n">
        <v>3.09984959926615</v>
      </c>
      <c r="J335" s="370" t="s">
        <v>504</v>
      </c>
      <c r="K335" s="368" t="n">
        <v>3.16786448706094</v>
      </c>
      <c r="L335" s="371" t="n">
        <v>4.3757841732097</v>
      </c>
    </row>
    <row r="336" customFormat="false" ht="15" hidden="false" customHeight="false" outlineLevel="0" collapsed="false">
      <c r="A336" s="366" t="n">
        <v>1990</v>
      </c>
      <c r="B336" s="367" t="n">
        <v>3.07735927884312</v>
      </c>
      <c r="C336" s="368" t="n">
        <v>6.43628702325522</v>
      </c>
      <c r="D336" s="369" t="n">
        <v>4.34995195680023</v>
      </c>
      <c r="E336" s="368" t="n">
        <v>5.73561979415513</v>
      </c>
      <c r="F336" s="368" t="n">
        <v>4.45360146093509</v>
      </c>
      <c r="G336" s="368" t="n">
        <v>3.50813206098132</v>
      </c>
      <c r="H336" s="368" t="n">
        <v>4.34749389359322</v>
      </c>
      <c r="I336" s="368" t="n">
        <v>3.43605282269017</v>
      </c>
      <c r="J336" s="370" t="s">
        <v>504</v>
      </c>
      <c r="K336" s="368" t="n">
        <v>3.51975643179895</v>
      </c>
      <c r="L336" s="371" t="n">
        <v>4.91072575248269</v>
      </c>
    </row>
    <row r="337" customFormat="false" ht="15" hidden="false" customHeight="false" outlineLevel="0" collapsed="false">
      <c r="A337" s="366" t="n">
        <v>1991</v>
      </c>
      <c r="B337" s="367" t="n">
        <v>2.94948830092671</v>
      </c>
      <c r="C337" s="368" t="n">
        <v>6.67294347314985</v>
      </c>
      <c r="D337" s="369" t="n">
        <v>4.63007240798534</v>
      </c>
      <c r="E337" s="368" t="n">
        <v>5.29302065608276</v>
      </c>
      <c r="F337" s="368" t="n">
        <v>5.54708057364496</v>
      </c>
      <c r="G337" s="368" t="n">
        <v>4.23944302685812</v>
      </c>
      <c r="H337" s="368" t="n">
        <v>5.33314019948828</v>
      </c>
      <c r="I337" s="368" t="n">
        <v>4.42897253064157</v>
      </c>
      <c r="J337" s="370" t="s">
        <v>504</v>
      </c>
      <c r="K337" s="368" t="n">
        <v>3.65583919883592</v>
      </c>
      <c r="L337" s="371" t="n">
        <v>5.30145108274136</v>
      </c>
    </row>
    <row r="338" customFormat="false" ht="15" hidden="false" customHeight="false" outlineLevel="0" collapsed="false">
      <c r="A338" s="366" t="n">
        <v>1992</v>
      </c>
      <c r="B338" s="367" t="n">
        <v>3.04129337229865</v>
      </c>
      <c r="C338" s="368" t="n">
        <v>4.84483513475625</v>
      </c>
      <c r="D338" s="369" t="n">
        <v>3.05401290909059</v>
      </c>
      <c r="E338" s="368" t="n">
        <v>3.90644642132218</v>
      </c>
      <c r="F338" s="368" t="n">
        <v>5.39910337288908</v>
      </c>
      <c r="G338" s="368" t="n">
        <v>3.56622469840051</v>
      </c>
      <c r="H338" s="368" t="n">
        <v>4.11853611911328</v>
      </c>
      <c r="I338" s="368" t="n">
        <v>3.92471035451394</v>
      </c>
      <c r="J338" s="370" t="s">
        <v>504</v>
      </c>
      <c r="K338" s="368" t="n">
        <v>2.87989049551885</v>
      </c>
      <c r="L338" s="371" t="n">
        <v>4.17993343583566</v>
      </c>
    </row>
    <row r="339" customFormat="false" ht="15" hidden="false" customHeight="false" outlineLevel="0" collapsed="false">
      <c r="A339" s="366" t="n">
        <v>1993</v>
      </c>
      <c r="B339" s="367" t="n">
        <v>2.06804651806729</v>
      </c>
      <c r="C339" s="368" t="n">
        <v>3.48567104414206</v>
      </c>
      <c r="D339" s="369" t="n">
        <v>3.16081525620164</v>
      </c>
      <c r="E339" s="368" t="n">
        <v>4.24908891258335</v>
      </c>
      <c r="F339" s="368" t="n">
        <v>4.70932358318099</v>
      </c>
      <c r="G339" s="368" t="n">
        <v>4.57545202522019</v>
      </c>
      <c r="H339" s="368" t="n">
        <v>3.27052518304391</v>
      </c>
      <c r="I339" s="368" t="n">
        <v>2.97827437599235</v>
      </c>
      <c r="J339" s="370" t="s">
        <v>504</v>
      </c>
      <c r="K339" s="368" t="n">
        <v>2.08184379862893</v>
      </c>
      <c r="L339" s="371" t="n">
        <v>3.44415173085405</v>
      </c>
    </row>
    <row r="340" customFormat="false" ht="15" hidden="false" customHeight="false" outlineLevel="0" collapsed="false">
      <c r="A340" s="366" t="n">
        <v>1994</v>
      </c>
      <c r="B340" s="367" t="n">
        <v>1.77335640138408</v>
      </c>
      <c r="C340" s="368" t="n">
        <v>3.77341418978456</v>
      </c>
      <c r="D340" s="369" t="n">
        <v>3.35586002592113</v>
      </c>
      <c r="E340" s="368" t="n">
        <v>3.21097684180848</v>
      </c>
      <c r="F340" s="368" t="n">
        <v>2.72214794701804</v>
      </c>
      <c r="G340" s="368" t="n">
        <v>3.96565664343742</v>
      </c>
      <c r="H340" s="368" t="n">
        <v>3.35407997866861</v>
      </c>
      <c r="I340" s="368" t="n">
        <v>3.07586477987421</v>
      </c>
      <c r="J340" s="370" t="s">
        <v>504</v>
      </c>
      <c r="K340" s="368" t="n">
        <v>2.29570806941386</v>
      </c>
      <c r="L340" s="371" t="n">
        <v>3.21307173233213</v>
      </c>
    </row>
    <row r="341" customFormat="false" ht="15" hidden="false" customHeight="false" outlineLevel="0" collapsed="false">
      <c r="A341" s="366" t="n">
        <v>1995</v>
      </c>
      <c r="B341" s="367" t="n">
        <v>1.59438775510204</v>
      </c>
      <c r="C341" s="368" t="n">
        <v>3.65982608283946</v>
      </c>
      <c r="D341" s="369" t="n">
        <v>2.76583729962085</v>
      </c>
      <c r="E341" s="368" t="n">
        <v>2.99234781284501</v>
      </c>
      <c r="F341" s="368" t="n">
        <v>4.76028097933574</v>
      </c>
      <c r="G341" s="368" t="n">
        <v>3.43475873692813</v>
      </c>
      <c r="H341" s="368" t="n">
        <v>3.08462792112865</v>
      </c>
      <c r="I341" s="368" t="n">
        <v>2.68341532657942</v>
      </c>
      <c r="J341" s="370" t="s">
        <v>504</v>
      </c>
      <c r="K341" s="368" t="n">
        <v>2.05666101084889</v>
      </c>
      <c r="L341" s="371" t="n">
        <v>3.21585255610532</v>
      </c>
    </row>
    <row r="342" customFormat="false" ht="15" hidden="false" customHeight="false" outlineLevel="0" collapsed="false">
      <c r="A342" s="366" t="n">
        <v>1996</v>
      </c>
      <c r="B342" s="367" t="n">
        <v>1.42124504490621</v>
      </c>
      <c r="C342" s="368" t="n">
        <v>3.6884470692083</v>
      </c>
      <c r="D342" s="369" t="n">
        <v>2.51063293170849</v>
      </c>
      <c r="E342" s="368" t="n">
        <v>3.03746968197239</v>
      </c>
      <c r="F342" s="368" t="n">
        <v>4.59532581947711</v>
      </c>
      <c r="G342" s="368" t="n">
        <v>2.89039421411837</v>
      </c>
      <c r="H342" s="368" t="n">
        <v>2.96382471885214</v>
      </c>
      <c r="I342" s="368" t="n">
        <v>2.70561728513932</v>
      </c>
      <c r="J342" s="372" t="n">
        <v>3.9848513422734</v>
      </c>
      <c r="K342" s="368" t="n">
        <v>1.90608213481199</v>
      </c>
      <c r="L342" s="371" t="n">
        <v>3.14549713335566</v>
      </c>
    </row>
    <row r="343" customFormat="false" ht="15" hidden="false" customHeight="false" outlineLevel="0" collapsed="false">
      <c r="A343" s="366" t="n">
        <v>1997</v>
      </c>
      <c r="B343" s="367" t="n">
        <v>0.561467983564301</v>
      </c>
      <c r="C343" s="368" t="n">
        <v>2.30735175395193</v>
      </c>
      <c r="D343" s="369" t="n">
        <v>2.01619754205131</v>
      </c>
      <c r="E343" s="368" t="n">
        <v>1.85342207748355</v>
      </c>
      <c r="F343" s="368" t="n">
        <v>3.89851652971009</v>
      </c>
      <c r="G343" s="368" t="n">
        <v>2.44125724748245</v>
      </c>
      <c r="H343" s="368" t="n">
        <v>2.7396880223614</v>
      </c>
      <c r="I343" s="368" t="n">
        <v>2.11807808266229</v>
      </c>
      <c r="J343" s="368" t="n">
        <v>3.61546930921505</v>
      </c>
      <c r="K343" s="368" t="n">
        <v>1.34545932767499</v>
      </c>
      <c r="L343" s="371" t="n">
        <v>2.31022707422811</v>
      </c>
    </row>
    <row r="344" customFormat="false" ht="15" hidden="false" customHeight="false" outlineLevel="0" collapsed="false">
      <c r="A344" s="366" t="n">
        <v>1998</v>
      </c>
      <c r="B344" s="367" t="n">
        <v>0.250340045228102</v>
      </c>
      <c r="C344" s="368" t="n">
        <v>1.8960275081118</v>
      </c>
      <c r="D344" s="369" t="n">
        <v>2.28933104400229</v>
      </c>
      <c r="E344" s="368" t="n">
        <v>1.40025770700352</v>
      </c>
      <c r="F344" s="368" t="n">
        <v>3.96779874892876</v>
      </c>
      <c r="G344" s="368" t="n">
        <v>1.6880743260395</v>
      </c>
      <c r="H344" s="368" t="n">
        <v>2.88952496209623</v>
      </c>
      <c r="I344" s="368" t="n">
        <v>1.59729310801104</v>
      </c>
      <c r="J344" s="368" t="n">
        <v>3.97050776361682</v>
      </c>
      <c r="K344" s="368" t="n">
        <v>2.15599366238142</v>
      </c>
      <c r="L344" s="371" t="n">
        <v>2.16214106409581</v>
      </c>
    </row>
    <row r="345" customFormat="false" ht="15" hidden="false" customHeight="false" outlineLevel="0" collapsed="false">
      <c r="A345" s="366" t="n">
        <v>1999</v>
      </c>
      <c r="B345" s="367" t="n">
        <v>0.188328543237777</v>
      </c>
      <c r="C345" s="368" t="n">
        <v>2.95307033605785</v>
      </c>
      <c r="D345" s="369" t="n">
        <v>1.28025293344911</v>
      </c>
      <c r="E345" s="368" t="n">
        <v>1.35628201820661</v>
      </c>
      <c r="F345" s="368" t="n">
        <v>3.5056438855672</v>
      </c>
      <c r="G345" s="368" t="n">
        <v>1.7743437444945</v>
      </c>
      <c r="H345" s="368" t="n">
        <v>2.47280253193477</v>
      </c>
      <c r="I345" s="368" t="n">
        <v>1.46399231637154</v>
      </c>
      <c r="J345" s="368" t="n">
        <v>2.84060263924347</v>
      </c>
      <c r="K345" s="368" t="n">
        <v>1.98416635250699</v>
      </c>
      <c r="L345" s="371" t="n">
        <v>2.20107792172582</v>
      </c>
    </row>
    <row r="346" customFormat="false" ht="15" hidden="false" customHeight="false" outlineLevel="0" collapsed="false">
      <c r="A346" s="366" t="n">
        <v>2000</v>
      </c>
      <c r="B346" s="367" t="n">
        <v>0</v>
      </c>
      <c r="C346" s="368" t="n">
        <v>4.33192513819991</v>
      </c>
      <c r="D346" s="369" t="n">
        <v>1.45348837209302</v>
      </c>
      <c r="E346" s="368" t="n">
        <v>1.570294411943</v>
      </c>
      <c r="F346" s="368" t="n">
        <v>3.7227817048092</v>
      </c>
      <c r="G346" s="368" t="n">
        <v>2.09450193242738</v>
      </c>
      <c r="H346" s="368" t="n">
        <v>0.824320102109329</v>
      </c>
      <c r="I346" s="368" t="n">
        <v>0.654106591736146</v>
      </c>
      <c r="J346" s="368" t="n">
        <v>8.44361166412929</v>
      </c>
      <c r="K346" s="368" t="n">
        <v>1.64520393673799</v>
      </c>
      <c r="L346" s="371" t="n">
        <v>2.71277302640137</v>
      </c>
    </row>
    <row r="347" customFormat="false" ht="15" hidden="false" customHeight="false" outlineLevel="0" collapsed="false">
      <c r="A347" s="366" t="n">
        <v>2001</v>
      </c>
      <c r="B347" s="367" t="n">
        <v>0</v>
      </c>
      <c r="C347" s="368" t="n">
        <v>3.22387742355583</v>
      </c>
      <c r="D347" s="369" t="n">
        <v>2.09755930734944</v>
      </c>
      <c r="E347" s="368" t="n">
        <v>1.76474986913931</v>
      </c>
      <c r="F347" s="368" t="n">
        <v>2.18316702938721</v>
      </c>
      <c r="G347" s="368" t="n">
        <v>1.42307359146651</v>
      </c>
      <c r="H347" s="368" t="n">
        <v>0.52575885637466</v>
      </c>
      <c r="I347" s="368" t="n">
        <v>0.909378081116525</v>
      </c>
      <c r="J347" s="368" t="n">
        <v>10.6316821736947</v>
      </c>
      <c r="K347" s="368" t="n">
        <v>1.54832347140039</v>
      </c>
      <c r="L347" s="371" t="n">
        <v>2.3677121000389</v>
      </c>
    </row>
    <row r="348" customFormat="false" ht="15" hidden="false" customHeight="false" outlineLevel="0" collapsed="false">
      <c r="A348" s="373" t="n">
        <v>2002</v>
      </c>
      <c r="B348" s="374" t="n">
        <v>0</v>
      </c>
      <c r="C348" s="375" t="n">
        <v>2.5541188821411</v>
      </c>
      <c r="D348" s="369" t="n">
        <v>1.65296793242211</v>
      </c>
      <c r="E348" s="375" t="n">
        <v>1.7797053765049</v>
      </c>
      <c r="F348" s="375" t="n">
        <v>2.86754540850545</v>
      </c>
      <c r="G348" s="375" t="n">
        <v>2.10367400477658</v>
      </c>
      <c r="H348" s="375" t="n">
        <v>0.825241749246301</v>
      </c>
      <c r="I348" s="375" t="n">
        <v>1.47414973149416</v>
      </c>
      <c r="J348" s="375" t="n">
        <v>2.76256308450334</v>
      </c>
      <c r="K348" s="375" t="n">
        <v>1.80473372781065</v>
      </c>
      <c r="L348" s="376" t="n">
        <v>1.89085617967816</v>
      </c>
    </row>
    <row r="349" customFormat="false" ht="15" hidden="false" customHeight="false" outlineLevel="0" collapsed="false">
      <c r="A349" s="373" t="n">
        <v>2003</v>
      </c>
      <c r="B349" s="374" t="n">
        <v>1.43784216030018</v>
      </c>
      <c r="C349" s="375" t="n">
        <v>2.69160924401105</v>
      </c>
      <c r="D349" s="377" t="n">
        <v>1.94863276258625</v>
      </c>
      <c r="E349" s="375" t="n">
        <v>1.808982729868</v>
      </c>
      <c r="F349" s="375" t="n">
        <v>2.19333612876173</v>
      </c>
      <c r="G349" s="375" t="n">
        <v>2.11625446215742</v>
      </c>
      <c r="H349" s="375" t="n">
        <v>0.949613507302528</v>
      </c>
      <c r="I349" s="375" t="n">
        <v>2.71029287210806</v>
      </c>
      <c r="J349" s="375" t="n">
        <v>2.93111326579513</v>
      </c>
      <c r="K349" s="375" t="n">
        <v>1.82433703216099</v>
      </c>
      <c r="L349" s="376" t="n">
        <v>2.12995217270718</v>
      </c>
    </row>
    <row r="350" customFormat="false" ht="15" hidden="false" customHeight="false" outlineLevel="0" collapsed="false">
      <c r="A350" s="373" t="n">
        <v>2004</v>
      </c>
      <c r="B350" s="374" t="n">
        <v>1.43516455294624</v>
      </c>
      <c r="C350" s="375" t="n">
        <v>3.13358379010901</v>
      </c>
      <c r="D350" s="377" t="n">
        <v>2.22025329650284</v>
      </c>
      <c r="E350" s="375" t="n">
        <v>1.50862068965517</v>
      </c>
      <c r="F350" s="375" t="n">
        <v>2.23779255471754</v>
      </c>
      <c r="G350" s="375" t="n">
        <v>1.77056692858713</v>
      </c>
      <c r="H350" s="375" t="n">
        <v>3.77997670986344</v>
      </c>
      <c r="I350" s="375" t="n">
        <v>2.33184013745584</v>
      </c>
      <c r="J350" s="375" t="n">
        <v>1.90424374319913</v>
      </c>
      <c r="K350" s="375" t="n">
        <v>1.86572333724335</v>
      </c>
      <c r="L350" s="376" t="n">
        <v>2.43687582627201</v>
      </c>
    </row>
    <row r="351" customFormat="false" ht="15" hidden="false" customHeight="false" outlineLevel="0" collapsed="false">
      <c r="A351" s="373" t="n">
        <v>2005</v>
      </c>
      <c r="B351" s="375" t="n">
        <v>2.18682827800334</v>
      </c>
      <c r="C351" s="375" t="n">
        <v>3.25842204833164</v>
      </c>
      <c r="D351" s="377" t="n">
        <v>1.68528356951281</v>
      </c>
      <c r="E351" s="375" t="n">
        <v>1.49230123854126</v>
      </c>
      <c r="F351" s="375" t="n">
        <v>2.55230971393915</v>
      </c>
      <c r="G351" s="375" t="n">
        <v>1.57328402944453</v>
      </c>
      <c r="H351" s="375" t="n">
        <v>3.63187955902111</v>
      </c>
      <c r="I351" s="375" t="n">
        <v>2.42867390947356</v>
      </c>
      <c r="J351" s="375" t="n">
        <v>6.97178390653353</v>
      </c>
      <c r="K351" s="375" t="n">
        <v>1.96183504237019</v>
      </c>
      <c r="L351" s="376" t="n">
        <v>2.83639955973487</v>
      </c>
    </row>
    <row r="352" customFormat="false" ht="15" hidden="false" customHeight="false" outlineLevel="0" collapsed="false">
      <c r="A352" s="373" t="n">
        <v>2006</v>
      </c>
      <c r="B352" s="375" t="n">
        <v>2.4499525459642</v>
      </c>
      <c r="C352" s="375" t="n">
        <v>3.52293030850289</v>
      </c>
      <c r="D352" s="377" t="n">
        <v>2.6281342276431</v>
      </c>
      <c r="E352" s="375" t="n">
        <v>1.84022001154382</v>
      </c>
      <c r="F352" s="375" t="n">
        <v>2.8045123160127</v>
      </c>
      <c r="G352" s="375" t="n">
        <v>1.787584824885</v>
      </c>
      <c r="H352" s="375" t="n">
        <v>3.04057934219514</v>
      </c>
      <c r="I352" s="375" t="n">
        <v>3.05779053280719</v>
      </c>
      <c r="J352" s="375" t="n">
        <v>11.6013395791385</v>
      </c>
      <c r="K352" s="375" t="n">
        <v>1.93741086564594</v>
      </c>
      <c r="L352" s="376" t="n">
        <v>3.33693243314569</v>
      </c>
    </row>
    <row r="353" customFormat="false" ht="15" hidden="false" customHeight="false" outlineLevel="0" collapsed="false">
      <c r="A353" s="373" t="n">
        <v>2007</v>
      </c>
      <c r="B353" s="375" t="n">
        <v>2.38218242351185</v>
      </c>
      <c r="C353" s="375" t="n">
        <v>3.86147949151659</v>
      </c>
      <c r="D353" s="377" t="n">
        <v>1.80839013533117</v>
      </c>
      <c r="E353" s="375" t="n">
        <v>1.61346241032616</v>
      </c>
      <c r="F353" s="375" t="n">
        <v>2.53162997548446</v>
      </c>
      <c r="G353" s="375" t="n">
        <v>1.45627261423338</v>
      </c>
      <c r="H353" s="375" t="n">
        <v>2.37737958631241</v>
      </c>
      <c r="I353" s="375" t="n">
        <v>3.13812783477548</v>
      </c>
      <c r="J353" s="375" t="n">
        <v>11.0836802363417</v>
      </c>
      <c r="K353" s="375" t="n">
        <v>1.77495035411138</v>
      </c>
      <c r="L353" s="376" t="n">
        <v>3.18523269592442</v>
      </c>
    </row>
    <row r="354" customFormat="false" ht="15" hidden="false" customHeight="false" outlineLevel="0" collapsed="false">
      <c r="A354" s="373" t="n">
        <v>2008</v>
      </c>
      <c r="B354" s="375" t="n">
        <v>2.52430881181207</v>
      </c>
      <c r="C354" s="375" t="n">
        <v>3.32184693753336</v>
      </c>
      <c r="D354" s="377" t="n">
        <v>1.92600993312737</v>
      </c>
      <c r="E354" s="375" t="n">
        <v>1.61479548120905</v>
      </c>
      <c r="F354" s="375" t="n">
        <v>2.84450063211125</v>
      </c>
      <c r="G354" s="375" t="n">
        <v>2.10989206236397</v>
      </c>
      <c r="H354" s="375" t="n">
        <v>2.87946624528136</v>
      </c>
      <c r="I354" s="375" t="n">
        <v>3.44082117631527</v>
      </c>
      <c r="J354" s="375" t="n">
        <v>2.95355610212924</v>
      </c>
      <c r="K354" s="375" t="n">
        <v>1.88628866245769</v>
      </c>
      <c r="L354" s="376" t="n">
        <v>2.71146522729053</v>
      </c>
    </row>
    <row r="355" customFormat="false" ht="15" hidden="false" customHeight="false" outlineLevel="0" collapsed="false">
      <c r="A355" s="373" t="n">
        <v>2009</v>
      </c>
      <c r="B355" s="375" t="n">
        <v>3.40985161218342</v>
      </c>
      <c r="C355" s="375" t="n">
        <v>6.6752441825074</v>
      </c>
      <c r="D355" s="377" t="n">
        <v>1.99560192585273</v>
      </c>
      <c r="E355" s="375" t="n">
        <v>2.99089641812339</v>
      </c>
      <c r="F355" s="375" t="n">
        <v>2.97572529546848</v>
      </c>
      <c r="G355" s="375" t="n">
        <v>2.19638816168967</v>
      </c>
      <c r="H355" s="375" t="n">
        <v>3.24146309165338</v>
      </c>
      <c r="I355" s="375" t="n">
        <v>4.13729947179932</v>
      </c>
      <c r="J355" s="375" t="n">
        <v>4.53646502334496</v>
      </c>
      <c r="K355" s="375" t="n">
        <v>1.33399041566122</v>
      </c>
      <c r="L355" s="376" t="n">
        <v>4.00338954897393</v>
      </c>
    </row>
    <row r="356" customFormat="false" ht="15" hidden="false" customHeight="false" outlineLevel="0" collapsed="false">
      <c r="A356" s="378" t="n">
        <v>2010</v>
      </c>
      <c r="B356" s="379" t="n">
        <v>2.98023524542099</v>
      </c>
      <c r="C356" s="379" t="n">
        <v>2.79369040354824</v>
      </c>
      <c r="D356" s="380" t="n">
        <v>1.52510670951034</v>
      </c>
      <c r="E356" s="379" t="n">
        <v>3.73385012919897</v>
      </c>
      <c r="F356" s="379" t="n">
        <v>2.73455691819018</v>
      </c>
      <c r="G356" s="379" t="n">
        <v>2.76301101888794</v>
      </c>
      <c r="H356" s="379" t="n">
        <v>3.5189319673153</v>
      </c>
      <c r="I356" s="379" t="n">
        <v>4.76979997876459</v>
      </c>
      <c r="J356" s="379" t="n">
        <v>3.75723419083114</v>
      </c>
      <c r="K356" s="379" t="n">
        <v>1.89279224712296</v>
      </c>
      <c r="L356" s="381" t="n">
        <v>3.0321890414735</v>
      </c>
    </row>
    <row r="357" customFormat="false" ht="15" hidden="false" customHeight="true" outlineLevel="0" collapsed="false">
      <c r="A357" s="382" t="s">
        <v>505</v>
      </c>
      <c r="B357" s="382"/>
      <c r="C357" s="382"/>
      <c r="D357" s="382"/>
      <c r="E357" s="382"/>
      <c r="F357" s="382"/>
      <c r="G357" s="382"/>
      <c r="H357" s="382"/>
      <c r="I357" s="382"/>
      <c r="J357" s="382"/>
      <c r="K357" s="382"/>
      <c r="L357" s="382"/>
    </row>
    <row r="358" customFormat="false" ht="15" hidden="false" customHeight="false" outlineLevel="0" collapsed="false">
      <c r="A358" s="382"/>
      <c r="B358" s="382"/>
      <c r="C358" s="382"/>
      <c r="D358" s="382"/>
      <c r="E358" s="382"/>
      <c r="F358" s="382"/>
      <c r="G358" s="382"/>
      <c r="H358" s="382"/>
      <c r="I358" s="382"/>
      <c r="J358" s="382"/>
      <c r="K358" s="382"/>
      <c r="L358" s="382"/>
    </row>
    <row r="359" customFormat="false" ht="15" hidden="false" customHeight="false" outlineLevel="0" collapsed="false">
      <c r="A359" s="89" t="s">
        <v>506</v>
      </c>
      <c r="B359" s="75"/>
      <c r="C359" s="75"/>
      <c r="D359" s="75"/>
      <c r="E359" s="75"/>
      <c r="F359" s="75"/>
      <c r="G359" s="75"/>
      <c r="H359" s="75"/>
      <c r="I359" s="75"/>
      <c r="J359" s="75"/>
      <c r="K359" s="75"/>
      <c r="L359" s="75"/>
    </row>
    <row r="360" customFormat="false" ht="15" hidden="false" customHeight="false" outlineLevel="0" collapsed="false">
      <c r="A360" s="89" t="s">
        <v>507</v>
      </c>
      <c r="B360" s="75"/>
      <c r="C360" s="75"/>
      <c r="D360" s="75"/>
      <c r="E360" s="75"/>
      <c r="F360" s="75"/>
      <c r="G360" s="75"/>
      <c r="H360" s="75"/>
      <c r="I360" s="75"/>
      <c r="J360" s="75"/>
      <c r="K360" s="75"/>
      <c r="L360" s="75"/>
    </row>
    <row r="361" customFormat="false" ht="15" hidden="false" customHeight="false" outlineLevel="0" collapsed="false">
      <c r="A361" s="383" t="s">
        <v>508</v>
      </c>
      <c r="B361" s="89"/>
      <c r="C361" s="89"/>
      <c r="D361" s="89"/>
      <c r="E361" s="89"/>
      <c r="F361" s="89"/>
      <c r="G361" s="89"/>
      <c r="H361" s="89"/>
      <c r="I361" s="89"/>
      <c r="J361" s="89"/>
      <c r="K361" s="89"/>
      <c r="L361" s="89"/>
    </row>
  </sheetData>
  <mergeCells count="39">
    <mergeCell ref="B43:D43"/>
    <mergeCell ref="E43:G43"/>
    <mergeCell ref="H43:J43"/>
    <mergeCell ref="K43:M43"/>
    <mergeCell ref="N43:P43"/>
    <mergeCell ref="Q43:S43"/>
    <mergeCell ref="A84:A85"/>
    <mergeCell ref="B84:D84"/>
    <mergeCell ref="E84:G84"/>
    <mergeCell ref="H84:J84"/>
    <mergeCell ref="K84:M84"/>
    <mergeCell ref="A125:A127"/>
    <mergeCell ref="B125:S125"/>
    <mergeCell ref="B126:D126"/>
    <mergeCell ref="E126:G126"/>
    <mergeCell ref="H126:J126"/>
    <mergeCell ref="K126:M126"/>
    <mergeCell ref="N126:P126"/>
    <mergeCell ref="Q126:S126"/>
    <mergeCell ref="B165:N166"/>
    <mergeCell ref="A168:A169"/>
    <mergeCell ref="B168:D168"/>
    <mergeCell ref="E168:G168"/>
    <mergeCell ref="H168:J168"/>
    <mergeCell ref="K168:M168"/>
    <mergeCell ref="A207:A209"/>
    <mergeCell ref="B207:J207"/>
    <mergeCell ref="B208:D208"/>
    <mergeCell ref="E208:G208"/>
    <mergeCell ref="H208:J208"/>
    <mergeCell ref="A245:J246"/>
    <mergeCell ref="A249:A251"/>
    <mergeCell ref="B249:J249"/>
    <mergeCell ref="B250:D250"/>
    <mergeCell ref="E250:G250"/>
    <mergeCell ref="H250:J250"/>
    <mergeCell ref="A288:J289"/>
    <mergeCell ref="B325:L326"/>
    <mergeCell ref="A357:L3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1:U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99"/>
  </cols>
  <sheetData>
    <row r="41" customFormat="false" ht="15" hidden="false" customHeight="false" outlineLevel="0" collapsed="false">
      <c r="A41" s="77" t="e">
        <f aca="false">+"Tabella 10."&amp;#REF!</f>
        <v>#REF!</v>
      </c>
      <c r="B41" s="78" t="s">
        <v>413</v>
      </c>
      <c r="C41" s="202"/>
      <c r="D41" s="202"/>
      <c r="E41" s="203"/>
      <c r="F41" s="203"/>
      <c r="G41" s="203"/>
      <c r="H41" s="203"/>
      <c r="I41" s="203"/>
      <c r="J41" s="203"/>
      <c r="K41" s="150"/>
      <c r="L41" s="150"/>
      <c r="M41" s="150"/>
      <c r="N41" s="150"/>
      <c r="O41" s="150"/>
      <c r="P41" s="150"/>
      <c r="Q41" s="150"/>
      <c r="R41" s="150"/>
      <c r="S41" s="150"/>
    </row>
    <row r="42" customFormat="false" ht="15" hidden="false" customHeight="false" outlineLevel="0" collapsed="false">
      <c r="A42" s="150"/>
      <c r="B42" s="202"/>
      <c r="C42" s="202"/>
      <c r="D42" s="202"/>
      <c r="E42" s="203"/>
      <c r="F42" s="203"/>
      <c r="G42" s="203"/>
      <c r="H42" s="203"/>
      <c r="I42" s="203"/>
      <c r="J42" s="203"/>
      <c r="K42" s="150"/>
      <c r="L42" s="150"/>
      <c r="M42" s="150"/>
      <c r="N42" s="150"/>
      <c r="O42" s="150"/>
      <c r="P42" s="150"/>
      <c r="Q42" s="150"/>
      <c r="R42" s="150"/>
      <c r="S42" s="150"/>
    </row>
    <row r="43" customFormat="false" ht="15" hidden="false" customHeight="true" outlineLevel="0" collapsed="false">
      <c r="A43" s="204"/>
      <c r="B43" s="205" t="n">
        <v>2004</v>
      </c>
      <c r="C43" s="205"/>
      <c r="D43" s="205"/>
      <c r="E43" s="205" t="n">
        <v>2005</v>
      </c>
      <c r="F43" s="205"/>
      <c r="G43" s="205"/>
      <c r="H43" s="205" t="n">
        <v>2006</v>
      </c>
      <c r="I43" s="205"/>
      <c r="J43" s="205"/>
      <c r="K43" s="205" t="n">
        <v>2007</v>
      </c>
      <c r="L43" s="205"/>
      <c r="M43" s="205"/>
      <c r="N43" s="205" t="n">
        <v>2008</v>
      </c>
      <c r="O43" s="205"/>
      <c r="P43" s="205"/>
      <c r="Q43" s="205" t="n">
        <v>2009</v>
      </c>
      <c r="R43" s="205"/>
      <c r="S43" s="205"/>
    </row>
    <row r="44" customFormat="false" ht="27" hidden="false" customHeight="false" outlineLevel="0" collapsed="false">
      <c r="A44" s="163" t="s">
        <v>344</v>
      </c>
      <c r="B44" s="206" t="s">
        <v>414</v>
      </c>
      <c r="C44" s="207" t="s">
        <v>415</v>
      </c>
      <c r="D44" s="208" t="s">
        <v>416</v>
      </c>
      <c r="E44" s="206" t="s">
        <v>414</v>
      </c>
      <c r="F44" s="207" t="s">
        <v>415</v>
      </c>
      <c r="G44" s="208" t="s">
        <v>416</v>
      </c>
      <c r="H44" s="206" t="s">
        <v>414</v>
      </c>
      <c r="I44" s="207" t="s">
        <v>415</v>
      </c>
      <c r="J44" s="208" t="s">
        <v>416</v>
      </c>
      <c r="K44" s="206" t="s">
        <v>414</v>
      </c>
      <c r="L44" s="207" t="s">
        <v>415</v>
      </c>
      <c r="M44" s="208" t="s">
        <v>416</v>
      </c>
      <c r="N44" s="206" t="s">
        <v>414</v>
      </c>
      <c r="O44" s="207" t="s">
        <v>415</v>
      </c>
      <c r="P44" s="208" t="s">
        <v>416</v>
      </c>
      <c r="Q44" s="206" t="s">
        <v>414</v>
      </c>
      <c r="R44" s="207" t="s">
        <v>415</v>
      </c>
      <c r="S44" s="208" t="s">
        <v>416</v>
      </c>
    </row>
    <row r="45" customFormat="false" ht="15" hidden="false" customHeight="false" outlineLevel="0" collapsed="false">
      <c r="A45" s="161" t="s">
        <v>357</v>
      </c>
      <c r="B45" s="209" t="n">
        <v>2332</v>
      </c>
      <c r="C45" s="210" t="n">
        <v>40124.615</v>
      </c>
      <c r="D45" s="211" t="n">
        <f aca="false">+C45/B45*1000</f>
        <v>17206.095626072</v>
      </c>
      <c r="E45" s="209" t="n">
        <v>2349</v>
      </c>
      <c r="F45" s="210" t="n">
        <v>39356.692</v>
      </c>
      <c r="G45" s="211" t="n">
        <f aca="false">+F45/E45*1000</f>
        <v>16754.6581524053</v>
      </c>
      <c r="H45" s="209" t="n">
        <v>2410</v>
      </c>
      <c r="I45" s="210" t="n">
        <v>42122.185</v>
      </c>
      <c r="J45" s="211" t="n">
        <f aca="false">+I45/H45*1000</f>
        <v>17478.0850622407</v>
      </c>
      <c r="K45" s="209" t="n">
        <v>2498</v>
      </c>
      <c r="L45" s="210" t="n">
        <v>46521.059</v>
      </c>
      <c r="M45" s="211" t="n">
        <f aca="false">+L45/K45*1000</f>
        <v>18623.3222578062</v>
      </c>
      <c r="N45" s="209" t="n">
        <v>2580</v>
      </c>
      <c r="O45" s="210" t="n">
        <v>48167.468</v>
      </c>
      <c r="P45" s="211" t="n">
        <f aca="false">+O45/N45*1000</f>
        <v>18669.5612403101</v>
      </c>
      <c r="Q45" s="209" t="n">
        <v>2589</v>
      </c>
      <c r="R45" s="210" t="n">
        <v>48986.977</v>
      </c>
      <c r="S45" s="211" t="n">
        <f aca="false">+R45/Q45*1000</f>
        <v>18921.1962147547</v>
      </c>
      <c r="T45" s="0" t="s">
        <v>361</v>
      </c>
      <c r="U45" s="0" t="n">
        <v>15942.8507936508</v>
      </c>
    </row>
    <row r="46" customFormat="false" ht="15" hidden="false" customHeight="false" outlineLevel="0" collapsed="false">
      <c r="A46" s="113" t="s">
        <v>358</v>
      </c>
      <c r="B46" s="212" t="n">
        <v>2542</v>
      </c>
      <c r="C46" s="213" t="n">
        <v>45279.558</v>
      </c>
      <c r="D46" s="214" t="n">
        <f aca="false">+C46/B46*1000</f>
        <v>17812.5719905586</v>
      </c>
      <c r="E46" s="212" t="n">
        <v>2566</v>
      </c>
      <c r="F46" s="213" t="n">
        <v>43977.305</v>
      </c>
      <c r="G46" s="214" t="n">
        <f aca="false">+F46/E46*1000</f>
        <v>17138.4664848012</v>
      </c>
      <c r="H46" s="212" t="n">
        <v>2666</v>
      </c>
      <c r="I46" s="213" t="n">
        <v>46789.902</v>
      </c>
      <c r="J46" s="214" t="n">
        <f aca="false">+I46/H46*1000</f>
        <v>17550.6009002251</v>
      </c>
      <c r="K46" s="212" t="n">
        <v>2658</v>
      </c>
      <c r="L46" s="213" t="n">
        <v>49741.273</v>
      </c>
      <c r="M46" s="214" t="n">
        <f aca="false">+L46/K46*1000</f>
        <v>18713.7972159518</v>
      </c>
      <c r="N46" s="212" t="n">
        <v>2680</v>
      </c>
      <c r="O46" s="213" t="n">
        <v>51152.532</v>
      </c>
      <c r="P46" s="214" t="n">
        <f aca="false">+O46/N46*1000</f>
        <v>19086.7656716418</v>
      </c>
      <c r="Q46" s="212" t="n">
        <v>2642</v>
      </c>
      <c r="R46" s="213" t="n">
        <v>51877.902</v>
      </c>
      <c r="S46" s="214" t="n">
        <f aca="false">+R46/Q46*1000</f>
        <v>19635.8448145344</v>
      </c>
      <c r="T46" s="0" t="s">
        <v>360</v>
      </c>
      <c r="U46" s="0" t="n">
        <v>16695.8749214331</v>
      </c>
    </row>
    <row r="47" customFormat="false" ht="15" hidden="false" customHeight="false" outlineLevel="0" collapsed="false">
      <c r="A47" s="113" t="s">
        <v>359</v>
      </c>
      <c r="B47" s="212" t="n">
        <v>971</v>
      </c>
      <c r="C47" s="213" t="n">
        <v>15060.474</v>
      </c>
      <c r="D47" s="214" t="n">
        <f aca="false">+C47/B47*1000</f>
        <v>15510.271884655</v>
      </c>
      <c r="E47" s="212" t="n">
        <v>980</v>
      </c>
      <c r="F47" s="213" t="n">
        <v>14929.035</v>
      </c>
      <c r="G47" s="214" t="n">
        <f aca="false">+F47/E47*1000</f>
        <v>15233.7091836735</v>
      </c>
      <c r="H47" s="212" t="n">
        <v>975</v>
      </c>
      <c r="I47" s="213" t="n">
        <v>14170.122</v>
      </c>
      <c r="J47" s="214" t="n">
        <f aca="false">+I47/H47*1000</f>
        <v>14533.4584615385</v>
      </c>
      <c r="K47" s="212" t="n">
        <v>982</v>
      </c>
      <c r="L47" s="213" t="n">
        <v>15684.076</v>
      </c>
      <c r="M47" s="214" t="n">
        <f aca="false">+L47/K47*1000</f>
        <v>15971.5641547861</v>
      </c>
      <c r="N47" s="212" t="n">
        <v>971</v>
      </c>
      <c r="O47" s="213" t="n">
        <v>16268.857</v>
      </c>
      <c r="P47" s="214" t="n">
        <f aca="false">+O47/N47*1000</f>
        <v>16754.7445932029</v>
      </c>
      <c r="Q47" s="212" t="n">
        <v>994</v>
      </c>
      <c r="R47" s="213" t="n">
        <v>16808.232</v>
      </c>
      <c r="S47" s="214" t="n">
        <f aca="false">+R47/Q47*1000</f>
        <v>16909.6901408451</v>
      </c>
      <c r="T47" s="0" t="s">
        <v>359</v>
      </c>
      <c r="U47" s="0" t="n">
        <v>16909.6901408451</v>
      </c>
    </row>
    <row r="48" customFormat="false" ht="15" hidden="false" customHeight="false" outlineLevel="0" collapsed="false">
      <c r="A48" s="113" t="s">
        <v>360</v>
      </c>
      <c r="B48" s="212" t="n">
        <v>1410</v>
      </c>
      <c r="C48" s="213" t="n">
        <v>21253.7</v>
      </c>
      <c r="D48" s="214" t="n">
        <f aca="false">+C48/B48*1000</f>
        <v>15073.5460992908</v>
      </c>
      <c r="E48" s="212" t="n">
        <v>1450</v>
      </c>
      <c r="F48" s="213" t="n">
        <v>21471.931</v>
      </c>
      <c r="G48" s="214" t="n">
        <f aca="false">+F48/E48*1000</f>
        <v>14808.2282758621</v>
      </c>
      <c r="H48" s="212" t="n">
        <v>1491</v>
      </c>
      <c r="I48" s="213" t="n">
        <v>22997.424</v>
      </c>
      <c r="J48" s="214" t="n">
        <f aca="false">+I48/H48*1000</f>
        <v>15424.1609657948</v>
      </c>
      <c r="K48" s="212" t="n">
        <v>1543</v>
      </c>
      <c r="L48" s="213" t="n">
        <v>24799.402</v>
      </c>
      <c r="M48" s="214" t="n">
        <f aca="false">+L48/K48*1000</f>
        <v>16072.1983149708</v>
      </c>
      <c r="N48" s="212" t="n">
        <v>1549</v>
      </c>
      <c r="O48" s="213" t="n">
        <v>25455.591</v>
      </c>
      <c r="P48" s="214" t="n">
        <f aca="false">+O48/N48*1000</f>
        <v>16433.5642349903</v>
      </c>
      <c r="Q48" s="212" t="n">
        <v>1591</v>
      </c>
      <c r="R48" s="213" t="n">
        <v>26563.137</v>
      </c>
      <c r="S48" s="214" t="n">
        <f aca="false">+R48/Q48*1000</f>
        <v>16695.8749214331</v>
      </c>
      <c r="T48" s="0" t="s">
        <v>364</v>
      </c>
      <c r="U48" s="0" t="n">
        <v>17096.0585516179</v>
      </c>
    </row>
    <row r="49" customFormat="false" ht="15" hidden="false" customHeight="false" outlineLevel="0" collapsed="false">
      <c r="A49" s="113" t="s">
        <v>361</v>
      </c>
      <c r="B49" s="212" t="n">
        <v>518</v>
      </c>
      <c r="C49" s="213" t="n">
        <v>7385.939</v>
      </c>
      <c r="D49" s="214" t="n">
        <f aca="false">+C49/B49*1000</f>
        <v>14258.5694980695</v>
      </c>
      <c r="E49" s="212" t="n">
        <v>589</v>
      </c>
      <c r="F49" s="213" t="n">
        <v>8198.982</v>
      </c>
      <c r="G49" s="214" t="n">
        <f aca="false">+F49/E49*1000</f>
        <v>13920.1731748727</v>
      </c>
      <c r="H49" s="212" t="n">
        <v>606</v>
      </c>
      <c r="I49" s="213" t="n">
        <v>8768.309</v>
      </c>
      <c r="J49" s="214" t="n">
        <f aca="false">+I49/H49*1000</f>
        <v>14469.1567656766</v>
      </c>
      <c r="K49" s="212" t="n">
        <v>618</v>
      </c>
      <c r="L49" s="213" t="n">
        <v>9294.553</v>
      </c>
      <c r="M49" s="214" t="n">
        <f aca="false">+L49/K49*1000</f>
        <v>15039.7297734628</v>
      </c>
      <c r="N49" s="212" t="n">
        <v>657</v>
      </c>
      <c r="O49" s="213" t="n">
        <v>9827.846</v>
      </c>
      <c r="P49" s="214" t="n">
        <f aca="false">+O49/N49*1000</f>
        <v>14958.6697108067</v>
      </c>
      <c r="Q49" s="212" t="n">
        <v>630</v>
      </c>
      <c r="R49" s="213" t="n">
        <v>10043.996</v>
      </c>
      <c r="S49" s="214" t="n">
        <f aca="false">+R49/Q49*1000</f>
        <v>15942.8507936508</v>
      </c>
      <c r="T49" s="0" t="s">
        <v>363</v>
      </c>
      <c r="U49" s="0" t="n">
        <v>17491.2392086331</v>
      </c>
    </row>
    <row r="50" customFormat="false" ht="15" hidden="false" customHeight="false" outlineLevel="0" collapsed="false">
      <c r="A50" s="113" t="s">
        <v>362</v>
      </c>
      <c r="B50" s="212" t="n">
        <v>1564</v>
      </c>
      <c r="C50" s="213" t="n">
        <v>26533.963</v>
      </c>
      <c r="D50" s="214" t="n">
        <f aca="false">+C50/B50*1000</f>
        <v>16965.449488491</v>
      </c>
      <c r="E50" s="212" t="n">
        <v>1576</v>
      </c>
      <c r="F50" s="213" t="n">
        <v>26278.188</v>
      </c>
      <c r="G50" s="214" t="n">
        <f aca="false">+F50/E50*1000</f>
        <v>16673.9771573604</v>
      </c>
      <c r="H50" s="212" t="n">
        <v>1635</v>
      </c>
      <c r="I50" s="213" t="n">
        <v>28128.221</v>
      </c>
      <c r="J50" s="214" t="n">
        <f aca="false">+I50/H50*1000</f>
        <v>17203.8048929664</v>
      </c>
      <c r="K50" s="212" t="n">
        <v>1563</v>
      </c>
      <c r="L50" s="213" t="n">
        <v>29687.27</v>
      </c>
      <c r="M50" s="214" t="n">
        <f aca="false">+L50/K50*1000</f>
        <v>18993.7747920665</v>
      </c>
      <c r="N50" s="212" t="n">
        <v>1613</v>
      </c>
      <c r="O50" s="213" t="n">
        <v>30313.376</v>
      </c>
      <c r="P50" s="214" t="n">
        <f aca="false">+O50/N50*1000</f>
        <v>18793.1655300682</v>
      </c>
      <c r="Q50" s="212" t="n">
        <v>1613</v>
      </c>
      <c r="R50" s="213" t="n">
        <v>31218.333</v>
      </c>
      <c r="S50" s="214" t="n">
        <f aca="false">+R50/Q50*1000</f>
        <v>19354.2052076875</v>
      </c>
      <c r="T50" s="0" t="s">
        <v>357</v>
      </c>
      <c r="U50" s="0" t="n">
        <v>18921.1962147547</v>
      </c>
    </row>
    <row r="51" customFormat="false" ht="15" hidden="false" customHeight="false" outlineLevel="0" collapsed="false">
      <c r="A51" s="113" t="s">
        <v>363</v>
      </c>
      <c r="B51" s="212" t="n">
        <v>512</v>
      </c>
      <c r="C51" s="213" t="n">
        <v>7924.658</v>
      </c>
      <c r="D51" s="214" t="n">
        <f aca="false">+C51/B51*1000</f>
        <v>15477.84765625</v>
      </c>
      <c r="E51" s="212" t="n">
        <v>527</v>
      </c>
      <c r="F51" s="213" t="n">
        <v>7865.31</v>
      </c>
      <c r="G51" s="214" t="n">
        <f aca="false">+F51/E51*1000</f>
        <v>14924.6869070209</v>
      </c>
      <c r="H51" s="212" t="n">
        <v>556</v>
      </c>
      <c r="I51" s="213" t="n">
        <v>8305.55</v>
      </c>
      <c r="J51" s="214" t="n">
        <f aca="false">+I51/H51*1000</f>
        <v>14938.0395683453</v>
      </c>
      <c r="K51" s="212" t="n">
        <v>563</v>
      </c>
      <c r="L51" s="213" t="n">
        <v>9361.197</v>
      </c>
      <c r="M51" s="214" t="n">
        <f aca="false">+L51/K51*1000</f>
        <v>16627.3481349911</v>
      </c>
      <c r="N51" s="212" t="n">
        <v>563</v>
      </c>
      <c r="O51" s="213" t="n">
        <v>9436.78</v>
      </c>
      <c r="P51" s="214" t="n">
        <f aca="false">+O51/N51*1000</f>
        <v>16761.5985790409</v>
      </c>
      <c r="Q51" s="212" t="n">
        <v>556</v>
      </c>
      <c r="R51" s="213" t="n">
        <v>9725.129</v>
      </c>
      <c r="S51" s="214" t="n">
        <f aca="false">+R51/Q51*1000</f>
        <v>17491.2392086331</v>
      </c>
      <c r="T51" s="0" t="s">
        <v>362</v>
      </c>
      <c r="U51" s="0" t="n">
        <v>19354.2052076875</v>
      </c>
    </row>
    <row r="52" customFormat="false" ht="15" hidden="false" customHeight="false" outlineLevel="0" collapsed="false">
      <c r="A52" s="162" t="s">
        <v>364</v>
      </c>
      <c r="B52" s="215" t="n">
        <v>626</v>
      </c>
      <c r="C52" s="216" t="n">
        <v>9953.649</v>
      </c>
      <c r="D52" s="217" t="n">
        <f aca="false">+C52/B52*1000</f>
        <v>15900.3977635783</v>
      </c>
      <c r="E52" s="215" t="n">
        <v>645</v>
      </c>
      <c r="F52" s="216" t="n">
        <v>10409.63</v>
      </c>
      <c r="G52" s="217" t="n">
        <f aca="false">+F52/E52*1000</f>
        <v>16138.9612403101</v>
      </c>
      <c r="H52" s="215" t="n">
        <v>643</v>
      </c>
      <c r="I52" s="216" t="n">
        <v>10053.996</v>
      </c>
      <c r="J52" s="217" t="n">
        <f aca="false">+I52/H52*1000</f>
        <v>15636.0746500778</v>
      </c>
      <c r="K52" s="215" t="n">
        <v>639</v>
      </c>
      <c r="L52" s="216" t="n">
        <v>10541.379</v>
      </c>
      <c r="M52" s="217" t="n">
        <f aca="false">+L52/K52*1000</f>
        <v>16496.6807511737</v>
      </c>
      <c r="N52" s="215" t="n">
        <v>631</v>
      </c>
      <c r="O52" s="216" t="n">
        <v>11112.984</v>
      </c>
      <c r="P52" s="217" t="n">
        <f aca="false">+O52/N52*1000</f>
        <v>17611.7020602219</v>
      </c>
      <c r="Q52" s="215" t="n">
        <v>649</v>
      </c>
      <c r="R52" s="216" t="n">
        <v>11095.342</v>
      </c>
      <c r="S52" s="217" t="n">
        <f aca="false">+R52/Q52*1000</f>
        <v>17096.0585516179</v>
      </c>
      <c r="T52" s="0" t="s">
        <v>358</v>
      </c>
      <c r="U52" s="0" t="n">
        <v>19635.8448145344</v>
      </c>
    </row>
    <row r="53" customFormat="false" ht="15" hidden="false" customHeight="false" outlineLevel="0" collapsed="false">
      <c r="A53" s="163" t="s">
        <v>356</v>
      </c>
      <c r="B53" s="218" t="n">
        <v>10475</v>
      </c>
      <c r="C53" s="219" t="n">
        <v>173516.556</v>
      </c>
      <c r="D53" s="220" t="n">
        <f aca="false">+C53/B53*1000</f>
        <v>16564.8263484487</v>
      </c>
      <c r="E53" s="218" t="n">
        <v>10682</v>
      </c>
      <c r="F53" s="219" t="n">
        <v>172487.073</v>
      </c>
      <c r="G53" s="220" t="n">
        <f aca="false">+F53/E53*1000</f>
        <v>16147.4511327467</v>
      </c>
      <c r="H53" s="218" t="n">
        <v>10982</v>
      </c>
      <c r="I53" s="219" t="n">
        <v>181335.709</v>
      </c>
      <c r="J53" s="220" t="n">
        <f aca="false">+I53/H53*1000</f>
        <v>16512.0842287379</v>
      </c>
      <c r="K53" s="218" t="n">
        <v>11064</v>
      </c>
      <c r="L53" s="219" t="n">
        <v>195630.209</v>
      </c>
      <c r="M53" s="220" t="n">
        <f aca="false">+L53/K53*1000</f>
        <v>17681.6891720897</v>
      </c>
      <c r="N53" s="218" t="n">
        <v>11244</v>
      </c>
      <c r="O53" s="219" t="n">
        <v>201735.434</v>
      </c>
      <c r="P53" s="220" t="n">
        <f aca="false">+O53/N53*1000</f>
        <v>17941.6074350765</v>
      </c>
      <c r="Q53" s="218" t="n">
        <v>11264</v>
      </c>
      <c r="R53" s="219" t="n">
        <v>206319.048</v>
      </c>
      <c r="S53" s="220" t="n">
        <f aca="false">+R53/Q53*1000</f>
        <v>18316.6768465909</v>
      </c>
      <c r="T53" s="0" t="s">
        <v>356</v>
      </c>
      <c r="U53" s="0" t="n">
        <v>18316.6768465909</v>
      </c>
    </row>
    <row r="54" customFormat="false" ht="15" hidden="false" customHeight="false" outlineLevel="0" collapsed="false">
      <c r="A54" s="161" t="s">
        <v>367</v>
      </c>
      <c r="B54" s="209" t="n">
        <v>1969</v>
      </c>
      <c r="C54" s="210" t="n">
        <v>36984.739</v>
      </c>
      <c r="D54" s="211" t="n">
        <f aca="false">+C54/B54*1000</f>
        <v>18783.5139664805</v>
      </c>
      <c r="E54" s="209" t="n">
        <v>2002</v>
      </c>
      <c r="F54" s="210" t="n">
        <v>37040.551</v>
      </c>
      <c r="G54" s="211" t="n">
        <f aca="false">+F54/E54*1000</f>
        <v>18501.7737262737</v>
      </c>
      <c r="H54" s="209" t="n">
        <v>2087</v>
      </c>
      <c r="I54" s="210" t="n">
        <v>42074.825</v>
      </c>
      <c r="J54" s="211" t="n">
        <f aca="false">+I54/H54*1000</f>
        <v>20160.4336367992</v>
      </c>
      <c r="K54" s="209" t="n">
        <v>2238</v>
      </c>
      <c r="L54" s="210" t="n">
        <v>46453.636</v>
      </c>
      <c r="M54" s="211" t="n">
        <f aca="false">+L54/K54*1000</f>
        <v>20756.763181412</v>
      </c>
      <c r="N54" s="209" t="n">
        <v>2287</v>
      </c>
      <c r="O54" s="210" t="n">
        <v>47416.656</v>
      </c>
      <c r="P54" s="211" t="n">
        <f aca="false">+O54/N54*1000</f>
        <v>20733.1246174027</v>
      </c>
      <c r="Q54" s="209" t="n">
        <v>2329</v>
      </c>
      <c r="R54" s="210" t="n">
        <v>46876.935</v>
      </c>
      <c r="S54" s="211" t="n">
        <f aca="false">+R54/Q54*1000</f>
        <v>20127.4946328897</v>
      </c>
      <c r="T54" s="0" t="s">
        <v>374</v>
      </c>
      <c r="U54" s="0" t="n">
        <v>16215.8192640693</v>
      </c>
    </row>
    <row r="55" customFormat="false" ht="15" hidden="false" customHeight="false" outlineLevel="0" collapsed="false">
      <c r="A55" s="113" t="s">
        <v>368</v>
      </c>
      <c r="B55" s="212" t="n">
        <v>823</v>
      </c>
      <c r="C55" s="213" t="n">
        <v>15333.92</v>
      </c>
      <c r="D55" s="214" t="n">
        <f aca="false">+C55/B55*1000</f>
        <v>18631.737545565</v>
      </c>
      <c r="E55" s="212" t="n">
        <v>847</v>
      </c>
      <c r="F55" s="213" t="n">
        <v>15284.317</v>
      </c>
      <c r="G55" s="214" t="n">
        <f aca="false">+F55/E55*1000</f>
        <v>18045.2384887839</v>
      </c>
      <c r="H55" s="212" t="n">
        <v>873</v>
      </c>
      <c r="I55" s="213" t="n">
        <v>15880.588</v>
      </c>
      <c r="J55" s="214" t="n">
        <f aca="false">+I55/H55*1000</f>
        <v>18190.8224513173</v>
      </c>
      <c r="K55" s="212" t="n">
        <v>886</v>
      </c>
      <c r="L55" s="213" t="n">
        <v>17178.967</v>
      </c>
      <c r="M55" s="214" t="n">
        <f aca="false">+L55/K55*1000</f>
        <v>19389.3532731377</v>
      </c>
      <c r="N55" s="212" t="n">
        <v>905</v>
      </c>
      <c r="O55" s="213" t="n">
        <v>17733.766</v>
      </c>
      <c r="P55" s="214" t="n">
        <f aca="false">+O55/N55*1000</f>
        <v>19595.3215469613</v>
      </c>
      <c r="Q55" s="212" t="n">
        <v>906</v>
      </c>
      <c r="R55" s="213" t="n">
        <v>18433.819</v>
      </c>
      <c r="S55" s="214" t="n">
        <f aca="false">+R55/Q55*1000</f>
        <v>20346.3785871965</v>
      </c>
      <c r="T55" s="0" t="s">
        <v>369</v>
      </c>
      <c r="U55" s="0" t="n">
        <v>17597.877326969</v>
      </c>
    </row>
    <row r="56" customFormat="false" ht="15" hidden="false" customHeight="false" outlineLevel="0" collapsed="false">
      <c r="A56" s="113" t="s">
        <v>369</v>
      </c>
      <c r="B56" s="212" t="n">
        <v>1801</v>
      </c>
      <c r="C56" s="213" t="n">
        <v>28965.594</v>
      </c>
      <c r="D56" s="214" t="n">
        <f aca="false">+C56/B56*1000</f>
        <v>16083.0616324264</v>
      </c>
      <c r="E56" s="212" t="n">
        <v>1848</v>
      </c>
      <c r="F56" s="213" t="n">
        <v>28609.709</v>
      </c>
      <c r="G56" s="214" t="n">
        <f aca="false">+F56/E56*1000</f>
        <v>15481.4442640693</v>
      </c>
      <c r="H56" s="212" t="n">
        <v>1923</v>
      </c>
      <c r="I56" s="213" t="n">
        <v>30010.663</v>
      </c>
      <c r="J56" s="214" t="n">
        <f aca="false">+I56/H56*1000</f>
        <v>15606.1690067603</v>
      </c>
      <c r="K56" s="212" t="n">
        <v>1929</v>
      </c>
      <c r="L56" s="213" t="n">
        <v>32951.197</v>
      </c>
      <c r="M56" s="214" t="n">
        <f aca="false">+L56/K56*1000</f>
        <v>17082.009849663</v>
      </c>
      <c r="N56" s="212" t="n">
        <v>1984</v>
      </c>
      <c r="O56" s="213" t="n">
        <v>33592.339</v>
      </c>
      <c r="P56" s="214" t="n">
        <f aca="false">+O56/N56*1000</f>
        <v>16931.6224798387</v>
      </c>
      <c r="Q56" s="212" t="n">
        <v>2095</v>
      </c>
      <c r="R56" s="213" t="n">
        <v>36867.553</v>
      </c>
      <c r="S56" s="214" t="n">
        <f aca="false">+R56/Q56*1000</f>
        <v>17597.877326969</v>
      </c>
      <c r="T56" s="0" t="s">
        <v>370</v>
      </c>
      <c r="U56" s="0" t="n">
        <v>18129.7358816276</v>
      </c>
    </row>
    <row r="57" customFormat="false" ht="15" hidden="false" customHeight="false" outlineLevel="0" collapsed="false">
      <c r="A57" s="113" t="s">
        <v>370</v>
      </c>
      <c r="B57" s="212" t="n">
        <v>3355</v>
      </c>
      <c r="C57" s="213" t="n">
        <v>57265.421</v>
      </c>
      <c r="D57" s="214" t="n">
        <f aca="false">+C57/B57*1000</f>
        <v>17068.679880775</v>
      </c>
      <c r="E57" s="212" t="n">
        <v>3605</v>
      </c>
      <c r="F57" s="213" t="n">
        <v>58803.149</v>
      </c>
      <c r="G57" s="214" t="n">
        <f aca="false">+F57/E57*1000</f>
        <v>16311.5531206657</v>
      </c>
      <c r="H57" s="212" t="n">
        <v>3733</v>
      </c>
      <c r="I57" s="213" t="n">
        <v>64007.993</v>
      </c>
      <c r="J57" s="214" t="n">
        <f aca="false">+I57/H57*1000</f>
        <v>17146.5290650951</v>
      </c>
      <c r="K57" s="212" t="n">
        <v>3824</v>
      </c>
      <c r="L57" s="213" t="n">
        <v>69681.408</v>
      </c>
      <c r="M57" s="214" t="n">
        <f aca="false">+L57/K57*1000</f>
        <v>18222.1255230126</v>
      </c>
      <c r="N57" s="212" t="n">
        <v>3888</v>
      </c>
      <c r="O57" s="213" t="n">
        <v>71975.959</v>
      </c>
      <c r="P57" s="214" t="n">
        <f aca="false">+O57/N57*1000</f>
        <v>18512.3351337449</v>
      </c>
      <c r="Q57" s="212" t="n">
        <v>4055</v>
      </c>
      <c r="R57" s="213" t="n">
        <v>73516.079</v>
      </c>
      <c r="S57" s="214" t="n">
        <f aca="false">+R57/Q57*1000</f>
        <v>18129.7358816276</v>
      </c>
      <c r="T57" s="0" t="s">
        <v>373</v>
      </c>
      <c r="U57" s="0" t="n">
        <v>18736.0127840909</v>
      </c>
    </row>
    <row r="58" customFormat="false" ht="15" hidden="false" customHeight="false" outlineLevel="0" collapsed="false">
      <c r="A58" s="113" t="s">
        <v>371</v>
      </c>
      <c r="B58" s="212" t="n">
        <v>6069</v>
      </c>
      <c r="C58" s="213" t="n">
        <v>121978.299</v>
      </c>
      <c r="D58" s="214" t="n">
        <f aca="false">+C58/B58*1000</f>
        <v>20098.582797825</v>
      </c>
      <c r="E58" s="212" t="n">
        <v>6334</v>
      </c>
      <c r="F58" s="213" t="n">
        <v>124001.378</v>
      </c>
      <c r="G58" s="214" t="n">
        <f aca="false">+F58/E58*1000</f>
        <v>19577.1041995579</v>
      </c>
      <c r="H58" s="212" t="n">
        <v>6627</v>
      </c>
      <c r="I58" s="213" t="n">
        <v>134589.492</v>
      </c>
      <c r="J58" s="214" t="n">
        <f aca="false">+I58/H58*1000</f>
        <v>20309.2639203259</v>
      </c>
      <c r="K58" s="212" t="n">
        <v>6787</v>
      </c>
      <c r="L58" s="213" t="n">
        <v>146604.312</v>
      </c>
      <c r="M58" s="214" t="n">
        <f aca="false">+L58/K58*1000</f>
        <v>21600.753204656</v>
      </c>
      <c r="N58" s="212" t="n">
        <v>6768</v>
      </c>
      <c r="O58" s="213" t="n">
        <v>146605.973</v>
      </c>
      <c r="P58" s="214" t="n">
        <f aca="false">+O58/N58*1000</f>
        <v>21661.639036643</v>
      </c>
      <c r="Q58" s="212" t="n">
        <v>6776</v>
      </c>
      <c r="R58" s="213" t="n">
        <v>151662.159</v>
      </c>
      <c r="S58" s="214" t="n">
        <f aca="false">+R58/Q58*1000</f>
        <v>22382.2548701299</v>
      </c>
      <c r="T58" s="0" t="s">
        <v>367</v>
      </c>
      <c r="U58" s="0" t="n">
        <v>20127.4946328897</v>
      </c>
    </row>
    <row r="59" customFormat="false" ht="15" hidden="false" customHeight="false" outlineLevel="0" collapsed="false">
      <c r="A59" s="113" t="s">
        <v>372</v>
      </c>
      <c r="B59" s="212" t="n">
        <v>8110</v>
      </c>
      <c r="C59" s="213" t="n">
        <v>154174.987</v>
      </c>
      <c r="D59" s="214" t="n">
        <f aca="false">+C59/B59*1000</f>
        <v>19010.4792848335</v>
      </c>
      <c r="E59" s="212" t="n">
        <v>8185</v>
      </c>
      <c r="F59" s="213" t="n">
        <v>149862.322</v>
      </c>
      <c r="G59" s="214" t="n">
        <f aca="false">+F59/E59*1000</f>
        <v>18309.385705559</v>
      </c>
      <c r="H59" s="212" t="n">
        <v>8459</v>
      </c>
      <c r="I59" s="213" t="n">
        <v>162784.234</v>
      </c>
      <c r="J59" s="214" t="n">
        <f aca="false">+I59/H59*1000</f>
        <v>19243.9099184301</v>
      </c>
      <c r="K59" s="212" t="n">
        <v>8591</v>
      </c>
      <c r="L59" s="213" t="n">
        <v>176668.528</v>
      </c>
      <c r="M59" s="214" t="n">
        <f aca="false">+L59/K59*1000</f>
        <v>20564.3729484344</v>
      </c>
      <c r="N59" s="212" t="n">
        <v>8719</v>
      </c>
      <c r="O59" s="213" t="n">
        <v>181021.096</v>
      </c>
      <c r="P59" s="214" t="n">
        <f aca="false">+O59/N59*1000</f>
        <v>20761.6809267118</v>
      </c>
      <c r="Q59" s="212" t="n">
        <v>8850</v>
      </c>
      <c r="R59" s="213" t="n">
        <v>185817.038</v>
      </c>
      <c r="S59" s="214" t="n">
        <f aca="false">+R59/Q59*1000</f>
        <v>20996.275480226</v>
      </c>
      <c r="T59" s="0" t="s">
        <v>368</v>
      </c>
      <c r="U59" s="0" t="n">
        <v>20346.3785871965</v>
      </c>
    </row>
    <row r="60" customFormat="false" ht="15" hidden="false" customHeight="false" outlineLevel="0" collapsed="false">
      <c r="A60" s="113" t="s">
        <v>373</v>
      </c>
      <c r="B60" s="212" t="n">
        <v>1987</v>
      </c>
      <c r="C60" s="213" t="n">
        <v>34433.572</v>
      </c>
      <c r="D60" s="214" t="n">
        <f aca="false">+C60/B60*1000</f>
        <v>17329.4272773025</v>
      </c>
      <c r="E60" s="212" t="n">
        <v>2032</v>
      </c>
      <c r="F60" s="213" t="n">
        <v>33320.85</v>
      </c>
      <c r="G60" s="214" t="n">
        <f aca="false">+F60/E60*1000</f>
        <v>16398.0561023622</v>
      </c>
      <c r="H60" s="212" t="n">
        <v>2052</v>
      </c>
      <c r="I60" s="213" t="n">
        <v>35011.45</v>
      </c>
      <c r="J60" s="214" t="n">
        <f aca="false">+I60/H60*1000</f>
        <v>17062.1101364522</v>
      </c>
      <c r="K60" s="212" t="n">
        <v>2102</v>
      </c>
      <c r="L60" s="213" t="n">
        <v>38345.692</v>
      </c>
      <c r="M60" s="214" t="n">
        <f aca="false">+L60/K60*1000</f>
        <v>18242.4795432921</v>
      </c>
      <c r="N60" s="212" t="n">
        <v>2109</v>
      </c>
      <c r="O60" s="213" t="n">
        <v>39070.711</v>
      </c>
      <c r="P60" s="214" t="n">
        <f aca="false">+O60/N60*1000</f>
        <v>18525.7045993362</v>
      </c>
      <c r="Q60" s="212" t="n">
        <v>2112</v>
      </c>
      <c r="R60" s="213" t="n">
        <v>39570.459</v>
      </c>
      <c r="S60" s="214" t="n">
        <f aca="false">+R60/Q60*1000</f>
        <v>18736.0127840909</v>
      </c>
      <c r="T60" s="0" t="s">
        <v>372</v>
      </c>
      <c r="U60" s="0" t="n">
        <v>20996.275480226</v>
      </c>
    </row>
    <row r="61" customFormat="false" ht="15" hidden="false" customHeight="false" outlineLevel="0" collapsed="false">
      <c r="A61" s="162" t="s">
        <v>374</v>
      </c>
      <c r="B61" s="215" t="n">
        <v>1723</v>
      </c>
      <c r="C61" s="216" t="n">
        <v>25507.293</v>
      </c>
      <c r="D61" s="217" t="n">
        <f aca="false">+C61/B61*1000</f>
        <v>14804.0005803831</v>
      </c>
      <c r="E61" s="215" t="n">
        <v>1738</v>
      </c>
      <c r="F61" s="216" t="n">
        <v>24550.52</v>
      </c>
      <c r="G61" s="217" t="n">
        <f aca="false">+F61/E61*1000</f>
        <v>14125.7307249712</v>
      </c>
      <c r="H61" s="215" t="n">
        <v>1821</v>
      </c>
      <c r="I61" s="216" t="n">
        <v>26169.064</v>
      </c>
      <c r="J61" s="217" t="n">
        <f aca="false">+I61/H61*1000</f>
        <v>14370.7105985722</v>
      </c>
      <c r="K61" s="215" t="n">
        <v>1789</v>
      </c>
      <c r="L61" s="216" t="n">
        <v>28173.364</v>
      </c>
      <c r="M61" s="217" t="n">
        <f aca="false">+L61/K61*1000</f>
        <v>15748.1073225266</v>
      </c>
      <c r="N61" s="215" t="n">
        <v>1842</v>
      </c>
      <c r="O61" s="216" t="n">
        <v>29464.941</v>
      </c>
      <c r="P61" s="217" t="n">
        <f aca="false">+O61/N61*1000</f>
        <v>15996.167752443</v>
      </c>
      <c r="Q61" s="215" t="n">
        <v>1848</v>
      </c>
      <c r="R61" s="216" t="n">
        <v>29966.834</v>
      </c>
      <c r="S61" s="217" t="n">
        <f aca="false">+R61/Q61*1000</f>
        <v>16215.8192640693</v>
      </c>
      <c r="T61" s="0" t="s">
        <v>371</v>
      </c>
      <c r="U61" s="0" t="n">
        <v>22382.2548701299</v>
      </c>
    </row>
    <row r="62" customFormat="false" ht="15" hidden="false" customHeight="false" outlineLevel="0" collapsed="false">
      <c r="A62" s="163" t="s">
        <v>366</v>
      </c>
      <c r="B62" s="218" t="n">
        <v>25837</v>
      </c>
      <c r="C62" s="219" t="n">
        <v>474643.825</v>
      </c>
      <c r="D62" s="220" t="n">
        <f aca="false">+C62/B62*1000</f>
        <v>18370.7019003754</v>
      </c>
      <c r="E62" s="218" t="n">
        <v>26591</v>
      </c>
      <c r="F62" s="219" t="n">
        <v>471472.796</v>
      </c>
      <c r="G62" s="220" t="n">
        <f aca="false">+F62/E62*1000</f>
        <v>17730.540257982</v>
      </c>
      <c r="H62" s="218" t="n">
        <v>27575</v>
      </c>
      <c r="I62" s="219" t="n">
        <v>510528.309</v>
      </c>
      <c r="J62" s="220" t="n">
        <f aca="false">+I62/H62*1000</f>
        <v>18514.1725838622</v>
      </c>
      <c r="K62" s="218" t="n">
        <v>28146</v>
      </c>
      <c r="L62" s="219" t="n">
        <v>556057.104</v>
      </c>
      <c r="M62" s="220" t="n">
        <f aca="false">+L62/K62*1000</f>
        <v>19756.1679812407</v>
      </c>
      <c r="N62" s="218" t="n">
        <v>28502</v>
      </c>
      <c r="O62" s="219" t="n">
        <v>566881.441</v>
      </c>
      <c r="P62" s="220" t="n">
        <f aca="false">+O62/N62*1000</f>
        <v>19889.1811451828</v>
      </c>
      <c r="Q62" s="218" t="n">
        <v>28971</v>
      </c>
      <c r="R62" s="219" t="n">
        <v>582710.876</v>
      </c>
      <c r="S62" s="220" t="n">
        <f aca="false">+R62/Q62*1000</f>
        <v>20113.5920748335</v>
      </c>
      <c r="T62" s="0" t="s">
        <v>366</v>
      </c>
      <c r="U62" s="0" t="n">
        <v>20113.5920748335</v>
      </c>
    </row>
    <row r="63" customFormat="false" ht="15" hidden="false" customHeight="false" outlineLevel="0" collapsed="false">
      <c r="A63" s="161" t="s">
        <v>376</v>
      </c>
      <c r="B63" s="209" t="n">
        <v>12054</v>
      </c>
      <c r="C63" s="210" t="n">
        <v>236049.816</v>
      </c>
      <c r="D63" s="211" t="n">
        <f aca="false">+C63/B63*1000</f>
        <v>19582.6958685913</v>
      </c>
      <c r="E63" s="209" t="n">
        <v>12082</v>
      </c>
      <c r="F63" s="210" t="n">
        <v>229376.83</v>
      </c>
      <c r="G63" s="211" t="n">
        <f aca="false">+F63/E63*1000</f>
        <v>18985.0049660652</v>
      </c>
      <c r="H63" s="209" t="n">
        <v>12432</v>
      </c>
      <c r="I63" s="210" t="n">
        <v>245182.977</v>
      </c>
      <c r="J63" s="211" t="n">
        <f aca="false">+I63/H63*1000</f>
        <v>19721.9254343629</v>
      </c>
      <c r="K63" s="209" t="n">
        <v>12591</v>
      </c>
      <c r="L63" s="210" t="n">
        <v>263521.021</v>
      </c>
      <c r="M63" s="211" t="n">
        <f aca="false">+L63/K63*1000</f>
        <v>20929.3162576443</v>
      </c>
      <c r="N63" s="209" t="n">
        <v>12708</v>
      </c>
      <c r="O63" s="210" t="n">
        <v>266948.597</v>
      </c>
      <c r="P63" s="211" t="n">
        <f aca="false">+O63/N63*1000</f>
        <v>21006.3422253698</v>
      </c>
      <c r="Q63" s="209" t="n">
        <v>12621</v>
      </c>
      <c r="R63" s="210" t="n">
        <v>269499.63</v>
      </c>
      <c r="S63" s="211" t="n">
        <f aca="false">+R63/Q63*1000</f>
        <v>21353.2707392441</v>
      </c>
      <c r="T63" s="0" t="s">
        <v>380</v>
      </c>
      <c r="U63" s="0" t="n">
        <v>16633.0810810811</v>
      </c>
    </row>
    <row r="64" customFormat="false" ht="15" hidden="false" customHeight="false" outlineLevel="0" collapsed="false">
      <c r="A64" s="113" t="s">
        <v>377</v>
      </c>
      <c r="B64" s="212" t="n">
        <v>4446</v>
      </c>
      <c r="C64" s="213" t="n">
        <v>74397.293</v>
      </c>
      <c r="D64" s="214" t="n">
        <f aca="false">+C64/B64*1000</f>
        <v>16733.5341880342</v>
      </c>
      <c r="E64" s="212" t="n">
        <v>4559</v>
      </c>
      <c r="F64" s="213" t="n">
        <v>73230.092</v>
      </c>
      <c r="G64" s="214" t="n">
        <f aca="false">+F64/E64*1000</f>
        <v>16062.7532353586</v>
      </c>
      <c r="H64" s="212" t="n">
        <v>4705</v>
      </c>
      <c r="I64" s="213" t="n">
        <v>77889.35</v>
      </c>
      <c r="J64" s="214" t="n">
        <f aca="false">+I64/H64*1000</f>
        <v>16554.5908607864</v>
      </c>
      <c r="K64" s="212" t="n">
        <v>4700</v>
      </c>
      <c r="L64" s="213" t="n">
        <v>84889.136</v>
      </c>
      <c r="M64" s="214" t="n">
        <f aca="false">+L64/K64*1000</f>
        <v>18061.5182978723</v>
      </c>
      <c r="N64" s="212" t="n">
        <v>4849</v>
      </c>
      <c r="O64" s="213" t="n">
        <v>87597.989</v>
      </c>
      <c r="P64" s="214" t="n">
        <f aca="false">+O64/N64*1000</f>
        <v>18065.165807383</v>
      </c>
      <c r="Q64" s="212" t="n">
        <v>4877</v>
      </c>
      <c r="R64" s="213" t="n">
        <v>88900.292</v>
      </c>
      <c r="S64" s="214" t="n">
        <f aca="false">+R64/Q64*1000</f>
        <v>18228.4789829813</v>
      </c>
      <c r="T64" s="0" t="s">
        <v>377</v>
      </c>
      <c r="U64" s="0" t="n">
        <v>18228.4789829813</v>
      </c>
    </row>
    <row r="65" customFormat="false" ht="15" hidden="false" customHeight="false" outlineLevel="0" collapsed="false">
      <c r="A65" s="113" t="s">
        <v>378</v>
      </c>
      <c r="B65" s="212" t="n">
        <v>4975</v>
      </c>
      <c r="C65" s="213" t="n">
        <v>90977.462</v>
      </c>
      <c r="D65" s="214" t="n">
        <f aca="false">+C65/B65*1000</f>
        <v>18286.9270351759</v>
      </c>
      <c r="E65" s="212" t="n">
        <v>5038</v>
      </c>
      <c r="F65" s="213" t="n">
        <v>87643.926</v>
      </c>
      <c r="G65" s="214" t="n">
        <f aca="false">+F65/E65*1000</f>
        <v>17396.5712584359</v>
      </c>
      <c r="H65" s="212" t="n">
        <v>5206</v>
      </c>
      <c r="I65" s="213" t="n">
        <v>92237.098</v>
      </c>
      <c r="J65" s="214" t="n">
        <f aca="false">+I65/H65*1000</f>
        <v>17717.4602381867</v>
      </c>
      <c r="K65" s="212" t="n">
        <v>5192</v>
      </c>
      <c r="L65" s="213" t="n">
        <v>98511.317</v>
      </c>
      <c r="M65" s="214" t="n">
        <f aca="false">+L65/K65*1000</f>
        <v>18973.6743066256</v>
      </c>
      <c r="N65" s="212" t="n">
        <v>5271</v>
      </c>
      <c r="O65" s="213" t="n">
        <v>101974.085</v>
      </c>
      <c r="P65" s="214" t="n">
        <f aca="false">+O65/N65*1000</f>
        <v>19346.2502371466</v>
      </c>
      <c r="Q65" s="212" t="n">
        <v>5320</v>
      </c>
      <c r="R65" s="213" t="n">
        <v>102678.346</v>
      </c>
      <c r="S65" s="214" t="n">
        <f aca="false">+R65/Q65*1000</f>
        <v>19300.4409774436</v>
      </c>
      <c r="T65" s="0" t="s">
        <v>379</v>
      </c>
      <c r="U65" s="0" t="n">
        <v>18886.7872928177</v>
      </c>
    </row>
    <row r="66" customFormat="false" ht="15" hidden="false" customHeight="false" outlineLevel="0" collapsed="false">
      <c r="A66" s="113" t="s">
        <v>379</v>
      </c>
      <c r="B66" s="212" t="n">
        <v>597</v>
      </c>
      <c r="C66" s="213" t="n">
        <v>10715.483</v>
      </c>
      <c r="D66" s="214" t="n">
        <f aca="false">+C66/B66*1000</f>
        <v>17948.8827470687</v>
      </c>
      <c r="E66" s="212" t="n">
        <v>647</v>
      </c>
      <c r="F66" s="213" t="n">
        <v>10986.015</v>
      </c>
      <c r="G66" s="214" t="n">
        <f aca="false">+F66/E66*1000</f>
        <v>16979.9304482226</v>
      </c>
      <c r="H66" s="212" t="n">
        <v>661</v>
      </c>
      <c r="I66" s="213" t="n">
        <v>11421.073</v>
      </c>
      <c r="J66" s="214" t="n">
        <f aca="false">+I66/H66*1000</f>
        <v>17278.4765506808</v>
      </c>
      <c r="K66" s="212" t="n">
        <v>669</v>
      </c>
      <c r="L66" s="213" t="n">
        <v>12440.727</v>
      </c>
      <c r="M66" s="214" t="n">
        <f aca="false">+L66/K66*1000</f>
        <v>18596.0044843049</v>
      </c>
      <c r="N66" s="212" t="n">
        <v>680</v>
      </c>
      <c r="O66" s="213" t="n">
        <v>12467.696</v>
      </c>
      <c r="P66" s="214" t="n">
        <f aca="false">+O66/N66*1000</f>
        <v>18334.8470588235</v>
      </c>
      <c r="Q66" s="212" t="n">
        <v>724</v>
      </c>
      <c r="R66" s="213" t="n">
        <v>13674.034</v>
      </c>
      <c r="S66" s="214" t="n">
        <f aca="false">+R66/Q66*1000</f>
        <v>18886.7872928177</v>
      </c>
      <c r="T66" s="0" t="s">
        <v>378</v>
      </c>
      <c r="U66" s="0" t="n">
        <v>19300.4409774436</v>
      </c>
    </row>
    <row r="67" customFormat="false" ht="15" hidden="false" customHeight="false" outlineLevel="0" collapsed="false">
      <c r="A67" s="113" t="s">
        <v>380</v>
      </c>
      <c r="B67" s="212" t="n">
        <v>629</v>
      </c>
      <c r="C67" s="213" t="n">
        <v>9576.288</v>
      </c>
      <c r="D67" s="214" t="n">
        <f aca="false">+C67/B67*1000</f>
        <v>15224.6232114467</v>
      </c>
      <c r="E67" s="212" t="n">
        <v>639</v>
      </c>
      <c r="F67" s="213" t="n">
        <v>9527.171</v>
      </c>
      <c r="G67" s="214" t="n">
        <f aca="false">+F67/E67*1000</f>
        <v>14909.5007824726</v>
      </c>
      <c r="H67" s="212" t="n">
        <v>651</v>
      </c>
      <c r="I67" s="213" t="n">
        <v>9731.339</v>
      </c>
      <c r="J67" s="214" t="n">
        <f aca="false">+I67/H67*1000</f>
        <v>14948.2933947773</v>
      </c>
      <c r="K67" s="212" t="n">
        <v>679</v>
      </c>
      <c r="L67" s="213" t="n">
        <v>10672.065</v>
      </c>
      <c r="M67" s="214" t="n">
        <f aca="false">+L67/K67*1000</f>
        <v>15717.3269513991</v>
      </c>
      <c r="N67" s="212" t="n">
        <v>660</v>
      </c>
      <c r="O67" s="213" t="n">
        <v>11277.271</v>
      </c>
      <c r="P67" s="214" t="n">
        <f aca="false">+O67/N67*1000</f>
        <v>17086.7742424242</v>
      </c>
      <c r="Q67" s="212" t="n">
        <v>703</v>
      </c>
      <c r="R67" s="213" t="n">
        <v>11693.056</v>
      </c>
      <c r="S67" s="214" t="n">
        <f aca="false">+R67/Q67*1000</f>
        <v>16633.0810810811</v>
      </c>
      <c r="T67" s="0" t="s">
        <v>381</v>
      </c>
      <c r="U67" s="0" t="n">
        <v>19900.7464655985</v>
      </c>
    </row>
    <row r="68" customFormat="false" ht="15" hidden="false" customHeight="false" outlineLevel="0" collapsed="false">
      <c r="A68" s="162" t="s">
        <v>381</v>
      </c>
      <c r="B68" s="215" t="n">
        <v>1746</v>
      </c>
      <c r="C68" s="216" t="n">
        <v>32368.904</v>
      </c>
      <c r="D68" s="217" t="n">
        <f aca="false">+C68/B68*1000</f>
        <v>18538.8911798396</v>
      </c>
      <c r="E68" s="215" t="n">
        <v>1894</v>
      </c>
      <c r="F68" s="216" t="n">
        <v>35086.106</v>
      </c>
      <c r="G68" s="217" t="n">
        <f aca="false">+F68/E68*1000</f>
        <v>18524.8711721225</v>
      </c>
      <c r="H68" s="215" t="n">
        <v>1904</v>
      </c>
      <c r="I68" s="216" t="n">
        <v>35593.182</v>
      </c>
      <c r="J68" s="217" t="n">
        <f aca="false">+I68/H68*1000</f>
        <v>18693.8981092437</v>
      </c>
      <c r="K68" s="215" t="n">
        <v>1972</v>
      </c>
      <c r="L68" s="216" t="n">
        <v>38537.751</v>
      </c>
      <c r="M68" s="217" t="n">
        <f aca="false">+L68/K68*1000</f>
        <v>19542.4700811359</v>
      </c>
      <c r="N68" s="215" t="n">
        <v>2070</v>
      </c>
      <c r="O68" s="216" t="n">
        <v>41545.374</v>
      </c>
      <c r="P68" s="217" t="n">
        <f aca="false">+O68/N68*1000</f>
        <v>20070.2289855073</v>
      </c>
      <c r="Q68" s="215" t="n">
        <v>2122</v>
      </c>
      <c r="R68" s="216" t="n">
        <v>42229.384</v>
      </c>
      <c r="S68" s="217" t="n">
        <f aca="false">+R68/Q68*1000</f>
        <v>19900.7464655985</v>
      </c>
      <c r="T68" s="0" t="s">
        <v>376</v>
      </c>
      <c r="U68" s="0" t="n">
        <v>21353.2707392441</v>
      </c>
    </row>
    <row r="69" customFormat="false" ht="15" hidden="false" customHeight="false" outlineLevel="0" collapsed="false">
      <c r="A69" s="163" t="s">
        <v>375</v>
      </c>
      <c r="B69" s="218" t="n">
        <v>24447</v>
      </c>
      <c r="C69" s="219" t="n">
        <v>454085.246</v>
      </c>
      <c r="D69" s="220" t="n">
        <f aca="false">+C69/B69*1000</f>
        <v>18574.2727533031</v>
      </c>
      <c r="E69" s="218" t="n">
        <v>24859</v>
      </c>
      <c r="F69" s="219" t="n">
        <v>445850.14</v>
      </c>
      <c r="G69" s="220" t="n">
        <f aca="false">+F69/E69*1000</f>
        <v>17935.1599018464</v>
      </c>
      <c r="H69" s="218" t="n">
        <v>25559</v>
      </c>
      <c r="I69" s="219" t="n">
        <v>472055.019</v>
      </c>
      <c r="J69" s="220" t="n">
        <f aca="false">+I69/H69*1000</f>
        <v>18469.2288039438</v>
      </c>
      <c r="K69" s="218" t="n">
        <v>25803</v>
      </c>
      <c r="L69" s="219" t="n">
        <v>508572.017</v>
      </c>
      <c r="M69" s="220" t="n">
        <f aca="false">+L69/K69*1000</f>
        <v>19709.8018447467</v>
      </c>
      <c r="N69" s="218" t="n">
        <v>26238</v>
      </c>
      <c r="O69" s="219" t="n">
        <v>521811.012</v>
      </c>
      <c r="P69" s="220" t="n">
        <f aca="false">+O69/N69*1000</f>
        <v>19887.6062199863</v>
      </c>
      <c r="Q69" s="218" t="n">
        <v>26367</v>
      </c>
      <c r="R69" s="219" t="n">
        <v>528674.742</v>
      </c>
      <c r="S69" s="220" t="n">
        <f aca="false">+R69/Q69*1000</f>
        <v>20050.6216861987</v>
      </c>
      <c r="T69" s="0" t="s">
        <v>375</v>
      </c>
      <c r="U69" s="0" t="n">
        <v>20050.6216861987</v>
      </c>
    </row>
    <row r="70" customFormat="false" ht="15" hidden="false" customHeight="false" outlineLevel="0" collapsed="false">
      <c r="A70" s="161" t="s">
        <v>383</v>
      </c>
      <c r="B70" s="209" t="n">
        <v>1209</v>
      </c>
      <c r="C70" s="210" t="n">
        <v>19773.207</v>
      </c>
      <c r="D70" s="211" t="n">
        <f aca="false">+C70/B70*1000</f>
        <v>16355.0099255583</v>
      </c>
      <c r="E70" s="209" t="n">
        <v>1258</v>
      </c>
      <c r="F70" s="210" t="n">
        <v>19495.151</v>
      </c>
      <c r="G70" s="211" t="n">
        <f aca="false">+F70/E70*1000</f>
        <v>15496.940381558</v>
      </c>
      <c r="H70" s="209" t="n">
        <v>1270</v>
      </c>
      <c r="I70" s="210" t="n">
        <v>20707.255</v>
      </c>
      <c r="J70" s="211" t="n">
        <f aca="false">+I70/H70*1000</f>
        <v>16304.9251968504</v>
      </c>
      <c r="K70" s="209" t="n">
        <v>1296</v>
      </c>
      <c r="L70" s="210" t="n">
        <v>22302.511</v>
      </c>
      <c r="M70" s="211" t="n">
        <f aca="false">+L70/K70*1000</f>
        <v>17208.7276234568</v>
      </c>
      <c r="N70" s="209" t="n">
        <v>1358</v>
      </c>
      <c r="O70" s="210" t="n">
        <v>23374.968</v>
      </c>
      <c r="P70" s="211" t="n">
        <f aca="false">+O70/N70*1000</f>
        <v>17212.7893961708</v>
      </c>
      <c r="Q70" s="209" t="n">
        <v>1393</v>
      </c>
      <c r="R70" s="210" t="n">
        <v>24409.959</v>
      </c>
      <c r="S70" s="211" t="n">
        <f aca="false">+R70/Q70*1000</f>
        <v>17523.3015075377</v>
      </c>
      <c r="T70" s="0" t="s">
        <v>385</v>
      </c>
      <c r="U70" s="0" t="n">
        <v>16940.6643796455</v>
      </c>
    </row>
    <row r="71" customFormat="false" ht="15" hidden="false" customHeight="false" outlineLevel="0" collapsed="false">
      <c r="A71" s="113" t="s">
        <v>384</v>
      </c>
      <c r="B71" s="212" t="n">
        <v>4090</v>
      </c>
      <c r="C71" s="213" t="n">
        <v>81703.825</v>
      </c>
      <c r="D71" s="214" t="n">
        <f aca="false">+C71/B71*1000</f>
        <v>19976.4853300734</v>
      </c>
      <c r="E71" s="212" t="n">
        <v>4173</v>
      </c>
      <c r="F71" s="213" t="n">
        <v>81823.442</v>
      </c>
      <c r="G71" s="214" t="n">
        <f aca="false">+F71/E71*1000</f>
        <v>19607.8221902708</v>
      </c>
      <c r="H71" s="212" t="n">
        <v>4400</v>
      </c>
      <c r="I71" s="213" t="n">
        <v>88846.336</v>
      </c>
      <c r="J71" s="214" t="n">
        <f aca="false">+I71/H71*1000</f>
        <v>20192.3490909091</v>
      </c>
      <c r="K71" s="212" t="n">
        <v>4496</v>
      </c>
      <c r="L71" s="213" t="n">
        <v>97016.829</v>
      </c>
      <c r="M71" s="214" t="n">
        <f aca="false">+L71/K71*1000</f>
        <v>21578.4762010676</v>
      </c>
      <c r="N71" s="212" t="n">
        <v>4530</v>
      </c>
      <c r="O71" s="213" t="n">
        <v>98721.847</v>
      </c>
      <c r="P71" s="214" t="n">
        <f aca="false">+O71/N71*1000</f>
        <v>21792.9022075055</v>
      </c>
      <c r="Q71" s="212" t="n">
        <v>4532</v>
      </c>
      <c r="R71" s="213" t="n">
        <v>99670.194</v>
      </c>
      <c r="S71" s="214" t="n">
        <f aca="false">+R71/Q71*1000</f>
        <v>21992.5406001765</v>
      </c>
      <c r="T71" s="0" t="s">
        <v>387</v>
      </c>
      <c r="U71" s="0" t="n">
        <v>17206.9143848824</v>
      </c>
    </row>
    <row r="72" customFormat="false" ht="15" hidden="false" customHeight="false" outlineLevel="0" collapsed="false">
      <c r="A72" s="113" t="s">
        <v>385</v>
      </c>
      <c r="B72" s="212" t="n">
        <v>1517</v>
      </c>
      <c r="C72" s="213" t="n">
        <v>24036.777</v>
      </c>
      <c r="D72" s="214" t="n">
        <f aca="false">+C72/B72*1000</f>
        <v>15844.9419907713</v>
      </c>
      <c r="E72" s="212" t="n">
        <v>1673</v>
      </c>
      <c r="F72" s="213" t="n">
        <v>24908.408</v>
      </c>
      <c r="G72" s="214" t="n">
        <f aca="false">+F72/E72*1000</f>
        <v>14888.4686192469</v>
      </c>
      <c r="H72" s="212" t="n">
        <v>1707</v>
      </c>
      <c r="I72" s="213" t="n">
        <v>26475.294</v>
      </c>
      <c r="J72" s="214" t="n">
        <f aca="false">+I72/H72*1000</f>
        <v>15509.8383128295</v>
      </c>
      <c r="K72" s="212" t="n">
        <v>1658</v>
      </c>
      <c r="L72" s="213" t="n">
        <v>27820.459</v>
      </c>
      <c r="M72" s="214" t="n">
        <f aca="false">+L72/K72*1000</f>
        <v>16779.5289505428</v>
      </c>
      <c r="N72" s="212" t="n">
        <v>1661</v>
      </c>
      <c r="O72" s="213" t="n">
        <v>28036.435</v>
      </c>
      <c r="P72" s="214" t="n">
        <f aca="false">+O72/N72*1000</f>
        <v>16879.2504515352</v>
      </c>
      <c r="Q72" s="212" t="n">
        <v>1749</v>
      </c>
      <c r="R72" s="213" t="n">
        <v>29629.222</v>
      </c>
      <c r="S72" s="214" t="n">
        <f aca="false">+R72/Q72*1000</f>
        <v>16940.6643796455</v>
      </c>
      <c r="T72" s="0" t="s">
        <v>388</v>
      </c>
      <c r="U72" s="0" t="n">
        <v>17402.0476987448</v>
      </c>
    </row>
    <row r="73" customFormat="false" ht="15" hidden="false" customHeight="false" outlineLevel="0" collapsed="false">
      <c r="A73" s="113" t="s">
        <v>386</v>
      </c>
      <c r="B73" s="212" t="n">
        <v>42866</v>
      </c>
      <c r="C73" s="213" t="n">
        <v>902566.506</v>
      </c>
      <c r="D73" s="214" t="n">
        <f aca="false">+C73/B73*1000</f>
        <v>21055.533663043</v>
      </c>
      <c r="E73" s="212" t="n">
        <v>43677</v>
      </c>
      <c r="F73" s="213" t="n">
        <v>893804.978</v>
      </c>
      <c r="G73" s="214" t="n">
        <f aca="false">+F73/E73*1000</f>
        <v>20463.9736703528</v>
      </c>
      <c r="H73" s="212" t="n">
        <v>45187</v>
      </c>
      <c r="I73" s="213" t="n">
        <v>954122.549</v>
      </c>
      <c r="J73" s="214" t="n">
        <f aca="false">+I73/H73*1000</f>
        <v>21114.9788434727</v>
      </c>
      <c r="K73" s="212" t="n">
        <v>45622</v>
      </c>
      <c r="L73" s="213" t="n">
        <v>1025429.462</v>
      </c>
      <c r="M73" s="214" t="n">
        <f aca="false">+L73/K73*1000</f>
        <v>22476.6442067424</v>
      </c>
      <c r="N73" s="212" t="n">
        <v>46337</v>
      </c>
      <c r="O73" s="213" t="n">
        <v>1046234.142</v>
      </c>
      <c r="P73" s="214" t="n">
        <f aca="false">+O73/N73*1000</f>
        <v>22578.8061808058</v>
      </c>
      <c r="Q73" s="212" t="n">
        <v>46475</v>
      </c>
      <c r="R73" s="213" t="n">
        <v>1061913.855</v>
      </c>
      <c r="S73" s="214" t="n">
        <f aca="false">+R73/Q73*1000</f>
        <v>22849.1415814954</v>
      </c>
      <c r="T73" s="0" t="s">
        <v>383</v>
      </c>
      <c r="U73" s="0" t="n">
        <v>17523.3015075377</v>
      </c>
    </row>
    <row r="74" customFormat="false" ht="15" hidden="false" customHeight="false" outlineLevel="0" collapsed="false">
      <c r="A74" s="113" t="s">
        <v>387</v>
      </c>
      <c r="B74" s="212" t="n">
        <v>4830</v>
      </c>
      <c r="C74" s="213" t="n">
        <v>78079.571</v>
      </c>
      <c r="D74" s="214" t="n">
        <f aca="false">+C74/B74*1000</f>
        <v>16165.5426501035</v>
      </c>
      <c r="E74" s="212" t="n">
        <v>4883</v>
      </c>
      <c r="F74" s="213" t="n">
        <v>74993.095</v>
      </c>
      <c r="G74" s="214" t="n">
        <f aca="false">+F74/E74*1000</f>
        <v>15357.9961089494</v>
      </c>
      <c r="H74" s="212" t="n">
        <v>5016</v>
      </c>
      <c r="I74" s="213" t="n">
        <v>78348.225</v>
      </c>
      <c r="J74" s="214" t="n">
        <f aca="false">+I74/H74*1000</f>
        <v>15619.6620813397</v>
      </c>
      <c r="K74" s="212" t="n">
        <v>4984</v>
      </c>
      <c r="L74" s="213" t="n">
        <v>85617.664</v>
      </c>
      <c r="M74" s="214" t="n">
        <f aca="false">+L74/K74*1000</f>
        <v>17178.5040128411</v>
      </c>
      <c r="N74" s="212" t="n">
        <v>5107</v>
      </c>
      <c r="O74" s="213" t="n">
        <v>86829.665</v>
      </c>
      <c r="P74" s="214" t="n">
        <f aca="false">+O74/N74*1000</f>
        <v>17002.0883101625</v>
      </c>
      <c r="Q74" s="212" t="n">
        <v>5186</v>
      </c>
      <c r="R74" s="213" t="n">
        <v>89235.058</v>
      </c>
      <c r="S74" s="214" t="n">
        <f aca="false">+R74/Q74*1000</f>
        <v>17206.9143848824</v>
      </c>
      <c r="T74" s="0" t="s">
        <v>384</v>
      </c>
      <c r="U74" s="0" t="n">
        <v>21992.5406001765</v>
      </c>
    </row>
    <row r="75" customFormat="false" ht="15" hidden="false" customHeight="false" outlineLevel="0" collapsed="false">
      <c r="A75" s="162" t="s">
        <v>388</v>
      </c>
      <c r="B75" s="215" t="n">
        <v>2009</v>
      </c>
      <c r="C75" s="216" t="n">
        <v>32058.369</v>
      </c>
      <c r="D75" s="217" t="n">
        <f aca="false">+C75/B75*1000</f>
        <v>15957.3763066202</v>
      </c>
      <c r="E75" s="215" t="n">
        <v>2132</v>
      </c>
      <c r="F75" s="216" t="n">
        <v>33053.98</v>
      </c>
      <c r="G75" s="217" t="n">
        <f aca="false">+F75/E75*1000</f>
        <v>15503.7429643527</v>
      </c>
      <c r="H75" s="215" t="n">
        <v>2300</v>
      </c>
      <c r="I75" s="216" t="n">
        <v>36464.461</v>
      </c>
      <c r="J75" s="217" t="n">
        <f aca="false">+I75/H75*1000</f>
        <v>15854.1134782609</v>
      </c>
      <c r="K75" s="215" t="n">
        <v>2290</v>
      </c>
      <c r="L75" s="216" t="n">
        <v>39611.652</v>
      </c>
      <c r="M75" s="217" t="n">
        <f aca="false">+L75/K75*1000</f>
        <v>17297.664628821</v>
      </c>
      <c r="N75" s="215" t="n">
        <v>2367</v>
      </c>
      <c r="O75" s="216" t="n">
        <v>40146.736</v>
      </c>
      <c r="P75" s="217" t="n">
        <f aca="false">+O75/N75*1000</f>
        <v>16961.0207013097</v>
      </c>
      <c r="Q75" s="215" t="n">
        <v>2390</v>
      </c>
      <c r="R75" s="216" t="n">
        <v>41590.894</v>
      </c>
      <c r="S75" s="217" t="n">
        <f aca="false">+R75/Q75*1000</f>
        <v>17402.0476987448</v>
      </c>
      <c r="T75" s="0" t="s">
        <v>386</v>
      </c>
      <c r="U75" s="0" t="n">
        <v>22849.1415814954</v>
      </c>
    </row>
    <row r="76" customFormat="false" ht="15" hidden="false" customHeight="false" outlineLevel="0" collapsed="false">
      <c r="A76" s="163" t="s">
        <v>382</v>
      </c>
      <c r="B76" s="218" t="n">
        <v>56521</v>
      </c>
      <c r="C76" s="219" t="n">
        <v>1138218.255</v>
      </c>
      <c r="D76" s="220" t="n">
        <f aca="false">+C76/B76*1000</f>
        <v>20137.9709311583</v>
      </c>
      <c r="E76" s="218" t="n">
        <v>57796</v>
      </c>
      <c r="F76" s="219" t="n">
        <v>1128079.054</v>
      </c>
      <c r="G76" s="220" t="n">
        <f aca="false">+F76/E76*1000</f>
        <v>19518.2893971901</v>
      </c>
      <c r="H76" s="218" t="n">
        <v>59880</v>
      </c>
      <c r="I76" s="219" t="n">
        <v>1204964.12</v>
      </c>
      <c r="J76" s="220" t="n">
        <f aca="false">+I76/H76*1000</f>
        <v>20122.9812959252</v>
      </c>
      <c r="K76" s="218" t="n">
        <v>60346</v>
      </c>
      <c r="L76" s="219" t="n">
        <v>1297798.577</v>
      </c>
      <c r="M76" s="220" t="n">
        <f aca="false">+L76/K76*1000</f>
        <v>21505.9585888046</v>
      </c>
      <c r="N76" s="218" t="n">
        <v>61360</v>
      </c>
      <c r="O76" s="219" t="n">
        <v>1323343.793</v>
      </c>
      <c r="P76" s="220" t="n">
        <f aca="false">+O76/N76*1000</f>
        <v>21566.8805899609</v>
      </c>
      <c r="Q76" s="218" t="n">
        <v>61725</v>
      </c>
      <c r="R76" s="219" t="n">
        <v>1346449.182</v>
      </c>
      <c r="S76" s="220" t="n">
        <f aca="false">+R76/Q76*1000</f>
        <v>21813.6765006075</v>
      </c>
      <c r="T76" s="0" t="s">
        <v>382</v>
      </c>
      <c r="U76" s="0" t="n">
        <v>21813.6765006075</v>
      </c>
    </row>
    <row r="77" customFormat="false" ht="15" hidden="false" customHeight="false" outlineLevel="0" collapsed="false">
      <c r="A77" s="163" t="s">
        <v>417</v>
      </c>
      <c r="B77" s="218" t="n">
        <v>117280</v>
      </c>
      <c r="C77" s="219" t="n">
        <v>2240463.882</v>
      </c>
      <c r="D77" s="220" t="n">
        <f aca="false">+C77/B77*1000</f>
        <v>19103.5460607094</v>
      </c>
      <c r="E77" s="218" t="n">
        <v>119928</v>
      </c>
      <c r="F77" s="219" t="n">
        <v>2217889.063</v>
      </c>
      <c r="G77" s="220" t="n">
        <f aca="false">+F77/E77*1000</f>
        <v>18493.5049613101</v>
      </c>
      <c r="H77" s="218" t="n">
        <v>123996</v>
      </c>
      <c r="I77" s="219" t="n">
        <v>2368883.157</v>
      </c>
      <c r="J77" s="220" t="n">
        <f aca="false">+I77/H77*1000</f>
        <v>19104.5127020226</v>
      </c>
      <c r="K77" s="218" t="n">
        <v>125359</v>
      </c>
      <c r="L77" s="219" t="n">
        <v>2558057.907</v>
      </c>
      <c r="M77" s="220" t="n">
        <f aca="false">+L77/K77*1000</f>
        <v>20405.8576328784</v>
      </c>
      <c r="N77" s="218" t="n">
        <v>127344</v>
      </c>
      <c r="O77" s="219" t="n">
        <v>2613771.68</v>
      </c>
      <c r="P77" s="220" t="n">
        <f aca="false">+O77/N77*1000</f>
        <v>20525.2833270511</v>
      </c>
      <c r="Q77" s="218" t="n">
        <v>128327</v>
      </c>
      <c r="R77" s="219" t="n">
        <v>2664153.848</v>
      </c>
      <c r="S77" s="220" t="n">
        <f aca="false">+R77/Q77*1000</f>
        <v>20760.664926321</v>
      </c>
      <c r="T77" s="0" t="s">
        <v>417</v>
      </c>
      <c r="U77" s="0" t="n">
        <v>20760.664926321</v>
      </c>
    </row>
    <row r="78" customFormat="false" ht="15" hidden="false" customHeight="false" outlineLevel="0" collapsed="false">
      <c r="A78" s="163" t="s">
        <v>8</v>
      </c>
      <c r="B78" s="153"/>
      <c r="C78" s="153"/>
      <c r="D78" s="153"/>
      <c r="E78" s="221" t="n">
        <v>2074650</v>
      </c>
      <c r="F78" s="222" t="n">
        <v>41501353.867</v>
      </c>
      <c r="G78" s="223" t="n">
        <f aca="false">+F78/E78*1000</f>
        <v>20004.0266391922</v>
      </c>
      <c r="H78" s="221" t="n">
        <v>2130857</v>
      </c>
      <c r="I78" s="222" t="n">
        <v>44226660.26</v>
      </c>
      <c r="J78" s="223" t="n">
        <f aca="false">+I78/H78*1000</f>
        <v>20755.3394056945</v>
      </c>
      <c r="K78" s="221" t="n">
        <v>2133736</v>
      </c>
      <c r="L78" s="222" t="n">
        <v>47403576.204</v>
      </c>
      <c r="M78" s="223" t="n">
        <f aca="false">+L78/K78*1000</f>
        <v>22216.2330316403</v>
      </c>
      <c r="N78" s="224" t="n">
        <v>2155767</v>
      </c>
      <c r="O78" s="222" t="n">
        <v>48174611.988</v>
      </c>
      <c r="P78" s="223" t="n">
        <f aca="false">+O78/N78*1000</f>
        <v>22346.8547333733</v>
      </c>
      <c r="Q78" s="221" t="n">
        <v>2150024</v>
      </c>
      <c r="R78" s="222" t="n">
        <v>48416689.588</v>
      </c>
      <c r="S78" s="223" t="n">
        <f aca="false">+R78/Q78*1000</f>
        <v>22519.1391296097</v>
      </c>
      <c r="T78" s="0" t="s">
        <v>8</v>
      </c>
      <c r="U78" s="0" t="n">
        <v>22519.1391296097</v>
      </c>
    </row>
    <row r="79" customFormat="false" ht="15" hidden="false" customHeight="false" outlineLevel="0" collapsed="false">
      <c r="A79" s="150" t="s">
        <v>418</v>
      </c>
      <c r="B79" s="150"/>
      <c r="C79" s="150"/>
      <c r="D79" s="150"/>
      <c r="E79" s="150"/>
      <c r="F79" s="150"/>
      <c r="G79" s="150"/>
      <c r="H79" s="150"/>
      <c r="I79" s="150"/>
      <c r="J79" s="150"/>
      <c r="K79" s="150"/>
      <c r="L79" s="150"/>
      <c r="M79" s="150"/>
      <c r="N79" s="150"/>
      <c r="O79" s="150"/>
      <c r="P79" s="150"/>
      <c r="Q79" s="150"/>
      <c r="R79" s="150"/>
      <c r="S79" s="150"/>
    </row>
    <row r="80" customFormat="false" ht="15" hidden="false" customHeight="false" outlineLevel="0" collapsed="false">
      <c r="A80" s="150" t="s">
        <v>419</v>
      </c>
      <c r="B80" s="150"/>
      <c r="C80" s="150"/>
      <c r="D80" s="150"/>
      <c r="E80" s="150"/>
      <c r="F80" s="150"/>
      <c r="G80" s="150"/>
      <c r="H80" s="150"/>
      <c r="I80" s="150"/>
      <c r="J80" s="150"/>
      <c r="K80" s="150"/>
      <c r="L80" s="150"/>
      <c r="M80" s="150"/>
      <c r="N80" s="150"/>
      <c r="O80" s="150"/>
      <c r="P80" s="150"/>
      <c r="Q80" s="150"/>
      <c r="R80" s="150"/>
      <c r="S80" s="150"/>
    </row>
    <row r="82" customFormat="false" ht="15" hidden="false" customHeight="false" outlineLevel="0" collapsed="false">
      <c r="A82" s="77" t="e">
        <f aca="false">+"Tabella 10."&amp;#REF!</f>
        <v>#REF!</v>
      </c>
      <c r="B82" s="225" t="s">
        <v>420</v>
      </c>
      <c r="C82" s="79"/>
      <c r="D82" s="79"/>
      <c r="E82" s="79"/>
      <c r="F82" s="79"/>
      <c r="G82" s="79"/>
      <c r="H82" s="79"/>
      <c r="I82" s="79"/>
      <c r="J82" s="79"/>
      <c r="K82" s="79"/>
      <c r="L82" s="79"/>
      <c r="M82" s="79"/>
    </row>
    <row r="83" customFormat="false" ht="15" hidden="false" customHeight="false" outlineLevel="0" collapsed="false">
      <c r="A83" s="94"/>
      <c r="B83" s="79"/>
      <c r="C83" s="79"/>
      <c r="D83" s="79"/>
      <c r="E83" s="79"/>
      <c r="F83" s="79"/>
      <c r="G83" s="79"/>
      <c r="H83" s="79"/>
      <c r="I83" s="79"/>
      <c r="J83" s="79"/>
      <c r="K83" s="79"/>
      <c r="L83" s="79"/>
      <c r="M83" s="79"/>
    </row>
    <row r="84" customFormat="false" ht="15" hidden="false" customHeight="true" outlineLevel="0" collapsed="false">
      <c r="A84" s="226" t="s">
        <v>344</v>
      </c>
      <c r="B84" s="205" t="n">
        <v>2007</v>
      </c>
      <c r="C84" s="205"/>
      <c r="D84" s="205"/>
      <c r="E84" s="205" t="n">
        <v>2008</v>
      </c>
      <c r="F84" s="205"/>
      <c r="G84" s="205"/>
      <c r="H84" s="205" t="n">
        <v>2009</v>
      </c>
      <c r="I84" s="205"/>
      <c r="J84" s="205"/>
      <c r="K84" s="205" t="n">
        <v>2010</v>
      </c>
      <c r="L84" s="205"/>
      <c r="M84" s="205"/>
    </row>
    <row r="85" customFormat="false" ht="56.25" hidden="false" customHeight="false" outlineLevel="0" collapsed="false">
      <c r="A85" s="226"/>
      <c r="B85" s="227" t="s">
        <v>421</v>
      </c>
      <c r="C85" s="227" t="s">
        <v>422</v>
      </c>
      <c r="D85" s="228" t="s">
        <v>423</v>
      </c>
      <c r="E85" s="229" t="s">
        <v>421</v>
      </c>
      <c r="F85" s="227" t="s">
        <v>422</v>
      </c>
      <c r="G85" s="228" t="s">
        <v>423</v>
      </c>
      <c r="H85" s="229" t="s">
        <v>421</v>
      </c>
      <c r="I85" s="227" t="s">
        <v>422</v>
      </c>
      <c r="J85" s="228" t="s">
        <v>423</v>
      </c>
      <c r="K85" s="229" t="s">
        <v>421</v>
      </c>
      <c r="L85" s="227" t="s">
        <v>422</v>
      </c>
      <c r="M85" s="228" t="s">
        <v>423</v>
      </c>
    </row>
    <row r="86" customFormat="false" ht="15" hidden="false" customHeight="false" outlineLevel="0" collapsed="false">
      <c r="A86" s="161" t="s">
        <v>357</v>
      </c>
      <c r="B86" s="230" t="n">
        <v>70</v>
      </c>
      <c r="C86" s="231" t="n">
        <v>1148</v>
      </c>
      <c r="D86" s="232" t="n">
        <f aca="false">+B86/C86*100</f>
        <v>6.09756097560976</v>
      </c>
      <c r="E86" s="233" t="n">
        <v>64</v>
      </c>
      <c r="F86" s="234" t="n">
        <v>1154</v>
      </c>
      <c r="G86" s="235" t="n">
        <f aca="false">+E86/F86*100</f>
        <v>5.54592720970537</v>
      </c>
      <c r="H86" s="233" t="n">
        <v>67</v>
      </c>
      <c r="I86" s="234" t="n">
        <v>1136</v>
      </c>
      <c r="J86" s="235" t="n">
        <f aca="false">+H86/I86*100</f>
        <v>5.89788732394366</v>
      </c>
      <c r="K86" s="233" t="n">
        <v>69</v>
      </c>
      <c r="L86" s="234" t="n">
        <v>1137</v>
      </c>
      <c r="M86" s="235" t="n">
        <f aca="false">+K86/L86*100</f>
        <v>6.06860158311346</v>
      </c>
      <c r="N86" s="0" t="s">
        <v>361</v>
      </c>
      <c r="O86" s="0" t="n">
        <v>0.567490879610863</v>
      </c>
    </row>
    <row r="87" customFormat="false" ht="15" hidden="false" customHeight="false" outlineLevel="0" collapsed="false">
      <c r="A87" s="113" t="s">
        <v>358</v>
      </c>
      <c r="B87" s="236" t="n">
        <v>97</v>
      </c>
      <c r="C87" s="237" t="n">
        <v>1264</v>
      </c>
      <c r="D87" s="238" t="n">
        <f aca="false">+B87/C87*100</f>
        <v>7.67405063291139</v>
      </c>
      <c r="E87" s="239" t="n">
        <v>95</v>
      </c>
      <c r="F87" s="240" t="n">
        <v>1266</v>
      </c>
      <c r="G87" s="241" t="n">
        <f aca="false">+E87/F87*100</f>
        <v>7.50394944707741</v>
      </c>
      <c r="H87" s="239" t="n">
        <v>92</v>
      </c>
      <c r="I87" s="240" t="n">
        <v>1264</v>
      </c>
      <c r="J87" s="241" t="n">
        <f aca="false">+H87/I87*100</f>
        <v>7.27848101265823</v>
      </c>
      <c r="K87" s="239" t="n">
        <v>89</v>
      </c>
      <c r="L87" s="240" t="n">
        <v>1273</v>
      </c>
      <c r="M87" s="241" t="n">
        <f aca="false">+K87/L87*100</f>
        <v>6.99135899450118</v>
      </c>
      <c r="N87" s="0" t="s">
        <v>363</v>
      </c>
      <c r="O87" s="0" t="n">
        <v>2.24618149146451</v>
      </c>
    </row>
    <row r="88" customFormat="false" ht="15" hidden="false" customHeight="false" outlineLevel="0" collapsed="false">
      <c r="A88" s="113" t="s">
        <v>359</v>
      </c>
      <c r="B88" s="236" t="n">
        <v>45</v>
      </c>
      <c r="C88" s="237" t="n">
        <v>652</v>
      </c>
      <c r="D88" s="238" t="n">
        <f aca="false">+B88/C88*100</f>
        <v>6.90184049079755</v>
      </c>
      <c r="E88" s="239" t="n">
        <v>41</v>
      </c>
      <c r="F88" s="240" t="n">
        <v>658</v>
      </c>
      <c r="G88" s="241" t="n">
        <f aca="false">+E88/F88*100</f>
        <v>6.23100303951368</v>
      </c>
      <c r="H88" s="239" t="n">
        <v>39</v>
      </c>
      <c r="I88" s="240" t="n">
        <v>652</v>
      </c>
      <c r="J88" s="241" t="n">
        <f aca="false">+H88/I88*100</f>
        <v>5.98159509202454</v>
      </c>
      <c r="K88" s="239" t="n">
        <v>37</v>
      </c>
      <c r="L88" s="240" t="n">
        <v>638</v>
      </c>
      <c r="M88" s="241" t="n">
        <f aca="false">+K88/L88*100</f>
        <v>5.79937304075235</v>
      </c>
      <c r="N88" s="0" t="s">
        <v>360</v>
      </c>
      <c r="O88" s="0" t="n">
        <v>2.61845386533666</v>
      </c>
    </row>
    <row r="89" customFormat="false" ht="15" hidden="false" customHeight="false" outlineLevel="0" collapsed="false">
      <c r="A89" s="113" t="s">
        <v>360</v>
      </c>
      <c r="B89" s="236" t="n">
        <v>30</v>
      </c>
      <c r="C89" s="237" t="n">
        <v>839</v>
      </c>
      <c r="D89" s="238" t="n">
        <f aca="false">+B89/C89*100</f>
        <v>3.57568533969011</v>
      </c>
      <c r="E89" s="239" t="n">
        <v>25</v>
      </c>
      <c r="F89" s="240" t="n">
        <v>819</v>
      </c>
      <c r="G89" s="241" t="n">
        <f aca="false">+E89/F89*100</f>
        <v>3.05250305250305</v>
      </c>
      <c r="H89" s="239" t="n">
        <v>24</v>
      </c>
      <c r="I89" s="240" t="n">
        <v>819</v>
      </c>
      <c r="J89" s="241" t="n">
        <f aca="false">+H89/I89*100</f>
        <v>2.93040293040293</v>
      </c>
      <c r="K89" s="239" t="n">
        <v>21</v>
      </c>
      <c r="L89" s="240" t="n">
        <v>802</v>
      </c>
      <c r="M89" s="241" t="n">
        <f aca="false">+K89/L89*100</f>
        <v>2.61845386533666</v>
      </c>
      <c r="N89" s="0" t="s">
        <v>362</v>
      </c>
      <c r="O89" s="0" t="n">
        <v>3.96366639141206</v>
      </c>
    </row>
    <row r="90" customFormat="false" ht="15" hidden="false" customHeight="false" outlineLevel="0" collapsed="false">
      <c r="A90" s="113" t="s">
        <v>361</v>
      </c>
      <c r="B90" s="236" t="n">
        <v>19</v>
      </c>
      <c r="C90" s="237" t="n">
        <v>400</v>
      </c>
      <c r="D90" s="238" t="n">
        <f aca="false">+B90/C90*100</f>
        <v>4.75</v>
      </c>
      <c r="E90" s="239" t="n">
        <v>17</v>
      </c>
      <c r="F90" s="240" t="n">
        <v>388</v>
      </c>
      <c r="G90" s="241" t="n">
        <f aca="false">+E90/F90*100</f>
        <v>4.38144329896907</v>
      </c>
      <c r="H90" s="239" t="n">
        <v>16</v>
      </c>
      <c r="I90" s="240" t="n">
        <v>376</v>
      </c>
      <c r="J90" s="241" t="n">
        <f aca="false">+H90/I90*100</f>
        <v>4.25531914893617</v>
      </c>
      <c r="K90" s="239" t="n">
        <v>14</v>
      </c>
      <c r="L90" s="240" t="n">
        <v>2467</v>
      </c>
      <c r="M90" s="241" t="n">
        <f aca="false">+K90/L90*100</f>
        <v>0.567490879610863</v>
      </c>
      <c r="N90" s="0" t="s">
        <v>364</v>
      </c>
      <c r="O90" s="0" t="n">
        <v>4.56989247311828</v>
      </c>
    </row>
    <row r="91" customFormat="false" ht="15" hidden="false" customHeight="false" outlineLevel="0" collapsed="false">
      <c r="A91" s="113" t="s">
        <v>362</v>
      </c>
      <c r="B91" s="236" t="n">
        <v>67</v>
      </c>
      <c r="C91" s="237" t="n">
        <v>913</v>
      </c>
      <c r="D91" s="238" t="n">
        <f aca="false">+B91/C91*100</f>
        <v>7.33844468784228</v>
      </c>
      <c r="E91" s="239" t="n">
        <v>62</v>
      </c>
      <c r="F91" s="240" t="n">
        <v>892</v>
      </c>
      <c r="G91" s="241" t="n">
        <f aca="false">+E91/F91*100</f>
        <v>6.95067264573991</v>
      </c>
      <c r="H91" s="239" t="n">
        <v>55</v>
      </c>
      <c r="I91" s="240" t="n">
        <v>889</v>
      </c>
      <c r="J91" s="241" t="n">
        <f aca="false">+H91/I91*100</f>
        <v>6.1867266591676</v>
      </c>
      <c r="K91" s="239" t="n">
        <v>48</v>
      </c>
      <c r="L91" s="240" t="n">
        <v>1211</v>
      </c>
      <c r="M91" s="241" t="n">
        <f aca="false">+K91/L91*100</f>
        <v>3.96366639141206</v>
      </c>
      <c r="N91" s="0" t="s">
        <v>359</v>
      </c>
      <c r="O91" s="0" t="n">
        <v>5.79937304075235</v>
      </c>
    </row>
    <row r="92" customFormat="false" ht="15" hidden="false" customHeight="false" outlineLevel="0" collapsed="false">
      <c r="A92" s="113" t="s">
        <v>363</v>
      </c>
      <c r="B92" s="236" t="n">
        <v>30</v>
      </c>
      <c r="C92" s="237" t="n">
        <v>318</v>
      </c>
      <c r="D92" s="238" t="n">
        <f aca="false">+B92/C92*100</f>
        <v>9.43396226415094</v>
      </c>
      <c r="E92" s="239" t="n">
        <v>28</v>
      </c>
      <c r="F92" s="240" t="n">
        <v>315</v>
      </c>
      <c r="G92" s="241" t="n">
        <f aca="false">+E92/F92*100</f>
        <v>8.88888888888889</v>
      </c>
      <c r="H92" s="239" t="n">
        <v>27</v>
      </c>
      <c r="I92" s="240" t="n">
        <v>321</v>
      </c>
      <c r="J92" s="241" t="n">
        <f aca="false">+H92/I92*100</f>
        <v>8.41121495327103</v>
      </c>
      <c r="K92" s="239" t="n">
        <v>25</v>
      </c>
      <c r="L92" s="240" t="n">
        <v>1113</v>
      </c>
      <c r="M92" s="241" t="n">
        <f aca="false">+K92/L92*100</f>
        <v>2.24618149146451</v>
      </c>
      <c r="N92" s="0" t="s">
        <v>357</v>
      </c>
      <c r="O92" s="0" t="n">
        <v>6.06860158311346</v>
      </c>
    </row>
    <row r="93" customFormat="false" ht="15" hidden="false" customHeight="false" outlineLevel="0" collapsed="false">
      <c r="A93" s="162" t="s">
        <v>364</v>
      </c>
      <c r="B93" s="242" t="n">
        <v>15</v>
      </c>
      <c r="C93" s="243" t="n">
        <v>445</v>
      </c>
      <c r="D93" s="244" t="n">
        <f aca="false">+B93/C93*100</f>
        <v>3.37078651685393</v>
      </c>
      <c r="E93" s="245" t="n">
        <v>18</v>
      </c>
      <c r="F93" s="246" t="n">
        <v>446</v>
      </c>
      <c r="G93" s="247" t="n">
        <f aca="false">+E93/F93*100</f>
        <v>4.03587443946188</v>
      </c>
      <c r="H93" s="245" t="n">
        <v>17</v>
      </c>
      <c r="I93" s="246" t="n">
        <v>436</v>
      </c>
      <c r="J93" s="247" t="n">
        <f aca="false">+H93/I93*100</f>
        <v>3.89908256880734</v>
      </c>
      <c r="K93" s="245" t="n">
        <v>17</v>
      </c>
      <c r="L93" s="246" t="n">
        <v>372</v>
      </c>
      <c r="M93" s="247" t="n">
        <f aca="false">+K93/L93*100</f>
        <v>4.56989247311828</v>
      </c>
      <c r="N93" s="0" t="s">
        <v>358</v>
      </c>
      <c r="O93" s="0" t="n">
        <v>6.99135899450118</v>
      </c>
    </row>
    <row r="94" customFormat="false" ht="15" hidden="false" customHeight="false" outlineLevel="0" collapsed="false">
      <c r="A94" s="163" t="s">
        <v>356</v>
      </c>
      <c r="B94" s="224" t="n">
        <f aca="false">SUM(B86:B93)</f>
        <v>373</v>
      </c>
      <c r="C94" s="248" t="n">
        <v>5979</v>
      </c>
      <c r="D94" s="249" t="n">
        <f aca="false">+B94/C94*100</f>
        <v>6.23850142164242</v>
      </c>
      <c r="E94" s="224" t="n">
        <f aca="false">SUM(E86:E93)</f>
        <v>350</v>
      </c>
      <c r="F94" s="248" t="n">
        <f aca="false">SUM(F86:F93)</f>
        <v>5938</v>
      </c>
      <c r="G94" s="249" t="n">
        <f aca="false">+E94/F94*100</f>
        <v>5.89424048501179</v>
      </c>
      <c r="H94" s="224" t="n">
        <v>337</v>
      </c>
      <c r="I94" s="248" t="n">
        <v>5893</v>
      </c>
      <c r="J94" s="249" t="n">
        <f aca="false">+H94/I94*100</f>
        <v>5.71864924486679</v>
      </c>
      <c r="K94" s="224" t="n">
        <v>320</v>
      </c>
      <c r="L94" s="248" t="n">
        <v>9013</v>
      </c>
      <c r="M94" s="249" t="n">
        <f aca="false">+K94/L94*100</f>
        <v>3.55042716076778</v>
      </c>
      <c r="N94" s="0" t="s">
        <v>356</v>
      </c>
      <c r="O94" s="0" t="n">
        <v>3.55042716076778</v>
      </c>
    </row>
    <row r="95" customFormat="false" ht="15" hidden="false" customHeight="false" outlineLevel="0" collapsed="false">
      <c r="A95" s="161" t="s">
        <v>367</v>
      </c>
      <c r="B95" s="230" t="n">
        <v>32</v>
      </c>
      <c r="C95" s="231" t="n">
        <v>918</v>
      </c>
      <c r="D95" s="232" t="n">
        <f aca="false">+B95/C95*100</f>
        <v>3.48583877995643</v>
      </c>
      <c r="E95" s="233" t="n">
        <v>35</v>
      </c>
      <c r="F95" s="234" t="n">
        <v>932</v>
      </c>
      <c r="G95" s="235" t="n">
        <f aca="false">+E95/F95*100</f>
        <v>3.75536480686695</v>
      </c>
      <c r="H95" s="233" t="n">
        <v>38</v>
      </c>
      <c r="I95" s="234" t="n">
        <v>942</v>
      </c>
      <c r="J95" s="235" t="n">
        <f aca="false">+H95/I95*100</f>
        <v>4.03397027600849</v>
      </c>
      <c r="K95" s="233" t="n">
        <v>38</v>
      </c>
      <c r="L95" s="234" t="n">
        <v>930</v>
      </c>
      <c r="M95" s="235" t="n">
        <f aca="false">+K95/L95*100</f>
        <v>4.08602150537634</v>
      </c>
      <c r="N95" s="0" t="s">
        <v>370</v>
      </c>
      <c r="O95" s="0" t="n">
        <v>3.5964035964036</v>
      </c>
    </row>
    <row r="96" customFormat="false" ht="15" hidden="false" customHeight="false" outlineLevel="0" collapsed="false">
      <c r="A96" s="113" t="s">
        <v>368</v>
      </c>
      <c r="B96" s="236" t="n">
        <v>28</v>
      </c>
      <c r="C96" s="237" t="n">
        <v>404</v>
      </c>
      <c r="D96" s="238" t="n">
        <f aca="false">+B96/C96*100</f>
        <v>6.93069306930693</v>
      </c>
      <c r="E96" s="239" t="n">
        <v>26</v>
      </c>
      <c r="F96" s="240" t="n">
        <v>423</v>
      </c>
      <c r="G96" s="241" t="n">
        <f aca="false">+E96/F96*100</f>
        <v>6.14657210401891</v>
      </c>
      <c r="H96" s="239" t="n">
        <v>24</v>
      </c>
      <c r="I96" s="240" t="n">
        <v>423</v>
      </c>
      <c r="J96" s="241" t="n">
        <f aca="false">+H96/I96*100</f>
        <v>5.67375886524823</v>
      </c>
      <c r="K96" s="239" t="n">
        <v>21</v>
      </c>
      <c r="L96" s="240" t="n">
        <v>439</v>
      </c>
      <c r="M96" s="241" t="n">
        <f aca="false">+K96/L96*100</f>
        <v>4.78359908883827</v>
      </c>
      <c r="N96" s="0" t="s">
        <v>367</v>
      </c>
      <c r="O96" s="0" t="n">
        <v>4.08602150537634</v>
      </c>
    </row>
    <row r="97" customFormat="false" ht="15" hidden="false" customHeight="false" outlineLevel="0" collapsed="false">
      <c r="A97" s="113" t="s">
        <v>369</v>
      </c>
      <c r="B97" s="236" t="n">
        <v>47</v>
      </c>
      <c r="C97" s="237" t="n">
        <v>963</v>
      </c>
      <c r="D97" s="238" t="n">
        <f aca="false">+B97/C97*100</f>
        <v>4.88058151609554</v>
      </c>
      <c r="E97" s="239" t="n">
        <v>44</v>
      </c>
      <c r="F97" s="240" t="n">
        <v>966</v>
      </c>
      <c r="G97" s="241" t="n">
        <f aca="false">+E97/F97*100</f>
        <v>4.55486542443064</v>
      </c>
      <c r="H97" s="239" t="n">
        <v>44</v>
      </c>
      <c r="I97" s="240" t="n">
        <v>960</v>
      </c>
      <c r="J97" s="241" t="n">
        <f aca="false">+H97/I97*100</f>
        <v>4.58333333333333</v>
      </c>
      <c r="K97" s="239" t="n">
        <v>39</v>
      </c>
      <c r="L97" s="240" t="n">
        <v>951</v>
      </c>
      <c r="M97" s="241" t="n">
        <f aca="false">+K97/L97*100</f>
        <v>4.10094637223975</v>
      </c>
      <c r="N97" s="0" t="s">
        <v>369</v>
      </c>
      <c r="O97" s="0" t="n">
        <v>4.10094637223975</v>
      </c>
    </row>
    <row r="98" customFormat="false" ht="15" hidden="false" customHeight="false" outlineLevel="0" collapsed="false">
      <c r="A98" s="113" t="s">
        <v>370</v>
      </c>
      <c r="B98" s="236" t="n">
        <v>73</v>
      </c>
      <c r="C98" s="237" t="n">
        <v>2036</v>
      </c>
      <c r="D98" s="238" t="n">
        <f aca="false">+B98/C98*100</f>
        <v>3.58546168958743</v>
      </c>
      <c r="E98" s="239" t="n">
        <v>72</v>
      </c>
      <c r="F98" s="240" t="n">
        <v>2019</v>
      </c>
      <c r="G98" s="241" t="n">
        <f aca="false">+E98/F98*100</f>
        <v>3.56612184249629</v>
      </c>
      <c r="H98" s="239" t="n">
        <v>69</v>
      </c>
      <c r="I98" s="240" t="n">
        <v>2002</v>
      </c>
      <c r="J98" s="241" t="n">
        <f aca="false">+H98/I98*100</f>
        <v>3.44655344655345</v>
      </c>
      <c r="K98" s="239" t="n">
        <v>72</v>
      </c>
      <c r="L98" s="240" t="n">
        <v>2002</v>
      </c>
      <c r="M98" s="241" t="n">
        <f aca="false">+K98/L98*100</f>
        <v>3.5964035964036</v>
      </c>
      <c r="N98" s="0" t="s">
        <v>368</v>
      </c>
      <c r="O98" s="0" t="n">
        <v>4.78359908883827</v>
      </c>
    </row>
    <row r="99" customFormat="false" ht="15" hidden="false" customHeight="false" outlineLevel="0" collapsed="false">
      <c r="A99" s="113" t="s">
        <v>371</v>
      </c>
      <c r="B99" s="236" t="n">
        <v>251</v>
      </c>
      <c r="C99" s="237" t="n">
        <v>2911</v>
      </c>
      <c r="D99" s="238" t="n">
        <f aca="false">+B99/C99*100</f>
        <v>8.6224665063552</v>
      </c>
      <c r="E99" s="239" t="n">
        <v>245</v>
      </c>
      <c r="F99" s="240" t="n">
        <v>3043</v>
      </c>
      <c r="G99" s="241" t="n">
        <f aca="false">+E99/F99*100</f>
        <v>8.05126519881696</v>
      </c>
      <c r="H99" s="239" t="n">
        <v>239</v>
      </c>
      <c r="I99" s="240" t="n">
        <v>3052</v>
      </c>
      <c r="J99" s="241" t="n">
        <f aca="false">+H99/I99*100</f>
        <v>7.83093053735256</v>
      </c>
      <c r="K99" s="239" t="n">
        <v>229</v>
      </c>
      <c r="L99" s="240" t="n">
        <v>3135</v>
      </c>
      <c r="M99" s="241" t="n">
        <f aca="false">+K99/L99*100</f>
        <v>7.30462519936204</v>
      </c>
      <c r="N99" s="0" t="s">
        <v>371</v>
      </c>
      <c r="O99" s="0" t="n">
        <v>7.30462519936204</v>
      </c>
    </row>
    <row r="100" customFormat="false" ht="15" hidden="false" customHeight="false" outlineLevel="0" collapsed="false">
      <c r="A100" s="113" t="s">
        <v>372</v>
      </c>
      <c r="B100" s="236" t="n">
        <v>211</v>
      </c>
      <c r="C100" s="237" t="n">
        <v>3575</v>
      </c>
      <c r="D100" s="238" t="n">
        <f aca="false">+B100/C100*100</f>
        <v>5.9020979020979</v>
      </c>
      <c r="E100" s="239" t="n">
        <v>206</v>
      </c>
      <c r="F100" s="240" t="n">
        <v>3612</v>
      </c>
      <c r="G100" s="241" t="n">
        <f aca="false">+E100/F100*100</f>
        <v>5.70321151716501</v>
      </c>
      <c r="H100" s="239" t="n">
        <v>202</v>
      </c>
      <c r="I100" s="240" t="n">
        <v>3652</v>
      </c>
      <c r="J100" s="241" t="n">
        <f aca="false">+H100/I100*100</f>
        <v>5.53121577217963</v>
      </c>
      <c r="K100" s="239" t="n">
        <v>190</v>
      </c>
      <c r="L100" s="240" t="n">
        <v>1133</v>
      </c>
      <c r="M100" s="241" t="n">
        <f aca="false">+K100/L100*100</f>
        <v>16.7696381288614</v>
      </c>
      <c r="N100" s="0" t="s">
        <v>374</v>
      </c>
      <c r="O100" s="0" t="n">
        <v>11.1368909512761</v>
      </c>
    </row>
    <row r="101" customFormat="false" ht="15" hidden="false" customHeight="false" outlineLevel="0" collapsed="false">
      <c r="A101" s="113" t="s">
        <v>373</v>
      </c>
      <c r="B101" s="236" t="n">
        <v>64</v>
      </c>
      <c r="C101" s="237" t="n">
        <v>1158</v>
      </c>
      <c r="D101" s="238" t="n">
        <f aca="false">+B101/C101*100</f>
        <v>5.52677029360967</v>
      </c>
      <c r="E101" s="239" t="n">
        <v>63</v>
      </c>
      <c r="F101" s="240" t="n">
        <v>1146</v>
      </c>
      <c r="G101" s="241" t="n">
        <f aca="false">+E101/F101*100</f>
        <v>5.49738219895288</v>
      </c>
      <c r="H101" s="239" t="n">
        <v>67</v>
      </c>
      <c r="I101" s="240" t="n">
        <v>1142</v>
      </c>
      <c r="J101" s="241" t="n">
        <f aca="false">+H101/I101*100</f>
        <v>5.86690017513135</v>
      </c>
      <c r="K101" s="239" t="n">
        <v>66</v>
      </c>
      <c r="L101" s="240" t="n">
        <v>360</v>
      </c>
      <c r="M101" s="241" t="n">
        <f aca="false">+K101/L101*100</f>
        <v>18.3333333333333</v>
      </c>
      <c r="N101" s="0" t="s">
        <v>372</v>
      </c>
      <c r="O101" s="0" t="n">
        <v>16.7696381288614</v>
      </c>
    </row>
    <row r="102" customFormat="false" ht="15" hidden="false" customHeight="false" outlineLevel="0" collapsed="false">
      <c r="A102" s="162" t="s">
        <v>374</v>
      </c>
      <c r="B102" s="242" t="n">
        <v>43</v>
      </c>
      <c r="C102" s="243" t="n">
        <v>1134</v>
      </c>
      <c r="D102" s="244" t="n">
        <f aca="false">+B102/C102*100</f>
        <v>3.79188712522046</v>
      </c>
      <c r="E102" s="245" t="n">
        <v>47</v>
      </c>
      <c r="F102" s="246" t="n">
        <v>1123</v>
      </c>
      <c r="G102" s="247" t="n">
        <f aca="false">+E102/F102*100</f>
        <v>4.18521816562778</v>
      </c>
      <c r="H102" s="245" t="n">
        <v>47</v>
      </c>
      <c r="I102" s="246" t="n">
        <v>1126</v>
      </c>
      <c r="J102" s="247" t="n">
        <f aca="false">+H102/I102*100</f>
        <v>4.1740674955595</v>
      </c>
      <c r="K102" s="245" t="n">
        <v>48</v>
      </c>
      <c r="L102" s="246" t="n">
        <v>431</v>
      </c>
      <c r="M102" s="247" t="n">
        <f aca="false">+K102/L102*100</f>
        <v>11.1368909512761</v>
      </c>
      <c r="N102" s="0" t="s">
        <v>373</v>
      </c>
      <c r="O102" s="0" t="n">
        <v>18.3333333333333</v>
      </c>
    </row>
    <row r="103" customFormat="false" ht="15" hidden="false" customHeight="false" outlineLevel="0" collapsed="false">
      <c r="A103" s="163" t="s">
        <v>366</v>
      </c>
      <c r="B103" s="224" t="n">
        <f aca="false">SUM(B95:B102)</f>
        <v>749</v>
      </c>
      <c r="C103" s="248" t="n">
        <v>13099</v>
      </c>
      <c r="D103" s="249" t="n">
        <f aca="false">+B103/C103*100</f>
        <v>5.71799373998015</v>
      </c>
      <c r="E103" s="224" t="n">
        <f aca="false">SUM(E95:E102)</f>
        <v>738</v>
      </c>
      <c r="F103" s="248" t="n">
        <f aca="false">SUM(F95:F102)</f>
        <v>13264</v>
      </c>
      <c r="G103" s="249" t="n">
        <f aca="false">+E103/F103*100</f>
        <v>5.56393244873341</v>
      </c>
      <c r="H103" s="224" t="n">
        <v>730</v>
      </c>
      <c r="I103" s="248" t="n">
        <v>13299</v>
      </c>
      <c r="J103" s="249" t="n">
        <f aca="false">+H103/I103*100</f>
        <v>5.48913452139259</v>
      </c>
      <c r="K103" s="224" t="n">
        <v>703</v>
      </c>
      <c r="L103" s="248" t="n">
        <v>9381</v>
      </c>
      <c r="M103" s="249" t="n">
        <f aca="false">+K103/L103*100</f>
        <v>7.49387058948939</v>
      </c>
      <c r="N103" s="0" t="s">
        <v>366</v>
      </c>
      <c r="O103" s="0" t="n">
        <v>7.49387058948939</v>
      </c>
    </row>
    <row r="104" customFormat="false" ht="15" hidden="false" customHeight="false" outlineLevel="0" collapsed="false">
      <c r="A104" s="161" t="s">
        <v>376</v>
      </c>
      <c r="B104" s="230" t="n">
        <v>307</v>
      </c>
      <c r="C104" s="231" t="n">
        <v>5634</v>
      </c>
      <c r="D104" s="232" t="n">
        <f aca="false">+B104/C104*100</f>
        <v>5.4490592829251</v>
      </c>
      <c r="E104" s="233" t="n">
        <v>309</v>
      </c>
      <c r="F104" s="234" t="n">
        <v>5700</v>
      </c>
      <c r="G104" s="235" t="n">
        <f aca="false">+E104/F104*100</f>
        <v>5.42105263157895</v>
      </c>
      <c r="H104" s="233" t="n">
        <v>292</v>
      </c>
      <c r="I104" s="234" t="n">
        <v>5760</v>
      </c>
      <c r="J104" s="235" t="n">
        <f aca="false">+H104/I104*100</f>
        <v>5.06944444444445</v>
      </c>
      <c r="K104" s="233" t="n">
        <v>287</v>
      </c>
      <c r="L104" s="234" t="n">
        <v>5827</v>
      </c>
      <c r="M104" s="235" t="n">
        <f aca="false">+K104/L104*100</f>
        <v>4.92534752016475</v>
      </c>
      <c r="N104" s="0" t="s">
        <v>380</v>
      </c>
      <c r="O104" s="0" t="n">
        <v>0.297780184082296</v>
      </c>
    </row>
    <row r="105" customFormat="false" ht="15" hidden="false" customHeight="false" outlineLevel="0" collapsed="false">
      <c r="A105" s="113" t="s">
        <v>377</v>
      </c>
      <c r="B105" s="236" t="n">
        <v>113</v>
      </c>
      <c r="C105" s="237" t="n">
        <v>2130</v>
      </c>
      <c r="D105" s="238" t="n">
        <f aca="false">+B105/C105*100</f>
        <v>5.30516431924883</v>
      </c>
      <c r="E105" s="239" t="n">
        <v>108</v>
      </c>
      <c r="F105" s="240" t="n">
        <v>2092</v>
      </c>
      <c r="G105" s="241" t="n">
        <f aca="false">+E105/F105*100</f>
        <v>5.16252390057361</v>
      </c>
      <c r="H105" s="239" t="n">
        <v>101</v>
      </c>
      <c r="I105" s="240" t="n">
        <v>2086</v>
      </c>
      <c r="J105" s="241" t="n">
        <f aca="false">+H105/I105*100</f>
        <v>4.8418024928092</v>
      </c>
      <c r="K105" s="239" t="n">
        <v>102</v>
      </c>
      <c r="L105" s="240" t="n">
        <v>2051</v>
      </c>
      <c r="M105" s="241" t="n">
        <f aca="false">+K105/L105*100</f>
        <v>4.97318381277426</v>
      </c>
      <c r="N105" s="0" t="s">
        <v>378</v>
      </c>
      <c r="O105" s="0" t="n">
        <v>3.7246963562753</v>
      </c>
    </row>
    <row r="106" customFormat="false" ht="15" hidden="false" customHeight="false" outlineLevel="0" collapsed="false">
      <c r="A106" s="113" t="s">
        <v>378</v>
      </c>
      <c r="B106" s="236" t="n">
        <v>97</v>
      </c>
      <c r="C106" s="237" t="n">
        <v>2485</v>
      </c>
      <c r="D106" s="238" t="n">
        <f aca="false">+B106/C106*100</f>
        <v>3.90342052313883</v>
      </c>
      <c r="E106" s="239" t="n">
        <v>89</v>
      </c>
      <c r="F106" s="240" t="n">
        <v>2509</v>
      </c>
      <c r="G106" s="241" t="n">
        <f aca="false">+E106/F106*100</f>
        <v>3.54722997210044</v>
      </c>
      <c r="H106" s="239" t="n">
        <v>90</v>
      </c>
      <c r="I106" s="240" t="n">
        <v>2485</v>
      </c>
      <c r="J106" s="241" t="n">
        <f aca="false">+H106/I106*100</f>
        <v>3.62173038229376</v>
      </c>
      <c r="K106" s="239" t="n">
        <v>92</v>
      </c>
      <c r="L106" s="240" t="n">
        <v>2470</v>
      </c>
      <c r="M106" s="241" t="n">
        <f aca="false">+K106/L106*100</f>
        <v>3.7246963562753</v>
      </c>
      <c r="N106" s="0" t="s">
        <v>379</v>
      </c>
      <c r="O106" s="0" t="n">
        <v>4.60358056265985</v>
      </c>
    </row>
    <row r="107" customFormat="false" ht="15" hidden="false" customHeight="false" outlineLevel="0" collapsed="false">
      <c r="A107" s="113" t="s">
        <v>379</v>
      </c>
      <c r="B107" s="236" t="n">
        <v>19</v>
      </c>
      <c r="C107" s="237" t="n">
        <v>386</v>
      </c>
      <c r="D107" s="238" t="n">
        <f aca="false">+B107/C107*100</f>
        <v>4.92227979274611</v>
      </c>
      <c r="E107" s="239" t="n">
        <v>19</v>
      </c>
      <c r="F107" s="240" t="n">
        <v>382</v>
      </c>
      <c r="G107" s="241" t="n">
        <f aca="false">+E107/F107*100</f>
        <v>4.9738219895288</v>
      </c>
      <c r="H107" s="239" t="n">
        <v>19</v>
      </c>
      <c r="I107" s="240" t="n">
        <v>386</v>
      </c>
      <c r="J107" s="241" t="n">
        <f aca="false">+H107/I107*100</f>
        <v>4.92227979274611</v>
      </c>
      <c r="K107" s="239" t="n">
        <v>18</v>
      </c>
      <c r="L107" s="240" t="n">
        <v>391</v>
      </c>
      <c r="M107" s="241" t="n">
        <f aca="false">+K107/L107*100</f>
        <v>4.60358056265985</v>
      </c>
      <c r="N107" s="0" t="s">
        <v>376</v>
      </c>
      <c r="O107" s="0" t="n">
        <v>4.92534752016475</v>
      </c>
    </row>
    <row r="108" customFormat="false" ht="15" hidden="false" customHeight="false" outlineLevel="0" collapsed="false">
      <c r="A108" s="113" t="s">
        <v>380</v>
      </c>
      <c r="B108" s="236" t="n">
        <v>14</v>
      </c>
      <c r="C108" s="237" t="n">
        <v>421</v>
      </c>
      <c r="D108" s="238" t="n">
        <f aca="false">+B108/C108*100</f>
        <v>3.32541567695962</v>
      </c>
      <c r="E108" s="239" t="n">
        <v>13</v>
      </c>
      <c r="F108" s="240" t="n">
        <v>414</v>
      </c>
      <c r="G108" s="241" t="n">
        <f aca="false">+E108/F108*100</f>
        <v>3.14009661835749</v>
      </c>
      <c r="H108" s="239" t="n">
        <v>11</v>
      </c>
      <c r="I108" s="240" t="n">
        <v>403</v>
      </c>
      <c r="J108" s="241" t="n">
        <f aca="false">+H108/I108*100</f>
        <v>2.72952853598015</v>
      </c>
      <c r="K108" s="239" t="n">
        <v>11</v>
      </c>
      <c r="L108" s="240" t="n">
        <v>3694</v>
      </c>
      <c r="M108" s="241" t="n">
        <f aca="false">+K108/L108*100</f>
        <v>0.297780184082296</v>
      </c>
      <c r="N108" s="0" t="s">
        <v>377</v>
      </c>
      <c r="O108" s="0" t="n">
        <v>4.97318381277426</v>
      </c>
    </row>
    <row r="109" customFormat="false" ht="15" hidden="false" customHeight="false" outlineLevel="0" collapsed="false">
      <c r="A109" s="162" t="s">
        <v>381</v>
      </c>
      <c r="B109" s="242" t="n">
        <v>47</v>
      </c>
      <c r="C109" s="243" t="n">
        <v>739</v>
      </c>
      <c r="D109" s="244" t="n">
        <f aca="false">+B109/C109*100</f>
        <v>6.35994587280108</v>
      </c>
      <c r="E109" s="245" t="n">
        <v>40</v>
      </c>
      <c r="F109" s="246" t="n">
        <v>747</v>
      </c>
      <c r="G109" s="247" t="n">
        <f aca="false">+E109/F109*100</f>
        <v>5.35475234270415</v>
      </c>
      <c r="H109" s="245" t="n">
        <v>40</v>
      </c>
      <c r="I109" s="246" t="n">
        <v>757</v>
      </c>
      <c r="J109" s="247" t="n">
        <f aca="false">+H109/I109*100</f>
        <v>5.28401585204756</v>
      </c>
      <c r="K109" s="245" t="n">
        <v>37</v>
      </c>
      <c r="L109" s="246" t="n">
        <v>320</v>
      </c>
      <c r="M109" s="247" t="n">
        <f aca="false">+K109/L109*100</f>
        <v>11.5625</v>
      </c>
      <c r="N109" s="0" t="s">
        <v>381</v>
      </c>
      <c r="O109" s="0" t="n">
        <v>11.5625</v>
      </c>
    </row>
    <row r="110" customFormat="false" ht="15" hidden="false" customHeight="false" outlineLevel="0" collapsed="false">
      <c r="A110" s="163" t="s">
        <v>375</v>
      </c>
      <c r="B110" s="224" t="n">
        <f aca="false">SUM(B104:B109)</f>
        <v>597</v>
      </c>
      <c r="C110" s="248" t="n">
        <v>11795</v>
      </c>
      <c r="D110" s="249" t="n">
        <f aca="false">+B110/C110*100</f>
        <v>5.06146672318779</v>
      </c>
      <c r="E110" s="224" t="n">
        <f aca="false">SUM(E104:E109)</f>
        <v>578</v>
      </c>
      <c r="F110" s="248" t="n">
        <f aca="false">SUM(F104:F109)</f>
        <v>11844</v>
      </c>
      <c r="G110" s="249" t="n">
        <f aca="false">+E110/F110*100</f>
        <v>4.88010807159743</v>
      </c>
      <c r="H110" s="224" t="n">
        <v>553</v>
      </c>
      <c r="I110" s="248" t="n">
        <v>11877</v>
      </c>
      <c r="J110" s="249" t="n">
        <f aca="false">+H110/I110*100</f>
        <v>4.65605792708596</v>
      </c>
      <c r="K110" s="224" t="n">
        <v>547</v>
      </c>
      <c r="L110" s="248" t="n">
        <v>14753</v>
      </c>
      <c r="M110" s="249" t="n">
        <f aca="false">+K110/L110*100</f>
        <v>3.70772046363452</v>
      </c>
      <c r="N110" s="0" t="s">
        <v>375</v>
      </c>
      <c r="O110" s="0" t="n">
        <v>3.70772046363452</v>
      </c>
    </row>
    <row r="111" customFormat="false" ht="15" hidden="false" customHeight="false" outlineLevel="0" collapsed="false">
      <c r="A111" s="161" t="s">
        <v>383</v>
      </c>
      <c r="B111" s="230" t="n">
        <v>22</v>
      </c>
      <c r="C111" s="231" t="n">
        <v>625</v>
      </c>
      <c r="D111" s="232" t="n">
        <f aca="false">+B111/C111*100</f>
        <v>3.52</v>
      </c>
      <c r="E111" s="233" t="n">
        <v>26</v>
      </c>
      <c r="F111" s="234" t="n">
        <v>623</v>
      </c>
      <c r="G111" s="235" t="n">
        <f aca="false">+E111/F111*100</f>
        <v>4.17335473515249</v>
      </c>
      <c r="H111" s="233" t="n">
        <v>26</v>
      </c>
      <c r="I111" s="234" t="n">
        <v>625</v>
      </c>
      <c r="J111" s="235" t="n">
        <f aca="false">+H111/I111*100</f>
        <v>4.16</v>
      </c>
      <c r="K111" s="233" t="n">
        <v>26</v>
      </c>
      <c r="L111" s="234" t="n">
        <v>645</v>
      </c>
      <c r="M111" s="235" t="n">
        <f aca="false">+K111/L111*100</f>
        <v>4.03100775193798</v>
      </c>
      <c r="N111" s="0" t="s">
        <v>384</v>
      </c>
      <c r="O111" s="0" t="n">
        <v>3.42261904761905</v>
      </c>
    </row>
    <row r="112" customFormat="false" ht="15" hidden="false" customHeight="false" outlineLevel="0" collapsed="false">
      <c r="A112" s="113" t="s">
        <v>384</v>
      </c>
      <c r="B112" s="236" t="n">
        <v>66</v>
      </c>
      <c r="C112" s="237" t="n">
        <v>1937</v>
      </c>
      <c r="D112" s="238" t="n">
        <f aca="false">+B112/C112*100</f>
        <v>3.40733092410945</v>
      </c>
      <c r="E112" s="239" t="n">
        <v>66</v>
      </c>
      <c r="F112" s="240" t="n">
        <v>2265</v>
      </c>
      <c r="G112" s="241" t="n">
        <f aca="false">+E112/F112*100</f>
        <v>2.91390728476821</v>
      </c>
      <c r="H112" s="239" t="n">
        <v>67</v>
      </c>
      <c r="I112" s="240" t="n">
        <v>1987</v>
      </c>
      <c r="J112" s="241" t="n">
        <f aca="false">+H112/I112*100</f>
        <v>3.37191746351283</v>
      </c>
      <c r="K112" s="239" t="n">
        <v>69</v>
      </c>
      <c r="L112" s="240" t="n">
        <v>2016</v>
      </c>
      <c r="M112" s="241" t="n">
        <f aca="false">+K112/L112*100</f>
        <v>3.42261904761905</v>
      </c>
      <c r="N112" s="0" t="s">
        <v>383</v>
      </c>
      <c r="O112" s="0" t="n">
        <v>4.03100775193798</v>
      </c>
    </row>
    <row r="113" customFormat="false" ht="15" hidden="false" customHeight="false" outlineLevel="0" collapsed="false">
      <c r="A113" s="113" t="s">
        <v>385</v>
      </c>
      <c r="B113" s="236" t="n">
        <v>31</v>
      </c>
      <c r="C113" s="237" t="n">
        <v>837</v>
      </c>
      <c r="D113" s="238" t="n">
        <f aca="false">+B113/C113*100</f>
        <v>3.7037037037037</v>
      </c>
      <c r="E113" s="239" t="n">
        <v>32</v>
      </c>
      <c r="F113" s="240" t="n">
        <v>843</v>
      </c>
      <c r="G113" s="241" t="n">
        <f aca="false">+E113/F113*100</f>
        <v>3.79596678529063</v>
      </c>
      <c r="H113" s="239" t="n">
        <v>31</v>
      </c>
      <c r="I113" s="240" t="n">
        <v>846</v>
      </c>
      <c r="J113" s="241" t="n">
        <f aca="false">+H113/I113*100</f>
        <v>3.66430260047281</v>
      </c>
      <c r="K113" s="239" t="n">
        <v>34</v>
      </c>
      <c r="L113" s="240" t="n">
        <v>840</v>
      </c>
      <c r="M113" s="241" t="n">
        <f aca="false">+K113/L113*100</f>
        <v>4.04761904761905</v>
      </c>
      <c r="N113" s="0" t="s">
        <v>385</v>
      </c>
      <c r="O113" s="0" t="n">
        <v>4.04761904761905</v>
      </c>
    </row>
    <row r="114" customFormat="false" ht="15" hidden="false" customHeight="false" outlineLevel="0" collapsed="false">
      <c r="A114" s="113" t="s">
        <v>386</v>
      </c>
      <c r="B114" s="236" t="n">
        <v>816</v>
      </c>
      <c r="C114" s="237" t="n">
        <v>17318</v>
      </c>
      <c r="D114" s="238" t="n">
        <f aca="false">+B114/C114*100</f>
        <v>4.71186049197367</v>
      </c>
      <c r="E114" s="239" t="n">
        <v>821</v>
      </c>
      <c r="F114" s="240" t="n">
        <v>17504</v>
      </c>
      <c r="G114" s="241" t="n">
        <f aca="false">+E114/F114*100</f>
        <v>4.69035648994516</v>
      </c>
      <c r="H114" s="239" t="n">
        <v>826</v>
      </c>
      <c r="I114" s="240" t="n">
        <v>17630</v>
      </c>
      <c r="J114" s="241" t="n">
        <f aca="false">+H114/I114*100</f>
        <v>4.68519568916619</v>
      </c>
      <c r="K114" s="239" t="n">
        <v>810</v>
      </c>
      <c r="L114" s="240" t="n">
        <v>17915</v>
      </c>
      <c r="M114" s="241" t="n">
        <f aca="false">+K114/L114*100</f>
        <v>4.5213508233324</v>
      </c>
      <c r="N114" s="0" t="s">
        <v>386</v>
      </c>
      <c r="O114" s="0" t="n">
        <v>4.5213508233324</v>
      </c>
    </row>
    <row r="115" customFormat="false" ht="15" hidden="false" customHeight="false" outlineLevel="0" collapsed="false">
      <c r="A115" s="113" t="s">
        <v>387</v>
      </c>
      <c r="B115" s="236" t="n">
        <v>120</v>
      </c>
      <c r="C115" s="237" t="n">
        <v>2500</v>
      </c>
      <c r="D115" s="238" t="n">
        <f aca="false">+B115/C115*100</f>
        <v>4.8</v>
      </c>
      <c r="E115" s="239" t="n">
        <v>122</v>
      </c>
      <c r="F115" s="240" t="n">
        <v>2482</v>
      </c>
      <c r="G115" s="241" t="n">
        <f aca="false">+E115/F115*100</f>
        <v>4.91539081385979</v>
      </c>
      <c r="H115" s="239" t="n">
        <v>114</v>
      </c>
      <c r="I115" s="240" t="n">
        <v>2482</v>
      </c>
      <c r="J115" s="241" t="n">
        <f aca="false">+H115/I115*100</f>
        <v>4.59307010475423</v>
      </c>
      <c r="K115" s="239" t="n">
        <v>107</v>
      </c>
      <c r="L115" s="240" t="n">
        <v>882</v>
      </c>
      <c r="M115" s="241" t="n">
        <f aca="false">+K115/L115*100</f>
        <v>12.1315192743764</v>
      </c>
      <c r="N115" s="0" t="s">
        <v>388</v>
      </c>
      <c r="O115" s="0" t="n">
        <v>5.26315789473684</v>
      </c>
    </row>
    <row r="116" customFormat="false" ht="15" hidden="false" customHeight="false" outlineLevel="0" collapsed="false">
      <c r="A116" s="162" t="s">
        <v>388</v>
      </c>
      <c r="B116" s="242" t="n">
        <v>52</v>
      </c>
      <c r="C116" s="243" t="n">
        <v>1205</v>
      </c>
      <c r="D116" s="244" t="n">
        <f aca="false">+B116/C116*100</f>
        <v>4.31535269709544</v>
      </c>
      <c r="E116" s="245" t="n">
        <v>48</v>
      </c>
      <c r="F116" s="246" t="n">
        <v>1212</v>
      </c>
      <c r="G116" s="247" t="n">
        <f aca="false">+E116/F116*100</f>
        <v>3.96039603960396</v>
      </c>
      <c r="H116" s="245" t="n">
        <v>43</v>
      </c>
      <c r="I116" s="246" t="n">
        <v>1218</v>
      </c>
      <c r="J116" s="247" t="n">
        <f aca="false">+H116/I116*100</f>
        <v>3.5303776683087</v>
      </c>
      <c r="K116" s="245" t="n">
        <v>40</v>
      </c>
      <c r="L116" s="246" t="n">
        <v>760</v>
      </c>
      <c r="M116" s="247" t="n">
        <f aca="false">+K116/L116*100</f>
        <v>5.26315789473684</v>
      </c>
      <c r="N116" s="0" t="s">
        <v>387</v>
      </c>
      <c r="O116" s="0" t="n">
        <v>12.1315192743764</v>
      </c>
    </row>
    <row r="117" customFormat="false" ht="15" hidden="false" customHeight="false" outlineLevel="0" collapsed="false">
      <c r="A117" s="163" t="s">
        <v>382</v>
      </c>
      <c r="B117" s="224" t="n">
        <f aca="false">SUM(B111:B116)</f>
        <v>1107</v>
      </c>
      <c r="C117" s="248" t="n">
        <v>24422</v>
      </c>
      <c r="D117" s="249" t="n">
        <f aca="false">+B117/C117*100</f>
        <v>4.5327982966178</v>
      </c>
      <c r="E117" s="224" t="n">
        <f aca="false">SUM(E111:E116)</f>
        <v>1115</v>
      </c>
      <c r="F117" s="248" t="n">
        <f aca="false">SUM(F111:F116)</f>
        <v>24929</v>
      </c>
      <c r="G117" s="249" t="n">
        <f aca="false">+E117/F117*100</f>
        <v>4.47270247502908</v>
      </c>
      <c r="H117" s="224" t="n">
        <f aca="false">SUM(H111:H116)</f>
        <v>1107</v>
      </c>
      <c r="I117" s="248" t="n">
        <v>24788</v>
      </c>
      <c r="J117" s="249" t="n">
        <f aca="false">+H117/I117*100</f>
        <v>4.46587058253994</v>
      </c>
      <c r="K117" s="224" t="n">
        <v>1086</v>
      </c>
      <c r="L117" s="248" t="n">
        <v>23058</v>
      </c>
      <c r="M117" s="249" t="n">
        <f aca="false">+K117/L117*100</f>
        <v>4.70986208691127</v>
      </c>
      <c r="N117" s="0" t="s">
        <v>382</v>
      </c>
      <c r="O117" s="0" t="n">
        <v>4.70986208691127</v>
      </c>
    </row>
    <row r="118" customFormat="false" ht="15" hidden="false" customHeight="false" outlineLevel="0" collapsed="false">
      <c r="A118" s="163" t="s">
        <v>417</v>
      </c>
      <c r="B118" s="224" t="n">
        <f aca="false">SUM(B117,B110,B103,B94)</f>
        <v>2826</v>
      </c>
      <c r="C118" s="248" t="n">
        <v>55295</v>
      </c>
      <c r="D118" s="249" t="n">
        <f aca="false">+B118/C118*100</f>
        <v>5.1107695089972</v>
      </c>
      <c r="E118" s="224" t="n">
        <f aca="false">SUM(E117,E110,E103,E94)</f>
        <v>2781</v>
      </c>
      <c r="F118" s="248" t="n">
        <f aca="false">SUM(F94,F103,F110,F117)</f>
        <v>55975</v>
      </c>
      <c r="G118" s="249" t="n">
        <f aca="false">+E118/F118*100</f>
        <v>4.96828941491737</v>
      </c>
      <c r="H118" s="224" t="n">
        <v>2727</v>
      </c>
      <c r="I118" s="248" t="n">
        <v>55857</v>
      </c>
      <c r="J118" s="249" t="n">
        <f aca="false">+H118/I118*100</f>
        <v>4.88210967291477</v>
      </c>
      <c r="K118" s="224" t="n">
        <v>2656</v>
      </c>
      <c r="L118" s="248" t="n">
        <v>56205</v>
      </c>
      <c r="M118" s="249" t="n">
        <f aca="false">+K118/L118*100</f>
        <v>4.72555822435726</v>
      </c>
      <c r="N118" s="0" t="s">
        <v>417</v>
      </c>
      <c r="O118" s="0" t="n">
        <v>4.72555822435726</v>
      </c>
    </row>
    <row r="119" customFormat="false" ht="15" hidden="false" customHeight="false" outlineLevel="0" collapsed="false">
      <c r="A119" s="94" t="s">
        <v>424</v>
      </c>
      <c r="B119" s="94"/>
      <c r="C119" s="94"/>
      <c r="D119" s="250"/>
      <c r="E119" s="94"/>
      <c r="F119" s="94"/>
      <c r="G119" s="94"/>
      <c r="H119" s="94"/>
      <c r="I119" s="94"/>
      <c r="J119" s="94"/>
      <c r="K119" s="94"/>
      <c r="L119" s="94"/>
      <c r="M119" s="94"/>
    </row>
    <row r="120" customFormat="false" ht="15" hidden="false" customHeight="false" outlineLevel="0" collapsed="false">
      <c r="A120" s="94" t="s">
        <v>425</v>
      </c>
      <c r="B120" s="94"/>
      <c r="C120" s="94"/>
      <c r="D120" s="94"/>
      <c r="E120" s="94"/>
      <c r="F120" s="94"/>
      <c r="G120" s="94"/>
      <c r="H120" s="94"/>
      <c r="I120" s="94"/>
      <c r="J120" s="94"/>
      <c r="K120" s="94"/>
      <c r="L120" s="94"/>
      <c r="M120" s="94"/>
    </row>
    <row r="123" customFormat="false" ht="15" hidden="false" customHeight="false" outlineLevel="0" collapsed="false">
      <c r="A123" s="77" t="e">
        <f aca="false">+"Tabella 10."&amp;#REF!</f>
        <v>#REF!</v>
      </c>
      <c r="B123" s="225" t="s">
        <v>426</v>
      </c>
      <c r="C123" s="79"/>
      <c r="D123" s="79"/>
      <c r="E123" s="79"/>
      <c r="F123" s="79"/>
      <c r="G123" s="79"/>
      <c r="H123" s="79"/>
      <c r="I123" s="79"/>
      <c r="J123" s="79"/>
      <c r="K123" s="79"/>
      <c r="L123" s="79"/>
      <c r="M123" s="79"/>
      <c r="N123" s="79"/>
      <c r="O123" s="79"/>
      <c r="P123" s="79"/>
      <c r="Q123" s="79"/>
      <c r="R123" s="79"/>
      <c r="S123" s="79"/>
    </row>
    <row r="124" customFormat="false" ht="15" hidden="false" customHeight="false" outlineLevel="0" collapsed="false">
      <c r="A124" s="124"/>
      <c r="B124" s="79"/>
      <c r="C124" s="79"/>
      <c r="D124" s="79"/>
      <c r="E124" s="79"/>
      <c r="F124" s="79"/>
      <c r="G124" s="79"/>
      <c r="H124" s="79"/>
      <c r="I124" s="79"/>
      <c r="J124" s="79"/>
      <c r="K124" s="79"/>
      <c r="L124" s="79"/>
      <c r="M124" s="79"/>
      <c r="N124" s="79"/>
      <c r="O124" s="79"/>
      <c r="P124" s="79"/>
      <c r="Q124" s="79"/>
      <c r="R124" s="79"/>
      <c r="S124" s="79"/>
    </row>
    <row r="125" customFormat="false" ht="15" hidden="false" customHeight="true" outlineLevel="0" collapsed="false">
      <c r="A125" s="251" t="s">
        <v>344</v>
      </c>
      <c r="B125" s="252" t="n">
        <v>2010</v>
      </c>
      <c r="C125" s="252"/>
      <c r="D125" s="252"/>
      <c r="E125" s="252"/>
      <c r="F125" s="252"/>
      <c r="G125" s="252"/>
      <c r="H125" s="252"/>
      <c r="I125" s="252"/>
      <c r="J125" s="252"/>
      <c r="K125" s="252"/>
      <c r="L125" s="252"/>
      <c r="M125" s="252"/>
      <c r="N125" s="252"/>
      <c r="O125" s="252"/>
      <c r="P125" s="252"/>
      <c r="Q125" s="252"/>
      <c r="R125" s="252"/>
      <c r="S125" s="252"/>
    </row>
    <row r="126" customFormat="false" ht="15" hidden="false" customHeight="true" outlineLevel="0" collapsed="false">
      <c r="A126" s="251"/>
      <c r="B126" s="205" t="s">
        <v>427</v>
      </c>
      <c r="C126" s="205"/>
      <c r="D126" s="205"/>
      <c r="E126" s="205" t="s">
        <v>428</v>
      </c>
      <c r="F126" s="205"/>
      <c r="G126" s="205"/>
      <c r="H126" s="205" t="s">
        <v>429</v>
      </c>
      <c r="I126" s="205"/>
      <c r="J126" s="205"/>
      <c r="K126" s="205" t="s">
        <v>430</v>
      </c>
      <c r="L126" s="205"/>
      <c r="M126" s="205"/>
      <c r="N126" s="205" t="s">
        <v>431</v>
      </c>
      <c r="O126" s="205"/>
      <c r="P126" s="205"/>
      <c r="Q126" s="205" t="s">
        <v>432</v>
      </c>
      <c r="R126" s="205"/>
      <c r="S126" s="205"/>
    </row>
    <row r="127" customFormat="false" ht="45" hidden="false" customHeight="false" outlineLevel="0" collapsed="false">
      <c r="A127" s="251" t="s">
        <v>344</v>
      </c>
      <c r="B127" s="206" t="s">
        <v>433</v>
      </c>
      <c r="C127" s="207" t="s">
        <v>434</v>
      </c>
      <c r="D127" s="208" t="s">
        <v>435</v>
      </c>
      <c r="E127" s="206" t="s">
        <v>433</v>
      </c>
      <c r="F127" s="207" t="s">
        <v>434</v>
      </c>
      <c r="G127" s="208" t="s">
        <v>435</v>
      </c>
      <c r="H127" s="206" t="s">
        <v>433</v>
      </c>
      <c r="I127" s="207" t="s">
        <v>434</v>
      </c>
      <c r="J127" s="208" t="s">
        <v>435</v>
      </c>
      <c r="K127" s="206" t="s">
        <v>433</v>
      </c>
      <c r="L127" s="207" t="s">
        <v>434</v>
      </c>
      <c r="M127" s="208" t="s">
        <v>435</v>
      </c>
      <c r="N127" s="206" t="s">
        <v>433</v>
      </c>
      <c r="O127" s="207" t="s">
        <v>434</v>
      </c>
      <c r="P127" s="208" t="s">
        <v>435</v>
      </c>
      <c r="Q127" s="206" t="s">
        <v>433</v>
      </c>
      <c r="R127" s="207" t="s">
        <v>434</v>
      </c>
      <c r="S127" s="208" t="s">
        <v>435</v>
      </c>
    </row>
    <row r="128" customFormat="false" ht="15" hidden="false" customHeight="false" outlineLevel="0" collapsed="false">
      <c r="A128" s="161" t="s">
        <v>357</v>
      </c>
      <c r="B128" s="230" t="n">
        <v>705</v>
      </c>
      <c r="C128" s="231" t="n">
        <v>818.34</v>
      </c>
      <c r="D128" s="253" t="n">
        <v>7.5</v>
      </c>
      <c r="E128" s="230" t="n">
        <v>276</v>
      </c>
      <c r="F128" s="231" t="n">
        <v>527.48</v>
      </c>
      <c r="G128" s="253" t="n">
        <v>1.9</v>
      </c>
      <c r="H128" s="230" t="n">
        <v>434</v>
      </c>
      <c r="I128" s="231" t="n">
        <v>484.2</v>
      </c>
      <c r="J128" s="253" t="n">
        <v>2.7</v>
      </c>
      <c r="K128" s="230" t="n">
        <v>69</v>
      </c>
      <c r="L128" s="231" t="n">
        <v>355.12</v>
      </c>
      <c r="M128" s="253" t="n">
        <v>0.3</v>
      </c>
      <c r="N128" s="230" t="n">
        <v>254</v>
      </c>
      <c r="O128" s="231" t="n">
        <v>452.67</v>
      </c>
      <c r="P128" s="253" t="n">
        <v>1.4</v>
      </c>
      <c r="Q128" s="230" t="n">
        <v>1738</v>
      </c>
      <c r="R128" s="231" t="n">
        <v>616.88</v>
      </c>
      <c r="S128" s="253" t="n">
        <v>13.8</v>
      </c>
      <c r="T128" s="0" t="s">
        <v>361</v>
      </c>
      <c r="U128" s="0" t="n">
        <v>544.47</v>
      </c>
    </row>
    <row r="129" customFormat="false" ht="15" hidden="false" customHeight="false" outlineLevel="0" collapsed="false">
      <c r="A129" s="113" t="s">
        <v>358</v>
      </c>
      <c r="B129" s="236" t="n">
        <v>784</v>
      </c>
      <c r="C129" s="237" t="n">
        <v>845.39</v>
      </c>
      <c r="D129" s="254" t="n">
        <v>8.6</v>
      </c>
      <c r="E129" s="236" t="n">
        <v>280</v>
      </c>
      <c r="F129" s="237" t="n">
        <v>518.52</v>
      </c>
      <c r="G129" s="254" t="n">
        <v>1.9</v>
      </c>
      <c r="H129" s="236" t="n">
        <v>417</v>
      </c>
      <c r="I129" s="237" t="n">
        <v>482.79</v>
      </c>
      <c r="J129" s="254" t="n">
        <v>2.6</v>
      </c>
      <c r="K129" s="236" t="n">
        <v>89</v>
      </c>
      <c r="L129" s="237" t="n">
        <v>335.36</v>
      </c>
      <c r="M129" s="254" t="n">
        <v>0.4</v>
      </c>
      <c r="N129" s="236" t="n">
        <v>290</v>
      </c>
      <c r="O129" s="237" t="n">
        <v>432.25</v>
      </c>
      <c r="P129" s="254" t="n">
        <v>1.5</v>
      </c>
      <c r="Q129" s="236" t="n">
        <v>1860</v>
      </c>
      <c r="R129" s="237" t="n">
        <v>626.07</v>
      </c>
      <c r="S129" s="254" t="n">
        <v>15</v>
      </c>
      <c r="T129" s="0" t="s">
        <v>364</v>
      </c>
      <c r="U129" s="0" t="n">
        <v>568.02</v>
      </c>
    </row>
    <row r="130" customFormat="false" ht="15" hidden="false" customHeight="false" outlineLevel="0" collapsed="false">
      <c r="A130" s="113" t="s">
        <v>359</v>
      </c>
      <c r="B130" s="236" t="n">
        <v>384</v>
      </c>
      <c r="C130" s="237" t="n">
        <v>937.24</v>
      </c>
      <c r="D130" s="254" t="n">
        <v>4.7</v>
      </c>
      <c r="E130" s="236" t="n">
        <v>95</v>
      </c>
      <c r="F130" s="237" t="n">
        <v>586.5</v>
      </c>
      <c r="G130" s="254" t="n">
        <v>0.7</v>
      </c>
      <c r="H130" s="236" t="n">
        <v>226</v>
      </c>
      <c r="I130" s="237" t="n">
        <v>601.16</v>
      </c>
      <c r="J130" s="254" t="n">
        <v>1.8</v>
      </c>
      <c r="K130" s="236" t="n">
        <v>37</v>
      </c>
      <c r="L130" s="237" t="n">
        <v>298.15</v>
      </c>
      <c r="M130" s="254" t="n">
        <v>0.1</v>
      </c>
      <c r="N130" s="236" t="n">
        <v>158</v>
      </c>
      <c r="O130" s="237" t="n">
        <v>447.54</v>
      </c>
      <c r="P130" s="254" t="n">
        <v>0.9</v>
      </c>
      <c r="Q130" s="236" t="n">
        <v>900</v>
      </c>
      <c r="R130" s="237" t="n">
        <v>703.58</v>
      </c>
      <c r="S130" s="254" t="n">
        <v>8.2</v>
      </c>
      <c r="T130" s="0" t="s">
        <v>360</v>
      </c>
      <c r="U130" s="0" t="n">
        <v>596.71</v>
      </c>
    </row>
    <row r="131" customFormat="false" ht="15" hidden="false" customHeight="false" outlineLevel="0" collapsed="false">
      <c r="A131" s="113" t="s">
        <v>360</v>
      </c>
      <c r="B131" s="236" t="n">
        <v>621</v>
      </c>
      <c r="C131" s="237" t="n">
        <v>769.35</v>
      </c>
      <c r="D131" s="254" t="n">
        <v>6.2</v>
      </c>
      <c r="E131" s="236" t="n">
        <v>224</v>
      </c>
      <c r="F131" s="237" t="n">
        <v>492.38</v>
      </c>
      <c r="G131" s="254" t="n">
        <v>1.4</v>
      </c>
      <c r="H131" s="236" t="n">
        <v>274</v>
      </c>
      <c r="I131" s="237" t="n">
        <v>426.18</v>
      </c>
      <c r="J131" s="254" t="n">
        <v>1.5</v>
      </c>
      <c r="K131" s="236" t="n">
        <v>21</v>
      </c>
      <c r="L131" s="237" t="n">
        <v>339.33</v>
      </c>
      <c r="M131" s="254" t="n">
        <v>0.1</v>
      </c>
      <c r="N131" s="236" t="n">
        <v>195</v>
      </c>
      <c r="O131" s="237" t="n">
        <v>434.12</v>
      </c>
      <c r="P131" s="254" t="n">
        <v>1</v>
      </c>
      <c r="Q131" s="236" t="n">
        <v>1335</v>
      </c>
      <c r="R131" s="237" t="n">
        <v>596.71</v>
      </c>
      <c r="S131" s="254" t="n">
        <v>10.3</v>
      </c>
      <c r="T131" s="0" t="s">
        <v>363</v>
      </c>
      <c r="U131" s="0" t="n">
        <v>607.83</v>
      </c>
    </row>
    <row r="132" customFormat="false" ht="15" hidden="false" customHeight="false" outlineLevel="0" collapsed="false">
      <c r="A132" s="113" t="s">
        <v>361</v>
      </c>
      <c r="B132" s="236" t="n">
        <v>250</v>
      </c>
      <c r="C132" s="237" t="n">
        <v>716.07</v>
      </c>
      <c r="D132" s="254" t="n">
        <v>2.3</v>
      </c>
      <c r="E132" s="236" t="n">
        <v>138</v>
      </c>
      <c r="F132" s="237" t="n">
        <v>464.52</v>
      </c>
      <c r="G132" s="254" t="n">
        <v>0.8</v>
      </c>
      <c r="H132" s="236" t="n">
        <v>151</v>
      </c>
      <c r="I132" s="237" t="n">
        <v>411.03</v>
      </c>
      <c r="J132" s="254" t="n">
        <v>0.8</v>
      </c>
      <c r="K132" s="236" t="n">
        <v>14</v>
      </c>
      <c r="L132" s="237" t="n">
        <v>356.55</v>
      </c>
      <c r="M132" s="254" t="n">
        <v>0.1</v>
      </c>
      <c r="N132" s="236" t="n">
        <v>86</v>
      </c>
      <c r="O132" s="237" t="n">
        <v>438.83</v>
      </c>
      <c r="P132" s="254" t="n">
        <v>0.5</v>
      </c>
      <c r="Q132" s="236" t="n">
        <v>639</v>
      </c>
      <c r="R132" s="237" t="n">
        <v>544.47</v>
      </c>
      <c r="S132" s="254" t="n">
        <v>4.5</v>
      </c>
      <c r="T132" s="0" t="s">
        <v>357</v>
      </c>
      <c r="U132" s="0" t="n">
        <v>616.88</v>
      </c>
    </row>
    <row r="133" customFormat="false" ht="15" hidden="false" customHeight="false" outlineLevel="0" collapsed="false">
      <c r="A133" s="113" t="s">
        <v>362</v>
      </c>
      <c r="B133" s="236" t="n">
        <v>498</v>
      </c>
      <c r="C133" s="237" t="n">
        <v>892.31</v>
      </c>
      <c r="D133" s="254" t="n">
        <v>5.8</v>
      </c>
      <c r="E133" s="236" t="n">
        <v>136</v>
      </c>
      <c r="F133" s="237" t="n">
        <v>528.39</v>
      </c>
      <c r="G133" s="254" t="n">
        <v>0.9</v>
      </c>
      <c r="H133" s="236" t="n">
        <v>275</v>
      </c>
      <c r="I133" s="237" t="n">
        <v>541.54</v>
      </c>
      <c r="J133" s="254" t="n">
        <v>1.9</v>
      </c>
      <c r="K133" s="236" t="n">
        <v>48</v>
      </c>
      <c r="L133" s="237" t="n">
        <v>286.9</v>
      </c>
      <c r="M133" s="254" t="n">
        <v>0.2</v>
      </c>
      <c r="N133" s="236" t="n">
        <v>161</v>
      </c>
      <c r="O133" s="237" t="n">
        <v>431.75</v>
      </c>
      <c r="P133" s="254" t="n">
        <v>0.8</v>
      </c>
      <c r="Q133" s="236" t="n">
        <v>1118</v>
      </c>
      <c r="R133" s="237" t="n">
        <v>669.45</v>
      </c>
      <c r="S133" s="254" t="n">
        <v>9.7</v>
      </c>
      <c r="T133" s="0" t="s">
        <v>358</v>
      </c>
      <c r="U133" s="0" t="n">
        <v>626.07</v>
      </c>
    </row>
    <row r="134" customFormat="false" ht="15" hidden="false" customHeight="false" outlineLevel="0" collapsed="false">
      <c r="A134" s="113" t="s">
        <v>363</v>
      </c>
      <c r="B134" s="236" t="n">
        <v>216</v>
      </c>
      <c r="C134" s="237" t="n">
        <v>803.87</v>
      </c>
      <c r="D134" s="254" t="n">
        <v>2.3</v>
      </c>
      <c r="E134" s="236" t="n">
        <v>93</v>
      </c>
      <c r="F134" s="237" t="n">
        <v>495.32</v>
      </c>
      <c r="G134" s="254" t="n">
        <v>0.6</v>
      </c>
      <c r="H134" s="236" t="n">
        <v>104</v>
      </c>
      <c r="I134" s="237" t="n">
        <v>462.38</v>
      </c>
      <c r="J134" s="254" t="n">
        <v>0.6</v>
      </c>
      <c r="K134" s="236" t="n">
        <v>25</v>
      </c>
      <c r="L134" s="237" t="n">
        <v>323.69</v>
      </c>
      <c r="M134" s="254" t="n">
        <v>0.1</v>
      </c>
      <c r="N134" s="236" t="n">
        <v>69</v>
      </c>
      <c r="O134" s="237" t="n">
        <v>467.99</v>
      </c>
      <c r="P134" s="254" t="n">
        <v>0.4</v>
      </c>
      <c r="Q134" s="236" t="n">
        <v>507</v>
      </c>
      <c r="R134" s="237" t="n">
        <v>607.83</v>
      </c>
      <c r="S134" s="254" t="n">
        <v>4</v>
      </c>
      <c r="T134" s="0" t="s">
        <v>362</v>
      </c>
      <c r="U134" s="0" t="n">
        <v>669.45</v>
      </c>
    </row>
    <row r="135" customFormat="false" ht="15" hidden="false" customHeight="false" outlineLevel="0" collapsed="false">
      <c r="A135" s="162" t="s">
        <v>364</v>
      </c>
      <c r="B135" s="242" t="n">
        <v>336</v>
      </c>
      <c r="C135" s="243" t="n">
        <v>705.13</v>
      </c>
      <c r="D135" s="255" t="n">
        <v>3.1</v>
      </c>
      <c r="E135" s="242" t="n">
        <v>122</v>
      </c>
      <c r="F135" s="243" t="n">
        <v>501.24</v>
      </c>
      <c r="G135" s="255" t="n">
        <v>0.8</v>
      </c>
      <c r="H135" s="242" t="n">
        <v>149</v>
      </c>
      <c r="I135" s="243" t="n">
        <v>408.28</v>
      </c>
      <c r="J135" s="255" t="n">
        <v>0.8</v>
      </c>
      <c r="K135" s="242" t="n">
        <v>17</v>
      </c>
      <c r="L135" s="243" t="n">
        <v>311.63</v>
      </c>
      <c r="M135" s="255" t="n">
        <v>0.1</v>
      </c>
      <c r="N135" s="242" t="n">
        <v>87</v>
      </c>
      <c r="O135" s="243" t="n">
        <v>455.8</v>
      </c>
      <c r="P135" s="255" t="n">
        <v>0.5</v>
      </c>
      <c r="Q135" s="242" t="n">
        <v>711</v>
      </c>
      <c r="R135" s="243" t="n">
        <v>568.02</v>
      </c>
      <c r="S135" s="255" t="n">
        <v>5.2</v>
      </c>
      <c r="T135" s="0" t="s">
        <v>359</v>
      </c>
      <c r="U135" s="0" t="n">
        <v>703.58</v>
      </c>
    </row>
    <row r="136" customFormat="false" ht="15" hidden="false" customHeight="false" outlineLevel="0" collapsed="false">
      <c r="A136" s="163" t="s">
        <v>356</v>
      </c>
      <c r="B136" s="224" t="n">
        <v>3794</v>
      </c>
      <c r="C136" s="248" t="n">
        <v>821.134584972223</v>
      </c>
      <c r="D136" s="256" t="n">
        <v>40.5</v>
      </c>
      <c r="E136" s="224" t="n">
        <v>1364</v>
      </c>
      <c r="F136" s="248" t="n">
        <v>507.556959169863</v>
      </c>
      <c r="G136" s="256" t="n">
        <v>9</v>
      </c>
      <c r="H136" s="224" t="n">
        <v>2030</v>
      </c>
      <c r="I136" s="248" t="n">
        <v>481.242895035999</v>
      </c>
      <c r="J136" s="256" t="n">
        <v>12.7</v>
      </c>
      <c r="K136" s="224" t="n">
        <v>320</v>
      </c>
      <c r="L136" s="248" t="n">
        <v>336.538461538462</v>
      </c>
      <c r="M136" s="256" t="n">
        <v>1.4</v>
      </c>
      <c r="N136" s="224" t="n">
        <v>1300</v>
      </c>
      <c r="O136" s="248" t="n">
        <f aca="false">+P136*1000000/N136/U136</f>
        <v>8.72079207920792</v>
      </c>
      <c r="P136" s="256" t="n">
        <v>7</v>
      </c>
      <c r="Q136" s="224" t="n">
        <v>8808</v>
      </c>
      <c r="R136" s="248" t="n">
        <v>617.445678753581</v>
      </c>
      <c r="S136" s="256" t="n">
        <v>70.7</v>
      </c>
      <c r="T136" s="0" t="s">
        <v>356</v>
      </c>
      <c r="U136" s="0" t="n">
        <v>617.445678753581</v>
      </c>
    </row>
    <row r="137" customFormat="false" ht="15" hidden="false" customHeight="false" outlineLevel="0" collapsed="false">
      <c r="A137" s="161" t="s">
        <v>367</v>
      </c>
      <c r="B137" s="230" t="n">
        <v>764</v>
      </c>
      <c r="C137" s="231" t="n">
        <v>764.22</v>
      </c>
      <c r="D137" s="253" t="n">
        <v>7.6</v>
      </c>
      <c r="E137" s="230" t="n">
        <v>187</v>
      </c>
      <c r="F137" s="231" t="n">
        <v>534.67</v>
      </c>
      <c r="G137" s="253" t="n">
        <v>1.3</v>
      </c>
      <c r="H137" s="230" t="n">
        <v>320</v>
      </c>
      <c r="I137" s="231" t="n">
        <v>443.11</v>
      </c>
      <c r="J137" s="253" t="n">
        <v>1.8</v>
      </c>
      <c r="K137" s="230" t="n">
        <v>38</v>
      </c>
      <c r="L137" s="231" t="n">
        <v>323.55</v>
      </c>
      <c r="M137" s="253" t="n">
        <v>0.2</v>
      </c>
      <c r="N137" s="230" t="n">
        <v>197</v>
      </c>
      <c r="O137" s="231" t="n">
        <v>427.13</v>
      </c>
      <c r="P137" s="253" t="n">
        <v>1</v>
      </c>
      <c r="Q137" s="230" t="n">
        <v>1506</v>
      </c>
      <c r="R137" s="231" t="n">
        <v>612.27</v>
      </c>
      <c r="S137" s="253" t="n">
        <v>11.9</v>
      </c>
      <c r="T137" s="0" t="s">
        <v>374</v>
      </c>
      <c r="U137" s="0" t="n">
        <v>561.76</v>
      </c>
    </row>
    <row r="138" customFormat="false" ht="15" hidden="false" customHeight="false" outlineLevel="0" collapsed="false">
      <c r="A138" s="113" t="s">
        <v>368</v>
      </c>
      <c r="B138" s="236" t="n">
        <v>251</v>
      </c>
      <c r="C138" s="237" t="n">
        <v>1104.05</v>
      </c>
      <c r="D138" s="254" t="n">
        <v>3.6</v>
      </c>
      <c r="E138" s="236" t="n">
        <v>29</v>
      </c>
      <c r="F138" s="237" t="n">
        <v>784.95</v>
      </c>
      <c r="G138" s="254" t="n">
        <v>0.3</v>
      </c>
      <c r="H138" s="236" t="n">
        <v>125</v>
      </c>
      <c r="I138" s="237" t="n">
        <v>680.88</v>
      </c>
      <c r="J138" s="254" t="n">
        <v>1.1</v>
      </c>
      <c r="K138" s="236" t="n">
        <v>21</v>
      </c>
      <c r="L138" s="237" t="n">
        <v>310.36</v>
      </c>
      <c r="M138" s="254" t="n">
        <v>0.1</v>
      </c>
      <c r="N138" s="236" t="n">
        <v>78</v>
      </c>
      <c r="O138" s="237" t="n">
        <v>440.3</v>
      </c>
      <c r="P138" s="254" t="n">
        <v>0.4</v>
      </c>
      <c r="Q138" s="236" t="n">
        <v>504</v>
      </c>
      <c r="R138" s="237" t="n">
        <v>844.94</v>
      </c>
      <c r="S138" s="254" t="n">
        <v>5.5</v>
      </c>
      <c r="T138" s="0" t="s">
        <v>370</v>
      </c>
      <c r="U138" s="0" t="n">
        <v>600.99</v>
      </c>
    </row>
    <row r="139" customFormat="false" ht="15" hidden="false" customHeight="false" outlineLevel="0" collapsed="false">
      <c r="A139" s="113" t="s">
        <v>369</v>
      </c>
      <c r="B139" s="236" t="n">
        <v>802</v>
      </c>
      <c r="C139" s="237" t="n">
        <v>742.04</v>
      </c>
      <c r="D139" s="254" t="n">
        <v>7.7</v>
      </c>
      <c r="E139" s="236" t="n">
        <v>214</v>
      </c>
      <c r="F139" s="237" t="n">
        <v>512.82</v>
      </c>
      <c r="G139" s="254" t="n">
        <v>1.4</v>
      </c>
      <c r="H139" s="236" t="n">
        <v>302</v>
      </c>
      <c r="I139" s="237" t="n">
        <v>446.78</v>
      </c>
      <c r="J139" s="254" t="n">
        <v>1.8</v>
      </c>
      <c r="K139" s="236" t="n">
        <v>39</v>
      </c>
      <c r="L139" s="237" t="n">
        <v>291.74</v>
      </c>
      <c r="M139" s="254" t="n">
        <v>0.1</v>
      </c>
      <c r="N139" s="236" t="n">
        <v>197</v>
      </c>
      <c r="O139" s="237" t="n">
        <v>431.52</v>
      </c>
      <c r="P139" s="254" t="n">
        <v>1</v>
      </c>
      <c r="Q139" s="236" t="n">
        <v>1554</v>
      </c>
      <c r="R139" s="237" t="n">
        <v>602.43</v>
      </c>
      <c r="S139" s="254" t="n">
        <v>12.1</v>
      </c>
      <c r="T139" s="0" t="s">
        <v>369</v>
      </c>
      <c r="U139" s="0" t="n">
        <v>602.43</v>
      </c>
    </row>
    <row r="140" customFormat="false" ht="15" hidden="false" customHeight="false" outlineLevel="0" collapsed="false">
      <c r="A140" s="113" t="s">
        <v>370</v>
      </c>
      <c r="B140" s="236" t="n">
        <v>1486</v>
      </c>
      <c r="C140" s="237" t="n">
        <v>769.8</v>
      </c>
      <c r="D140" s="254" t="n">
        <v>14.9</v>
      </c>
      <c r="E140" s="236" t="n">
        <v>484</v>
      </c>
      <c r="F140" s="237" t="n">
        <v>505.91</v>
      </c>
      <c r="G140" s="254" t="n">
        <v>3.2</v>
      </c>
      <c r="H140" s="236" t="n">
        <v>689</v>
      </c>
      <c r="I140" s="237" t="n">
        <v>445.98</v>
      </c>
      <c r="J140" s="254" t="n">
        <v>4</v>
      </c>
      <c r="K140" s="236" t="n">
        <v>72</v>
      </c>
      <c r="L140" s="237" t="n">
        <v>343.05</v>
      </c>
      <c r="M140" s="254" t="n">
        <v>0.3</v>
      </c>
      <c r="N140" s="236" t="n">
        <v>483</v>
      </c>
      <c r="O140" s="237" t="n">
        <v>436.48</v>
      </c>
      <c r="P140" s="254" t="n">
        <v>2.6</v>
      </c>
      <c r="Q140" s="236" t="n">
        <v>3214</v>
      </c>
      <c r="R140" s="237" t="n">
        <v>600.99</v>
      </c>
      <c r="S140" s="254" t="n">
        <v>24.9</v>
      </c>
      <c r="T140" s="0" t="s">
        <v>373</v>
      </c>
      <c r="U140" s="0" t="n">
        <v>605.23</v>
      </c>
    </row>
    <row r="141" customFormat="false" ht="15" hidden="false" customHeight="false" outlineLevel="0" collapsed="false">
      <c r="A141" s="113" t="s">
        <v>371</v>
      </c>
      <c r="B141" s="236" t="n">
        <v>1761</v>
      </c>
      <c r="C141" s="237" t="n">
        <v>1235.01</v>
      </c>
      <c r="D141" s="254" t="n">
        <v>28.3</v>
      </c>
      <c r="E141" s="236" t="n">
        <v>269</v>
      </c>
      <c r="F141" s="237" t="n">
        <v>618.33</v>
      </c>
      <c r="G141" s="254" t="n">
        <v>2.2</v>
      </c>
      <c r="H141" s="236" t="n">
        <v>897</v>
      </c>
      <c r="I141" s="237" t="n">
        <v>666.05</v>
      </c>
      <c r="J141" s="254" t="n">
        <v>7.8</v>
      </c>
      <c r="K141" s="236" t="n">
        <v>229</v>
      </c>
      <c r="L141" s="237" t="n">
        <v>342.29</v>
      </c>
      <c r="M141" s="254" t="n">
        <v>1</v>
      </c>
      <c r="N141" s="236" t="n">
        <v>680</v>
      </c>
      <c r="O141" s="237" t="n">
        <v>412.57</v>
      </c>
      <c r="P141" s="254" t="n">
        <v>3.4</v>
      </c>
      <c r="Q141" s="236" t="n">
        <v>3836</v>
      </c>
      <c r="R141" s="237" t="n">
        <v>859.63</v>
      </c>
      <c r="S141" s="254" t="n">
        <v>42.6</v>
      </c>
      <c r="T141" s="0" t="s">
        <v>367</v>
      </c>
      <c r="U141" s="0" t="n">
        <v>612.27</v>
      </c>
    </row>
    <row r="142" customFormat="false" ht="15" hidden="false" customHeight="false" outlineLevel="0" collapsed="false">
      <c r="A142" s="113" t="s">
        <v>372</v>
      </c>
      <c r="B142" s="236" t="n">
        <v>2409</v>
      </c>
      <c r="C142" s="237" t="n">
        <v>922.28</v>
      </c>
      <c r="D142" s="254" t="n">
        <v>28.9</v>
      </c>
      <c r="E142" s="236" t="n">
        <v>514</v>
      </c>
      <c r="F142" s="237" t="n">
        <v>567.2</v>
      </c>
      <c r="G142" s="254" t="n">
        <v>3.8</v>
      </c>
      <c r="H142" s="236" t="n">
        <v>1134</v>
      </c>
      <c r="I142" s="237" t="n">
        <v>523.77</v>
      </c>
      <c r="J142" s="254" t="n">
        <v>7.7</v>
      </c>
      <c r="K142" s="236" t="n">
        <v>190</v>
      </c>
      <c r="L142" s="237" t="n">
        <v>354.42</v>
      </c>
      <c r="M142" s="254" t="n">
        <v>0.9</v>
      </c>
      <c r="N142" s="236" t="n">
        <v>761</v>
      </c>
      <c r="O142" s="237" t="n">
        <v>428.98</v>
      </c>
      <c r="P142" s="254" t="n">
        <v>4</v>
      </c>
      <c r="Q142" s="236" t="n">
        <v>5008</v>
      </c>
      <c r="R142" s="237" t="n">
        <v>699.09</v>
      </c>
      <c r="S142" s="254" t="n">
        <v>45.2</v>
      </c>
      <c r="T142" s="0" t="s">
        <v>372</v>
      </c>
      <c r="U142" s="0" t="n">
        <v>699.09</v>
      </c>
    </row>
    <row r="143" customFormat="false" ht="15" hidden="false" customHeight="false" outlineLevel="0" collapsed="false">
      <c r="A143" s="113" t="s">
        <v>373</v>
      </c>
      <c r="B143" s="236" t="n">
        <v>796</v>
      </c>
      <c r="C143" s="237" t="n">
        <v>775.41</v>
      </c>
      <c r="D143" s="254" t="n">
        <v>8</v>
      </c>
      <c r="E143" s="236" t="n">
        <v>247</v>
      </c>
      <c r="F143" s="237" t="n">
        <v>501.99</v>
      </c>
      <c r="G143" s="254" t="n">
        <v>1.6</v>
      </c>
      <c r="H143" s="236" t="n">
        <v>356</v>
      </c>
      <c r="I143" s="237" t="n">
        <v>451.69</v>
      </c>
      <c r="J143" s="254" t="n">
        <v>2.1</v>
      </c>
      <c r="K143" s="236" t="n">
        <v>66</v>
      </c>
      <c r="L143" s="237" t="n">
        <v>346.3</v>
      </c>
      <c r="M143" s="254" t="n">
        <v>0.3</v>
      </c>
      <c r="N143" s="236" t="n">
        <v>239</v>
      </c>
      <c r="O143" s="237" t="n">
        <v>445.31</v>
      </c>
      <c r="P143" s="254" t="n">
        <v>1.3</v>
      </c>
      <c r="Q143" s="236" t="n">
        <v>1704</v>
      </c>
      <c r="R143" s="237" t="n">
        <v>605.23</v>
      </c>
      <c r="S143" s="254" t="n">
        <v>13.3</v>
      </c>
      <c r="T143" s="0" t="s">
        <v>368</v>
      </c>
      <c r="U143" s="0" t="n">
        <v>844.94</v>
      </c>
    </row>
    <row r="144" customFormat="false" ht="15" hidden="false" customHeight="false" outlineLevel="0" collapsed="false">
      <c r="A144" s="162" t="s">
        <v>374</v>
      </c>
      <c r="B144" s="242" t="n">
        <v>837</v>
      </c>
      <c r="C144" s="243" t="n">
        <v>720.53</v>
      </c>
      <c r="D144" s="255" t="n">
        <v>7.8</v>
      </c>
      <c r="E144" s="242" t="n">
        <v>328</v>
      </c>
      <c r="F144" s="243" t="n">
        <v>475.29</v>
      </c>
      <c r="G144" s="255" t="n">
        <v>2</v>
      </c>
      <c r="H144" s="242" t="n">
        <v>399</v>
      </c>
      <c r="I144" s="243" t="n">
        <v>409.97</v>
      </c>
      <c r="J144" s="255" t="n">
        <v>2.1</v>
      </c>
      <c r="K144" s="242" t="n">
        <v>48</v>
      </c>
      <c r="L144" s="243" t="n">
        <v>338.46</v>
      </c>
      <c r="M144" s="255" t="n">
        <v>0.2</v>
      </c>
      <c r="N144" s="242" t="n">
        <v>265</v>
      </c>
      <c r="O144" s="243" t="n">
        <v>436.29</v>
      </c>
      <c r="P144" s="255" t="n">
        <v>1.4</v>
      </c>
      <c r="Q144" s="242" t="n">
        <v>1877</v>
      </c>
      <c r="R144" s="243" t="n">
        <v>561.76</v>
      </c>
      <c r="S144" s="255" t="n">
        <v>13.6</v>
      </c>
      <c r="T144" s="0" t="s">
        <v>371</v>
      </c>
      <c r="U144" s="0" t="n">
        <v>859.63</v>
      </c>
    </row>
    <row r="145" customFormat="false" ht="15" hidden="false" customHeight="false" outlineLevel="0" collapsed="false">
      <c r="A145" s="163" t="s">
        <v>366</v>
      </c>
      <c r="B145" s="224" t="n">
        <v>9106</v>
      </c>
      <c r="C145" s="248" t="n">
        <v>902.194664549156</v>
      </c>
      <c r="D145" s="256" t="n">
        <v>106.8</v>
      </c>
      <c r="E145" s="224" t="n">
        <v>2272</v>
      </c>
      <c r="F145" s="248" t="n">
        <v>534.940411700975</v>
      </c>
      <c r="G145" s="256" t="n">
        <v>15.8</v>
      </c>
      <c r="H145" s="224" t="n">
        <v>4222</v>
      </c>
      <c r="I145" s="248" t="n">
        <v>517.436140363663</v>
      </c>
      <c r="J145" s="256" t="n">
        <v>28.4</v>
      </c>
      <c r="K145" s="224" t="n">
        <v>703</v>
      </c>
      <c r="L145" s="248" t="n">
        <v>339.205602363497</v>
      </c>
      <c r="M145" s="256" t="n">
        <v>3.1</v>
      </c>
      <c r="N145" s="224" t="n">
        <v>2900</v>
      </c>
      <c r="O145" s="248" t="n">
        <f aca="false">+P145*1000000/N145/U145</f>
        <v>7.68683884255389</v>
      </c>
      <c r="P145" s="256" t="n">
        <v>15.1</v>
      </c>
      <c r="Q145" s="224" t="n">
        <v>19203</v>
      </c>
      <c r="R145" s="248" t="n">
        <v>677.378134025533</v>
      </c>
      <c r="S145" s="256" t="n">
        <v>169.1</v>
      </c>
      <c r="T145" s="0" t="s">
        <v>366</v>
      </c>
      <c r="U145" s="0" t="n">
        <v>677.378134025533</v>
      </c>
    </row>
    <row r="146" customFormat="false" ht="15" hidden="false" customHeight="false" outlineLevel="0" collapsed="false">
      <c r="A146" s="161" t="s">
        <v>376</v>
      </c>
      <c r="B146" s="230" t="n">
        <v>4093</v>
      </c>
      <c r="C146" s="231" t="n">
        <v>1228.9</v>
      </c>
      <c r="D146" s="253" t="n">
        <v>65.4</v>
      </c>
      <c r="E146" s="230" t="n">
        <v>537</v>
      </c>
      <c r="F146" s="231" t="n">
        <v>594.01</v>
      </c>
      <c r="G146" s="253" t="n">
        <v>4.1</v>
      </c>
      <c r="H146" s="230" t="n">
        <v>1714</v>
      </c>
      <c r="I146" s="231" t="n">
        <v>640.36</v>
      </c>
      <c r="J146" s="253" t="n">
        <v>14.3</v>
      </c>
      <c r="K146" s="230" t="n">
        <v>287</v>
      </c>
      <c r="L146" s="231" t="n">
        <v>368.81</v>
      </c>
      <c r="M146" s="253" t="n">
        <v>1.4</v>
      </c>
      <c r="N146" s="230" t="n">
        <v>1176</v>
      </c>
      <c r="O146" s="231" t="n">
        <v>419.44</v>
      </c>
      <c r="P146" s="253" t="n">
        <v>6</v>
      </c>
      <c r="Q146" s="230" t="n">
        <v>7807</v>
      </c>
      <c r="R146" s="231" t="n">
        <v>902.47</v>
      </c>
      <c r="S146" s="253" t="n">
        <v>91.2</v>
      </c>
      <c r="T146" s="0" t="s">
        <v>380</v>
      </c>
      <c r="U146" s="0" t="n">
        <v>775.61</v>
      </c>
    </row>
    <row r="147" customFormat="false" ht="15" hidden="false" customHeight="false" outlineLevel="0" collapsed="false">
      <c r="A147" s="113" t="s">
        <v>377</v>
      </c>
      <c r="B147" s="236" t="n">
        <v>1372</v>
      </c>
      <c r="C147" s="237" t="n">
        <v>1094.23</v>
      </c>
      <c r="D147" s="254" t="n">
        <v>19.5</v>
      </c>
      <c r="E147" s="236" t="n">
        <v>258</v>
      </c>
      <c r="F147" s="237" t="n">
        <v>587.19</v>
      </c>
      <c r="G147" s="254" t="n">
        <v>2</v>
      </c>
      <c r="H147" s="236" t="n">
        <v>739</v>
      </c>
      <c r="I147" s="237" t="n">
        <v>604.09</v>
      </c>
      <c r="J147" s="254" t="n">
        <v>5.8</v>
      </c>
      <c r="K147" s="236" t="n">
        <v>102</v>
      </c>
      <c r="L147" s="237" t="n">
        <v>342.77</v>
      </c>
      <c r="M147" s="254" t="n">
        <v>0.5</v>
      </c>
      <c r="N147" s="236" t="n">
        <v>480</v>
      </c>
      <c r="O147" s="237" t="n">
        <v>417.18</v>
      </c>
      <c r="P147" s="254" t="n">
        <v>2.4</v>
      </c>
      <c r="Q147" s="236" t="n">
        <v>2951</v>
      </c>
      <c r="R147" s="237" t="n">
        <v>791.05</v>
      </c>
      <c r="S147" s="254" t="n">
        <v>30.2</v>
      </c>
      <c r="T147" s="0" t="s">
        <v>377</v>
      </c>
      <c r="U147" s="0" t="n">
        <v>791.05</v>
      </c>
    </row>
    <row r="148" customFormat="false" ht="15" hidden="false" customHeight="false" outlineLevel="0" collapsed="false">
      <c r="A148" s="113" t="s">
        <v>378</v>
      </c>
      <c r="B148" s="236" t="n">
        <v>1621</v>
      </c>
      <c r="C148" s="237" t="n">
        <v>1152.48</v>
      </c>
      <c r="D148" s="254" t="n">
        <v>24.3</v>
      </c>
      <c r="E148" s="236" t="n">
        <v>253</v>
      </c>
      <c r="F148" s="237" t="n">
        <v>612.3</v>
      </c>
      <c r="G148" s="254" t="n">
        <v>2</v>
      </c>
      <c r="H148" s="236" t="n">
        <v>830</v>
      </c>
      <c r="I148" s="237" t="n">
        <v>617.26</v>
      </c>
      <c r="J148" s="254" t="n">
        <v>6.7</v>
      </c>
      <c r="K148" s="236" t="n">
        <v>92</v>
      </c>
      <c r="L148" s="237" t="n">
        <v>339.23</v>
      </c>
      <c r="M148" s="254" t="n">
        <v>0.4</v>
      </c>
      <c r="N148" s="236" t="n">
        <v>539</v>
      </c>
      <c r="O148" s="237" t="n">
        <v>426.75</v>
      </c>
      <c r="P148" s="254" t="n">
        <v>2.8</v>
      </c>
      <c r="Q148" s="236" t="n">
        <v>3335</v>
      </c>
      <c r="R148" s="237" t="n">
        <v>838.57</v>
      </c>
      <c r="S148" s="254" t="n">
        <v>36.2</v>
      </c>
      <c r="T148" s="0" t="s">
        <v>381</v>
      </c>
      <c r="U148" s="0" t="n">
        <v>838.53</v>
      </c>
    </row>
    <row r="149" customFormat="false" ht="15" hidden="false" customHeight="false" outlineLevel="0" collapsed="false">
      <c r="A149" s="113" t="s">
        <v>379</v>
      </c>
      <c r="B149" s="236" t="n">
        <v>263</v>
      </c>
      <c r="C149" s="237" t="n">
        <v>1206.21</v>
      </c>
      <c r="D149" s="254" t="n">
        <v>4.1</v>
      </c>
      <c r="E149" s="236" t="n">
        <v>42</v>
      </c>
      <c r="F149" s="237" t="n">
        <v>526.21</v>
      </c>
      <c r="G149" s="254" t="n">
        <v>0.3</v>
      </c>
      <c r="H149" s="236" t="n">
        <v>113</v>
      </c>
      <c r="I149" s="237" t="n">
        <v>703.53</v>
      </c>
      <c r="J149" s="254" t="n">
        <v>1</v>
      </c>
      <c r="K149" s="236" t="n">
        <v>18</v>
      </c>
      <c r="L149" s="237" t="n">
        <v>351.17</v>
      </c>
      <c r="M149" s="254" t="n">
        <v>0.1</v>
      </c>
      <c r="N149" s="236" t="n">
        <v>49</v>
      </c>
      <c r="O149" s="237" t="n">
        <v>452.92</v>
      </c>
      <c r="P149" s="254" t="n">
        <v>0.3</v>
      </c>
      <c r="Q149" s="236" t="n">
        <v>485</v>
      </c>
      <c r="R149" s="237" t="n">
        <v>922.36</v>
      </c>
      <c r="S149" s="254" t="n">
        <v>5.8</v>
      </c>
      <c r="T149" s="0" t="s">
        <v>378</v>
      </c>
      <c r="U149" s="0" t="n">
        <v>838.57</v>
      </c>
    </row>
    <row r="150" customFormat="false" ht="15" hidden="false" customHeight="false" outlineLevel="0" collapsed="false">
      <c r="A150" s="113" t="s">
        <v>380</v>
      </c>
      <c r="B150" s="236" t="n">
        <v>277</v>
      </c>
      <c r="C150" s="237" t="n">
        <v>1007.36</v>
      </c>
      <c r="D150" s="254" t="n">
        <v>3.6</v>
      </c>
      <c r="E150" s="236" t="n">
        <v>33</v>
      </c>
      <c r="F150" s="237" t="n">
        <v>474.67</v>
      </c>
      <c r="G150" s="254" t="n">
        <v>0.2</v>
      </c>
      <c r="H150" s="236" t="n">
        <v>132</v>
      </c>
      <c r="I150" s="237" t="n">
        <v>584.98</v>
      </c>
      <c r="J150" s="254" t="n">
        <v>1</v>
      </c>
      <c r="K150" s="236" t="n">
        <v>11</v>
      </c>
      <c r="L150" s="237" t="n">
        <v>297.19</v>
      </c>
      <c r="M150" s="254" t="n">
        <v>0</v>
      </c>
      <c r="N150" s="236" t="n">
        <v>72</v>
      </c>
      <c r="O150" s="237" t="n">
        <v>444.56</v>
      </c>
      <c r="P150" s="254" t="n">
        <v>0.4</v>
      </c>
      <c r="Q150" s="236" t="n">
        <v>525</v>
      </c>
      <c r="R150" s="237" t="n">
        <v>775.61</v>
      </c>
      <c r="S150" s="254" t="n">
        <v>5.3</v>
      </c>
      <c r="T150" s="0" t="s">
        <v>376</v>
      </c>
      <c r="U150" s="0" t="n">
        <v>902.47</v>
      </c>
    </row>
    <row r="151" customFormat="false" ht="15" hidden="false" customHeight="false" outlineLevel="0" collapsed="false">
      <c r="A151" s="162" t="s">
        <v>381</v>
      </c>
      <c r="B151" s="242" t="n">
        <v>625</v>
      </c>
      <c r="C151" s="243" t="n">
        <v>1124.97</v>
      </c>
      <c r="D151" s="255" t="n">
        <v>9.1</v>
      </c>
      <c r="E151" s="242" t="n">
        <v>112</v>
      </c>
      <c r="F151" s="243" t="n">
        <v>546.65</v>
      </c>
      <c r="G151" s="255" t="n">
        <v>0.8</v>
      </c>
      <c r="H151" s="242" t="n">
        <v>238</v>
      </c>
      <c r="I151" s="243" t="n">
        <v>548.09</v>
      </c>
      <c r="J151" s="255" t="n">
        <v>1.7</v>
      </c>
      <c r="K151" s="242" t="n">
        <v>37</v>
      </c>
      <c r="L151" s="243" t="n">
        <v>326.45</v>
      </c>
      <c r="M151" s="255" t="n">
        <v>0.2</v>
      </c>
      <c r="N151" s="242" t="n">
        <v>140</v>
      </c>
      <c r="O151" s="243" t="n">
        <v>422.36</v>
      </c>
      <c r="P151" s="255" t="n">
        <v>0.7</v>
      </c>
      <c r="Q151" s="242" t="n">
        <v>1152</v>
      </c>
      <c r="R151" s="243" t="n">
        <v>838.53</v>
      </c>
      <c r="S151" s="255" t="n">
        <v>12.5</v>
      </c>
      <c r="T151" s="0" t="s">
        <v>379</v>
      </c>
      <c r="U151" s="0" t="n">
        <v>922.36</v>
      </c>
    </row>
    <row r="152" customFormat="false" ht="15" hidden="false" customHeight="false" outlineLevel="0" collapsed="false">
      <c r="A152" s="163" t="s">
        <v>375</v>
      </c>
      <c r="B152" s="224" t="n">
        <v>8251</v>
      </c>
      <c r="C152" s="248" t="n">
        <v>1174.68278903256</v>
      </c>
      <c r="D152" s="256" t="n">
        <v>126</v>
      </c>
      <c r="E152" s="224" t="n">
        <v>1235</v>
      </c>
      <c r="F152" s="248" t="n">
        <v>585.48738710682</v>
      </c>
      <c r="G152" s="256" t="n">
        <v>9.4</v>
      </c>
      <c r="H152" s="224" t="n">
        <v>3766</v>
      </c>
      <c r="I152" s="248" t="n">
        <v>622.9829649904</v>
      </c>
      <c r="J152" s="256" t="n">
        <v>30.5</v>
      </c>
      <c r="K152" s="224" t="n">
        <v>547</v>
      </c>
      <c r="L152" s="248" t="n">
        <v>365.63071297989</v>
      </c>
      <c r="M152" s="256" t="n">
        <v>2.6</v>
      </c>
      <c r="N152" s="224" t="n">
        <v>2456</v>
      </c>
      <c r="O152" s="248" t="n">
        <f aca="false">+P152*1000000/N152/U152</f>
        <v>5.98293542507065</v>
      </c>
      <c r="P152" s="256" t="n">
        <v>12.6</v>
      </c>
      <c r="Q152" s="224" t="n">
        <v>16255</v>
      </c>
      <c r="R152" s="248" t="n">
        <v>857.487636940114</v>
      </c>
      <c r="S152" s="256" t="n">
        <v>181.2</v>
      </c>
      <c r="T152" s="0" t="s">
        <v>375</v>
      </c>
      <c r="U152" s="0" t="n">
        <v>857.487636940114</v>
      </c>
    </row>
    <row r="153" customFormat="false" ht="15" hidden="false" customHeight="false" outlineLevel="0" collapsed="false">
      <c r="A153" s="161" t="s">
        <v>383</v>
      </c>
      <c r="B153" s="230" t="n">
        <v>543</v>
      </c>
      <c r="C153" s="231" t="n">
        <v>786.65</v>
      </c>
      <c r="D153" s="253" t="n">
        <v>5.6</v>
      </c>
      <c r="E153" s="230" t="n">
        <v>188</v>
      </c>
      <c r="F153" s="231" t="n">
        <v>504.42</v>
      </c>
      <c r="G153" s="253" t="n">
        <v>1.2</v>
      </c>
      <c r="H153" s="230" t="n">
        <v>213</v>
      </c>
      <c r="I153" s="231" t="n">
        <v>393.77</v>
      </c>
      <c r="J153" s="253" t="n">
        <v>1.1</v>
      </c>
      <c r="K153" s="230" t="n">
        <v>26</v>
      </c>
      <c r="L153" s="231" t="n">
        <v>338.97</v>
      </c>
      <c r="M153" s="253" t="n">
        <v>0.1</v>
      </c>
      <c r="N153" s="230" t="n">
        <v>139</v>
      </c>
      <c r="O153" s="231" t="n">
        <v>438.08</v>
      </c>
      <c r="P153" s="253" t="n">
        <v>0.7</v>
      </c>
      <c r="Q153" s="230" t="n">
        <v>1109</v>
      </c>
      <c r="R153" s="231" t="n">
        <v>609.16</v>
      </c>
      <c r="S153" s="253" t="n">
        <v>8.7</v>
      </c>
      <c r="T153" s="0" t="s">
        <v>388</v>
      </c>
      <c r="U153" s="0" t="n">
        <v>604.99</v>
      </c>
    </row>
    <row r="154" customFormat="false" ht="15" hidden="false" customHeight="false" outlineLevel="0" collapsed="false">
      <c r="A154" s="113" t="s">
        <v>384</v>
      </c>
      <c r="B154" s="236" t="n">
        <v>1549</v>
      </c>
      <c r="C154" s="237" t="n">
        <v>872.66</v>
      </c>
      <c r="D154" s="254" t="n">
        <v>17.6</v>
      </c>
      <c r="E154" s="236" t="n">
        <v>310</v>
      </c>
      <c r="F154" s="237" t="n">
        <v>545.6</v>
      </c>
      <c r="G154" s="254" t="n">
        <v>2.2</v>
      </c>
      <c r="H154" s="236" t="n">
        <v>589</v>
      </c>
      <c r="I154" s="237" t="n">
        <v>483.68</v>
      </c>
      <c r="J154" s="254" t="n">
        <v>3.7</v>
      </c>
      <c r="K154" s="236" t="n">
        <v>69</v>
      </c>
      <c r="L154" s="237" t="n">
        <v>350.26</v>
      </c>
      <c r="M154" s="254" t="n">
        <v>0.3</v>
      </c>
      <c r="N154" s="236" t="n">
        <v>345</v>
      </c>
      <c r="O154" s="237" t="n">
        <v>420.87</v>
      </c>
      <c r="P154" s="254" t="n">
        <v>1.8</v>
      </c>
      <c r="Q154" s="236" t="n">
        <v>2862</v>
      </c>
      <c r="R154" s="237" t="n">
        <v>690.13</v>
      </c>
      <c r="S154" s="254" t="n">
        <v>25.6</v>
      </c>
      <c r="T154" s="0" t="s">
        <v>383</v>
      </c>
      <c r="U154" s="0" t="n">
        <v>609.16</v>
      </c>
    </row>
    <row r="155" customFormat="false" ht="15" hidden="false" customHeight="false" outlineLevel="0" collapsed="false">
      <c r="A155" s="113" t="s">
        <v>385</v>
      </c>
      <c r="B155" s="236" t="n">
        <v>663</v>
      </c>
      <c r="C155" s="237" t="n">
        <v>807.55</v>
      </c>
      <c r="D155" s="254" t="n">
        <v>7</v>
      </c>
      <c r="E155" s="236" t="n">
        <v>184</v>
      </c>
      <c r="F155" s="237" t="n">
        <v>472.5</v>
      </c>
      <c r="G155" s="254" t="n">
        <v>1.1</v>
      </c>
      <c r="H155" s="236" t="n">
        <v>277</v>
      </c>
      <c r="I155" s="237" t="n">
        <v>448.82</v>
      </c>
      <c r="J155" s="254" t="n">
        <v>1.6</v>
      </c>
      <c r="K155" s="236" t="n">
        <v>34</v>
      </c>
      <c r="L155" s="237" t="n">
        <v>343.93</v>
      </c>
      <c r="M155" s="254" t="n">
        <v>0.2</v>
      </c>
      <c r="N155" s="236" t="n">
        <v>196</v>
      </c>
      <c r="O155" s="237" t="n">
        <v>432.72</v>
      </c>
      <c r="P155" s="254" t="n">
        <v>1</v>
      </c>
      <c r="Q155" s="236" t="n">
        <v>1354</v>
      </c>
      <c r="R155" s="237" t="n">
        <v>622.73</v>
      </c>
      <c r="S155" s="254" t="n">
        <v>10.9</v>
      </c>
      <c r="T155" s="0" t="s">
        <v>385</v>
      </c>
      <c r="U155" s="0" t="n">
        <v>622.73</v>
      </c>
    </row>
    <row r="156" customFormat="false" ht="15" hidden="false" customHeight="false" outlineLevel="0" collapsed="false">
      <c r="A156" s="113" t="s">
        <v>386</v>
      </c>
      <c r="B156" s="236" t="n">
        <v>10888</v>
      </c>
      <c r="C156" s="237" t="n">
        <v>944.8</v>
      </c>
      <c r="D156" s="254" t="n">
        <v>133.7</v>
      </c>
      <c r="E156" s="236" t="n">
        <v>2507</v>
      </c>
      <c r="F156" s="237" t="n">
        <v>534.21</v>
      </c>
      <c r="G156" s="254" t="n">
        <v>17.4</v>
      </c>
      <c r="H156" s="236" t="n">
        <v>4764</v>
      </c>
      <c r="I156" s="237" t="n">
        <v>511.6</v>
      </c>
      <c r="J156" s="254" t="n">
        <v>31.7</v>
      </c>
      <c r="K156" s="236" t="n">
        <v>810</v>
      </c>
      <c r="L156" s="237" t="n">
        <v>362.53</v>
      </c>
      <c r="M156" s="254" t="n">
        <v>3.8</v>
      </c>
      <c r="N156" s="236" t="n">
        <v>3868</v>
      </c>
      <c r="O156" s="237" t="n">
        <v>420.93</v>
      </c>
      <c r="P156" s="254" t="n">
        <v>19.8</v>
      </c>
      <c r="Q156" s="236" t="n">
        <v>22837</v>
      </c>
      <c r="R156" s="237" t="n">
        <v>699.97</v>
      </c>
      <c r="S156" s="254" t="n">
        <v>206.4</v>
      </c>
      <c r="T156" s="0" t="s">
        <v>384</v>
      </c>
      <c r="U156" s="0" t="n">
        <v>690.13</v>
      </c>
    </row>
    <row r="157" customFormat="false" ht="15" hidden="false" customHeight="false" outlineLevel="0" collapsed="false">
      <c r="A157" s="113" t="s">
        <v>387</v>
      </c>
      <c r="B157" s="236" t="n">
        <v>1794</v>
      </c>
      <c r="C157" s="237" t="n">
        <v>927.51</v>
      </c>
      <c r="D157" s="254" t="n">
        <v>21.6</v>
      </c>
      <c r="E157" s="236" t="n">
        <v>442</v>
      </c>
      <c r="F157" s="237" t="n">
        <v>583.25</v>
      </c>
      <c r="G157" s="254" t="n">
        <v>3.4</v>
      </c>
      <c r="H157" s="236" t="n">
        <v>890</v>
      </c>
      <c r="I157" s="237" t="n">
        <v>535.42</v>
      </c>
      <c r="J157" s="254" t="n">
        <v>6.2</v>
      </c>
      <c r="K157" s="236" t="n">
        <v>107</v>
      </c>
      <c r="L157" s="237" t="n">
        <v>337.85</v>
      </c>
      <c r="M157" s="254" t="n">
        <v>0.5</v>
      </c>
      <c r="N157" s="236" t="n">
        <v>513</v>
      </c>
      <c r="O157" s="237" t="n">
        <v>434.54</v>
      </c>
      <c r="P157" s="254" t="n">
        <v>2.7</v>
      </c>
      <c r="Q157" s="236" t="n">
        <v>3746</v>
      </c>
      <c r="R157" s="237" t="n">
        <v>709.38</v>
      </c>
      <c r="S157" s="254" t="n">
        <v>34.3</v>
      </c>
      <c r="T157" s="0" t="s">
        <v>386</v>
      </c>
      <c r="U157" s="0" t="n">
        <v>699.97</v>
      </c>
    </row>
    <row r="158" customFormat="false" ht="15" hidden="false" customHeight="false" outlineLevel="0" collapsed="false">
      <c r="A158" s="162" t="s">
        <v>388</v>
      </c>
      <c r="B158" s="242" t="n">
        <v>928</v>
      </c>
      <c r="C158" s="243" t="n">
        <v>756.43</v>
      </c>
      <c r="D158" s="255" t="n">
        <v>9.1</v>
      </c>
      <c r="E158" s="242" t="n">
        <v>299</v>
      </c>
      <c r="F158" s="243" t="n">
        <v>527.52</v>
      </c>
      <c r="G158" s="255" t="n">
        <v>2.1</v>
      </c>
      <c r="H158" s="242" t="n">
        <v>397</v>
      </c>
      <c r="I158" s="243" t="n">
        <v>445.16</v>
      </c>
      <c r="J158" s="255" t="n">
        <v>2.3</v>
      </c>
      <c r="K158" s="242" t="n">
        <v>40</v>
      </c>
      <c r="L158" s="243" t="n">
        <v>358.02</v>
      </c>
      <c r="M158" s="255" t="n">
        <v>0.2</v>
      </c>
      <c r="N158" s="242" t="n">
        <v>263</v>
      </c>
      <c r="O158" s="243" t="n">
        <v>437.52</v>
      </c>
      <c r="P158" s="255" t="n">
        <v>1.4</v>
      </c>
      <c r="Q158" s="242" t="n">
        <v>1927</v>
      </c>
      <c r="R158" s="243" t="n">
        <v>604.99</v>
      </c>
      <c r="S158" s="255" t="n">
        <v>15.1</v>
      </c>
      <c r="T158" s="0" t="s">
        <v>387</v>
      </c>
      <c r="U158" s="0" t="n">
        <v>709.38</v>
      </c>
    </row>
    <row r="159" customFormat="false" ht="15" hidden="false" customHeight="false" outlineLevel="0" collapsed="false">
      <c r="A159" s="163" t="s">
        <v>382</v>
      </c>
      <c r="B159" s="224" t="n">
        <v>16365</v>
      </c>
      <c r="C159" s="248" t="n">
        <v>914.710098944746</v>
      </c>
      <c r="D159" s="256" t="n">
        <v>194.6</v>
      </c>
      <c r="E159" s="224" t="n">
        <v>3930</v>
      </c>
      <c r="F159" s="248" t="n">
        <v>536.308475239773</v>
      </c>
      <c r="G159" s="256" t="n">
        <v>27.4</v>
      </c>
      <c r="H159" s="224" t="n">
        <v>7130</v>
      </c>
      <c r="I159" s="248" t="n">
        <v>502.75110583666</v>
      </c>
      <c r="J159" s="256" t="n">
        <v>46.6</v>
      </c>
      <c r="K159" s="224" t="n">
        <v>1086</v>
      </c>
      <c r="L159" s="248" t="n">
        <v>361.240968975776</v>
      </c>
      <c r="M159" s="256" t="n">
        <v>5.1</v>
      </c>
      <c r="N159" s="224" t="n">
        <v>5324</v>
      </c>
      <c r="O159" s="248" t="n">
        <f aca="false">+P159*1000000/N159/U159</f>
        <v>7.52065304482179</v>
      </c>
      <c r="P159" s="256" t="n">
        <v>27.4</v>
      </c>
      <c r="Q159" s="224" t="n">
        <v>33835</v>
      </c>
      <c r="R159" s="248" t="n">
        <v>684.316422457401</v>
      </c>
      <c r="S159" s="256" t="n">
        <v>301</v>
      </c>
      <c r="T159" s="0" t="s">
        <v>382</v>
      </c>
      <c r="U159" s="0" t="n">
        <v>684.316422457401</v>
      </c>
    </row>
    <row r="160" customFormat="false" ht="15" hidden="false" customHeight="false" outlineLevel="0" collapsed="false">
      <c r="A160" s="163" t="s">
        <v>389</v>
      </c>
      <c r="B160" s="224" t="n">
        <v>37064</v>
      </c>
      <c r="C160" s="248" t="n">
        <f aca="false">+D160/B160/13*1000000</f>
        <v>935.595809327733</v>
      </c>
      <c r="D160" s="256" t="n">
        <v>450.8</v>
      </c>
      <c r="E160" s="224" t="n">
        <v>8801</v>
      </c>
      <c r="F160" s="248" t="n">
        <v>538.400356602834</v>
      </c>
      <c r="G160" s="256" t="n">
        <v>61.6</v>
      </c>
      <c r="H160" s="224" t="n">
        <v>17148</v>
      </c>
      <c r="I160" s="248" t="n">
        <v>530.225547720299</v>
      </c>
      <c r="J160" s="256" t="n">
        <v>118.2</v>
      </c>
      <c r="K160" s="224" t="n">
        <v>2656</v>
      </c>
      <c r="L160" s="248" t="n">
        <v>353.336422613531</v>
      </c>
      <c r="M160" s="256" t="n">
        <v>12.2</v>
      </c>
      <c r="N160" s="224" t="n">
        <v>11980</v>
      </c>
      <c r="O160" s="248" t="n">
        <f aca="false">+P160*1000000/N160/U160</f>
        <v>7.28949649461938</v>
      </c>
      <c r="P160" s="256" t="n">
        <v>62.1</v>
      </c>
      <c r="Q160" s="224" t="n">
        <v>78101</v>
      </c>
      <c r="R160" s="248" t="n">
        <v>711.110760918062</v>
      </c>
      <c r="S160" s="256" t="n">
        <v>722</v>
      </c>
      <c r="T160" s="0" t="s">
        <v>389</v>
      </c>
      <c r="U160" s="0" t="n">
        <v>711.110760918062</v>
      </c>
    </row>
    <row r="161" customFormat="false" ht="15" hidden="false" customHeight="false" outlineLevel="0" collapsed="false">
      <c r="A161" s="94" t="s">
        <v>436</v>
      </c>
      <c r="B161" s="89"/>
      <c r="C161" s="89"/>
      <c r="D161" s="89"/>
      <c r="E161" s="89"/>
      <c r="F161" s="89"/>
      <c r="G161" s="89"/>
      <c r="H161" s="89"/>
      <c r="I161" s="89"/>
      <c r="J161" s="89"/>
      <c r="K161" s="89"/>
      <c r="L161" s="89"/>
      <c r="M161" s="89"/>
      <c r="N161" s="89"/>
      <c r="O161" s="89"/>
      <c r="P161" s="89"/>
      <c r="Q161" s="89"/>
      <c r="R161" s="89"/>
      <c r="S161" s="89"/>
    </row>
    <row r="162" customFormat="false" ht="15" hidden="false" customHeight="false" outlineLevel="0" collapsed="false">
      <c r="A162" s="257" t="s">
        <v>437</v>
      </c>
      <c r="B162" s="258"/>
      <c r="C162" s="258"/>
      <c r="D162" s="258"/>
      <c r="E162" s="258"/>
      <c r="F162" s="258"/>
      <c r="G162" s="258"/>
      <c r="H162" s="258"/>
      <c r="I162" s="258"/>
      <c r="J162" s="258"/>
      <c r="K162" s="258"/>
      <c r="L162" s="258"/>
      <c r="M162" s="258"/>
      <c r="N162" s="258"/>
      <c r="O162" s="258"/>
      <c r="P162" s="258"/>
      <c r="Q162" s="258"/>
      <c r="R162" s="258"/>
      <c r="S162" s="258"/>
    </row>
    <row r="165" customFormat="false" ht="15" hidden="false" customHeight="true" outlineLevel="0" collapsed="false">
      <c r="A165" s="77" t="e">
        <f aca="false">+"Tabella 10."&amp;#REF!</f>
        <v>#REF!</v>
      </c>
      <c r="B165" s="259" t="s">
        <v>438</v>
      </c>
      <c r="C165" s="259"/>
      <c r="D165" s="259"/>
      <c r="E165" s="259"/>
      <c r="F165" s="259"/>
      <c r="G165" s="259"/>
      <c r="H165" s="259"/>
      <c r="I165" s="259"/>
      <c r="J165" s="259"/>
      <c r="K165" s="259"/>
      <c r="L165" s="259"/>
      <c r="M165" s="259"/>
      <c r="N165" s="259"/>
    </row>
    <row r="166" customFormat="false" ht="15" hidden="false" customHeight="false" outlineLevel="0" collapsed="false">
      <c r="A166" s="124"/>
      <c r="B166" s="259"/>
      <c r="C166" s="259"/>
      <c r="D166" s="259"/>
      <c r="E166" s="259"/>
      <c r="F166" s="259"/>
      <c r="G166" s="259"/>
      <c r="H166" s="259"/>
      <c r="I166" s="259"/>
      <c r="J166" s="259"/>
      <c r="K166" s="259"/>
      <c r="L166" s="259"/>
      <c r="M166" s="259"/>
      <c r="N166" s="259"/>
    </row>
    <row r="167" customFormat="false" ht="15" hidden="false" customHeight="false" outlineLevel="0" collapsed="false">
      <c r="A167" s="124"/>
      <c r="B167" s="260"/>
      <c r="C167" s="260"/>
      <c r="D167" s="260"/>
      <c r="E167" s="260"/>
      <c r="F167" s="260"/>
      <c r="G167" s="260"/>
      <c r="H167" s="260"/>
      <c r="I167" s="260"/>
      <c r="J167" s="260"/>
      <c r="K167" s="94"/>
      <c r="L167" s="94"/>
      <c r="M167" s="94"/>
      <c r="N167" s="94"/>
    </row>
    <row r="168" customFormat="false" ht="15" hidden="false" customHeight="true" outlineLevel="0" collapsed="false">
      <c r="A168" s="226" t="s">
        <v>344</v>
      </c>
      <c r="B168" s="205" t="n">
        <v>2008</v>
      </c>
      <c r="C168" s="205"/>
      <c r="D168" s="205"/>
      <c r="E168" s="205" t="n">
        <v>2009</v>
      </c>
      <c r="F168" s="205"/>
      <c r="G168" s="205"/>
      <c r="H168" s="205" t="n">
        <v>2010</v>
      </c>
      <c r="I168" s="205"/>
      <c r="J168" s="205"/>
      <c r="K168" s="205" t="n">
        <v>2011</v>
      </c>
      <c r="L168" s="205"/>
      <c r="M168" s="205"/>
      <c r="N168" s="94"/>
    </row>
    <row r="169" customFormat="false" ht="33.75" hidden="false" customHeight="false" outlineLevel="0" collapsed="false">
      <c r="A169" s="226"/>
      <c r="B169" s="261" t="s">
        <v>439</v>
      </c>
      <c r="C169" s="262" t="s">
        <v>440</v>
      </c>
      <c r="D169" s="263" t="s">
        <v>441</v>
      </c>
      <c r="E169" s="261" t="s">
        <v>442</v>
      </c>
      <c r="F169" s="262" t="s">
        <v>443</v>
      </c>
      <c r="G169" s="263" t="s">
        <v>441</v>
      </c>
      <c r="H169" s="261" t="s">
        <v>444</v>
      </c>
      <c r="I169" s="262" t="s">
        <v>445</v>
      </c>
      <c r="J169" s="263" t="s">
        <v>441</v>
      </c>
      <c r="K169" s="261" t="s">
        <v>446</v>
      </c>
      <c r="L169" s="262" t="s">
        <v>447</v>
      </c>
      <c r="M169" s="263" t="s">
        <v>441</v>
      </c>
      <c r="N169" s="94"/>
    </row>
    <row r="170" customFormat="false" ht="15" hidden="false" customHeight="false" outlineLevel="0" collapsed="false">
      <c r="A170" s="161" t="s">
        <v>357</v>
      </c>
      <c r="B170" s="230" t="n">
        <v>23</v>
      </c>
      <c r="C170" s="231" t="n">
        <v>2018</v>
      </c>
      <c r="D170" s="253" t="n">
        <f aca="false">+B170/C170*1000</f>
        <v>11.3974231912785</v>
      </c>
      <c r="E170" s="230" t="n">
        <v>21</v>
      </c>
      <c r="F170" s="231" t="n">
        <v>2097</v>
      </c>
      <c r="G170" s="253" t="n">
        <f aca="false">+E170/F170*1000</f>
        <v>10.0143061516452</v>
      </c>
      <c r="H170" s="230" t="n">
        <v>22</v>
      </c>
      <c r="I170" s="231" t="n">
        <v>2127</v>
      </c>
      <c r="J170" s="253" t="n">
        <f aca="false">+H170/I170*1000</f>
        <v>10.3432063939821</v>
      </c>
      <c r="K170" s="230" t="n">
        <v>23</v>
      </c>
      <c r="L170" s="231" t="n">
        <v>2181</v>
      </c>
      <c r="M170" s="253" t="n">
        <f aca="false">+K170/L170*1000</f>
        <v>10.5456212746447</v>
      </c>
      <c r="N170" s="94" t="s">
        <v>359</v>
      </c>
      <c r="O170" s="0" t="n">
        <v>0</v>
      </c>
    </row>
    <row r="171" customFormat="false" ht="15" hidden="false" customHeight="false" outlineLevel="0" collapsed="false">
      <c r="A171" s="113" t="s">
        <v>358</v>
      </c>
      <c r="B171" s="236" t="n">
        <v>23</v>
      </c>
      <c r="C171" s="237" t="n">
        <v>2158</v>
      </c>
      <c r="D171" s="254" t="n">
        <f aca="false">+B171/C171*1000</f>
        <v>10.6580166821131</v>
      </c>
      <c r="E171" s="236" t="n">
        <v>29</v>
      </c>
      <c r="F171" s="237" t="n">
        <v>2163</v>
      </c>
      <c r="G171" s="254" t="n">
        <f aca="false">+E171/F171*1000</f>
        <v>13.4073046694406</v>
      </c>
      <c r="H171" s="236" t="n">
        <v>25</v>
      </c>
      <c r="I171" s="237" t="n">
        <v>2162</v>
      </c>
      <c r="J171" s="254" t="n">
        <f aca="false">+H171/I171*1000</f>
        <v>11.5633672525439</v>
      </c>
      <c r="K171" s="236" t="n">
        <v>23</v>
      </c>
      <c r="L171" s="237" t="n">
        <v>2149</v>
      </c>
      <c r="M171" s="254" t="n">
        <f aca="false">+K171/L171*1000</f>
        <v>10.7026523964635</v>
      </c>
      <c r="N171" s="94" t="s">
        <v>361</v>
      </c>
      <c r="O171" s="0" t="n">
        <v>0</v>
      </c>
    </row>
    <row r="172" customFormat="false" ht="15" hidden="false" customHeight="false" outlineLevel="0" collapsed="false">
      <c r="A172" s="113" t="s">
        <v>359</v>
      </c>
      <c r="B172" s="236" t="n">
        <v>0</v>
      </c>
      <c r="C172" s="237" t="n">
        <v>883</v>
      </c>
      <c r="D172" s="254" t="n">
        <f aca="false">+B172/C172*1000</f>
        <v>0</v>
      </c>
      <c r="E172" s="236" t="n">
        <v>0</v>
      </c>
      <c r="F172" s="237" t="n">
        <v>878</v>
      </c>
      <c r="G172" s="254" t="n">
        <f aca="false">+E172/F172*1000</f>
        <v>0</v>
      </c>
      <c r="H172" s="236" t="n">
        <v>0</v>
      </c>
      <c r="I172" s="237" t="n">
        <v>868</v>
      </c>
      <c r="J172" s="254" t="n">
        <f aca="false">+H172/I172*1000</f>
        <v>0</v>
      </c>
      <c r="K172" s="236" t="n">
        <v>0</v>
      </c>
      <c r="L172" s="237" t="n">
        <v>855</v>
      </c>
      <c r="M172" s="254" t="n">
        <f aca="false">+K172/L172*1000</f>
        <v>0</v>
      </c>
      <c r="N172" s="94" t="s">
        <v>364</v>
      </c>
      <c r="O172" s="0" t="n">
        <v>0</v>
      </c>
    </row>
    <row r="173" customFormat="false" ht="15" hidden="false" customHeight="false" outlineLevel="0" collapsed="false">
      <c r="A173" s="113" t="s">
        <v>360</v>
      </c>
      <c r="B173" s="236" t="n">
        <v>12</v>
      </c>
      <c r="C173" s="237" t="n">
        <v>1209</v>
      </c>
      <c r="D173" s="254" t="n">
        <f aca="false">+B173/C173*1000</f>
        <v>9.92555831265509</v>
      </c>
      <c r="E173" s="236" t="n">
        <v>11</v>
      </c>
      <c r="F173" s="237" t="n">
        <v>1218</v>
      </c>
      <c r="G173" s="254" t="n">
        <f aca="false">+E173/F173*1000</f>
        <v>9.0311986863711</v>
      </c>
      <c r="H173" s="236" t="n">
        <v>7</v>
      </c>
      <c r="I173" s="237" t="n">
        <v>1246</v>
      </c>
      <c r="J173" s="254" t="n">
        <f aca="false">+H173/I173*1000</f>
        <v>5.61797752808989</v>
      </c>
      <c r="K173" s="236" t="n">
        <v>7</v>
      </c>
      <c r="L173" s="237" t="n">
        <v>1263</v>
      </c>
      <c r="M173" s="254" t="n">
        <f aca="false">+K173/L173*1000</f>
        <v>5.54235946159937</v>
      </c>
      <c r="N173" s="94" t="s">
        <v>363</v>
      </c>
      <c r="O173" s="0" t="n">
        <v>1.91570881226054</v>
      </c>
    </row>
    <row r="174" customFormat="false" ht="15" hidden="false" customHeight="false" outlineLevel="0" collapsed="false">
      <c r="A174" s="113" t="s">
        <v>361</v>
      </c>
      <c r="B174" s="236" t="n">
        <v>0</v>
      </c>
      <c r="C174" s="237" t="n">
        <v>593</v>
      </c>
      <c r="D174" s="254" t="n">
        <f aca="false">+B174/C174*1000</f>
        <v>0</v>
      </c>
      <c r="E174" s="236" t="n">
        <v>0</v>
      </c>
      <c r="F174" s="237" t="n">
        <v>591</v>
      </c>
      <c r="G174" s="254" t="n">
        <f aca="false">+E174/F174*1000</f>
        <v>0</v>
      </c>
      <c r="H174" s="236" t="n">
        <v>0</v>
      </c>
      <c r="I174" s="237" t="n">
        <v>591</v>
      </c>
      <c r="J174" s="254" t="n">
        <f aca="false">+H174/I174*1000</f>
        <v>0</v>
      </c>
      <c r="K174" s="236" t="n">
        <v>0</v>
      </c>
      <c r="L174" s="237" t="n">
        <v>578</v>
      </c>
      <c r="M174" s="254" t="n">
        <f aca="false">+K174/L174*1000</f>
        <v>0</v>
      </c>
      <c r="N174" s="94" t="s">
        <v>360</v>
      </c>
      <c r="O174" s="0" t="n">
        <v>5.54235946159937</v>
      </c>
    </row>
    <row r="175" customFormat="false" ht="15" hidden="false" customHeight="false" outlineLevel="0" collapsed="false">
      <c r="A175" s="113" t="s">
        <v>362</v>
      </c>
      <c r="B175" s="236" t="n">
        <v>6</v>
      </c>
      <c r="C175" s="237" t="n">
        <v>1374</v>
      </c>
      <c r="D175" s="254" t="n">
        <f aca="false">+B175/C175*1000</f>
        <v>4.36681222707424</v>
      </c>
      <c r="E175" s="236" t="n">
        <v>7</v>
      </c>
      <c r="F175" s="237" t="n">
        <v>1394</v>
      </c>
      <c r="G175" s="254" t="n">
        <f aca="false">+E175/F175*1000</f>
        <v>5.02152080344333</v>
      </c>
      <c r="H175" s="236" t="n">
        <v>7</v>
      </c>
      <c r="I175" s="237" t="n">
        <v>1413</v>
      </c>
      <c r="J175" s="254" t="n">
        <f aca="false">+H175/I175*1000</f>
        <v>4.95399858457183</v>
      </c>
      <c r="K175" s="236" t="n">
        <v>8</v>
      </c>
      <c r="L175" s="237" t="n">
        <v>1402</v>
      </c>
      <c r="M175" s="254" t="n">
        <f aca="false">+K175/L175*1000</f>
        <v>5.70613409415121</v>
      </c>
      <c r="N175" s="94" t="s">
        <v>362</v>
      </c>
      <c r="O175" s="0" t="n">
        <v>5.70613409415121</v>
      </c>
    </row>
    <row r="176" customFormat="false" ht="15" hidden="false" customHeight="false" outlineLevel="0" collapsed="false">
      <c r="A176" s="113" t="s">
        <v>363</v>
      </c>
      <c r="B176" s="236" t="n">
        <v>0</v>
      </c>
      <c r="C176" s="237" t="n">
        <v>497</v>
      </c>
      <c r="D176" s="254" t="n">
        <f aca="false">+B176/C176*1000</f>
        <v>0</v>
      </c>
      <c r="E176" s="236" t="n">
        <v>0</v>
      </c>
      <c r="F176" s="237" t="n">
        <v>500</v>
      </c>
      <c r="G176" s="254" t="n">
        <f aca="false">+E176/F176*1000</f>
        <v>0</v>
      </c>
      <c r="H176" s="236" t="n">
        <v>2</v>
      </c>
      <c r="I176" s="237" t="n">
        <v>509</v>
      </c>
      <c r="J176" s="254" t="n">
        <f aca="false">+H176/I176*1000</f>
        <v>3.92927308447937</v>
      </c>
      <c r="K176" s="236" t="n">
        <v>1</v>
      </c>
      <c r="L176" s="237" t="n">
        <v>522</v>
      </c>
      <c r="M176" s="254" t="n">
        <f aca="false">+K176/L176*1000</f>
        <v>1.91570881226054</v>
      </c>
      <c r="N176" s="94" t="s">
        <v>357</v>
      </c>
      <c r="O176" s="0" t="n">
        <v>10.5456212746447</v>
      </c>
    </row>
    <row r="177" customFormat="false" ht="15" hidden="false" customHeight="false" outlineLevel="0" collapsed="false">
      <c r="A177" s="162" t="s">
        <v>364</v>
      </c>
      <c r="B177" s="242" t="n">
        <v>0</v>
      </c>
      <c r="C177" s="243" t="n">
        <v>635</v>
      </c>
      <c r="D177" s="255" t="n">
        <f aca="false">+B177/C177*1000</f>
        <v>0</v>
      </c>
      <c r="E177" s="242" t="n">
        <v>0</v>
      </c>
      <c r="F177" s="243" t="n">
        <v>642</v>
      </c>
      <c r="G177" s="255" t="n">
        <f aca="false">+E177/F177*1000</f>
        <v>0</v>
      </c>
      <c r="H177" s="242" t="n">
        <v>0</v>
      </c>
      <c r="I177" s="243" t="n">
        <v>644</v>
      </c>
      <c r="J177" s="255" t="n">
        <f aca="false">+H177/I177*1000</f>
        <v>0</v>
      </c>
      <c r="K177" s="242" t="n">
        <v>0</v>
      </c>
      <c r="L177" s="243" t="n">
        <v>645</v>
      </c>
      <c r="M177" s="255" t="n">
        <f aca="false">+K177/L177*1000</f>
        <v>0</v>
      </c>
      <c r="N177" s="94" t="s">
        <v>358</v>
      </c>
      <c r="O177" s="0" t="n">
        <v>10.7026523964635</v>
      </c>
    </row>
    <row r="178" customFormat="false" ht="15" hidden="false" customHeight="false" outlineLevel="0" collapsed="false">
      <c r="A178" s="163" t="s">
        <v>356</v>
      </c>
      <c r="B178" s="224" t="n">
        <f aca="false">SUM(B170:B177)</f>
        <v>64</v>
      </c>
      <c r="C178" s="248" t="n">
        <f aca="false">SUM(C170:C177)</f>
        <v>9367</v>
      </c>
      <c r="D178" s="256" t="n">
        <f aca="false">+B178/C178*1000</f>
        <v>6.83249706416142</v>
      </c>
      <c r="E178" s="224" t="n">
        <v>68</v>
      </c>
      <c r="F178" s="248" t="n">
        <v>9483</v>
      </c>
      <c r="G178" s="256" t="n">
        <f aca="false">+E178/F178*1000</f>
        <v>7.17072656332384</v>
      </c>
      <c r="H178" s="224" t="n">
        <v>63</v>
      </c>
      <c r="I178" s="248" t="n">
        <v>9560</v>
      </c>
      <c r="J178" s="256" t="n">
        <f aca="false">+H178/I178*1000</f>
        <v>6.58995815899582</v>
      </c>
      <c r="K178" s="224" t="n">
        <v>62</v>
      </c>
      <c r="L178" s="248" t="n">
        <v>9595</v>
      </c>
      <c r="M178" s="256" t="n">
        <f aca="false">+K178/L178*1000</f>
        <v>6.46169880145909</v>
      </c>
      <c r="N178" s="264" t="s">
        <v>356</v>
      </c>
      <c r="O178" s="0" t="n">
        <v>6.46169880145909</v>
      </c>
    </row>
    <row r="179" customFormat="false" ht="15" hidden="false" customHeight="false" outlineLevel="0" collapsed="false">
      <c r="A179" s="161" t="s">
        <v>367</v>
      </c>
      <c r="B179" s="230" t="n">
        <v>11</v>
      </c>
      <c r="C179" s="231" t="n">
        <v>1869</v>
      </c>
      <c r="D179" s="253" t="n">
        <f aca="false">+B179/C179*1000</f>
        <v>5.88550026752274</v>
      </c>
      <c r="E179" s="230" t="n">
        <v>19</v>
      </c>
      <c r="F179" s="231" t="n">
        <v>1924</v>
      </c>
      <c r="G179" s="253" t="n">
        <f aca="false">+E179/F179*1000</f>
        <v>9.87525987525988</v>
      </c>
      <c r="H179" s="230" t="n">
        <v>16</v>
      </c>
      <c r="I179" s="231" t="n">
        <v>1945</v>
      </c>
      <c r="J179" s="253" t="n">
        <f aca="false">+H179/I179*1000</f>
        <v>8.22622107969152</v>
      </c>
      <c r="K179" s="230" t="n">
        <v>22</v>
      </c>
      <c r="L179" s="231" t="n">
        <v>1938</v>
      </c>
      <c r="M179" s="253" t="n">
        <f aca="false">+K179/L179*1000</f>
        <v>11.3519091847265</v>
      </c>
      <c r="N179" s="94" t="s">
        <v>373</v>
      </c>
      <c r="O179" s="0" t="n">
        <v>2.25606316976875</v>
      </c>
    </row>
    <row r="180" customFormat="false" ht="15" hidden="false" customHeight="false" outlineLevel="0" collapsed="false">
      <c r="A180" s="113" t="s">
        <v>368</v>
      </c>
      <c r="B180" s="236" t="n">
        <v>5</v>
      </c>
      <c r="C180" s="237" t="n">
        <v>766</v>
      </c>
      <c r="D180" s="254" t="n">
        <f aca="false">+B180/C180*1000</f>
        <v>6.52741514360313</v>
      </c>
      <c r="E180" s="236" t="n">
        <v>5</v>
      </c>
      <c r="F180" s="237" t="n">
        <v>806</v>
      </c>
      <c r="G180" s="254" t="n">
        <f aca="false">+E180/F180*1000</f>
        <v>6.20347394540943</v>
      </c>
      <c r="H180" s="236" t="n">
        <v>4</v>
      </c>
      <c r="I180" s="237" t="n">
        <v>831</v>
      </c>
      <c r="J180" s="254" t="n">
        <f aca="false">+H180/I180*1000</f>
        <v>4.81347773766546</v>
      </c>
      <c r="K180" s="236" t="n">
        <v>5</v>
      </c>
      <c r="L180" s="237" t="n">
        <v>847</v>
      </c>
      <c r="M180" s="254" t="n">
        <f aca="false">+K180/L180*1000</f>
        <v>5.90318772136954</v>
      </c>
      <c r="N180" s="94" t="s">
        <v>374</v>
      </c>
      <c r="O180" s="0" t="n">
        <v>3.03214069132808</v>
      </c>
    </row>
    <row r="181" customFormat="false" ht="15" hidden="false" customHeight="false" outlineLevel="0" collapsed="false">
      <c r="A181" s="113" t="s">
        <v>369</v>
      </c>
      <c r="B181" s="236" t="n">
        <v>5</v>
      </c>
      <c r="C181" s="237" t="n">
        <v>1502</v>
      </c>
      <c r="D181" s="254" t="n">
        <f aca="false">+B181/C181*1000</f>
        <v>3.3288948069241</v>
      </c>
      <c r="E181" s="236" t="n">
        <v>5</v>
      </c>
      <c r="F181" s="237" t="n">
        <v>1529</v>
      </c>
      <c r="G181" s="254" t="n">
        <f aca="false">+E181/F181*1000</f>
        <v>3.27011118378025</v>
      </c>
      <c r="H181" s="236" t="n">
        <v>6</v>
      </c>
      <c r="I181" s="237" t="n">
        <v>1564</v>
      </c>
      <c r="J181" s="254" t="n">
        <f aca="false">+H181/I181*1000</f>
        <v>3.83631713554987</v>
      </c>
      <c r="K181" s="236" t="n">
        <v>6</v>
      </c>
      <c r="L181" s="237" t="n">
        <v>1576</v>
      </c>
      <c r="M181" s="254" t="n">
        <f aca="false">+K181/L181*1000</f>
        <v>3.80710659898477</v>
      </c>
      <c r="N181" s="94" t="s">
        <v>369</v>
      </c>
      <c r="O181" s="0" t="n">
        <v>3.80710659898477</v>
      </c>
    </row>
    <row r="182" customFormat="false" ht="15" hidden="false" customHeight="false" outlineLevel="0" collapsed="false">
      <c r="A182" s="113" t="s">
        <v>370</v>
      </c>
      <c r="B182" s="236" t="n">
        <v>25</v>
      </c>
      <c r="C182" s="237" t="n">
        <v>3481</v>
      </c>
      <c r="D182" s="254" t="n">
        <f aca="false">+B182/C182*1000</f>
        <v>7.18184429761563</v>
      </c>
      <c r="E182" s="236" t="n">
        <v>38</v>
      </c>
      <c r="F182" s="237" t="n">
        <v>3549</v>
      </c>
      <c r="G182" s="254" t="n">
        <f aca="false">+E182/F182*1000</f>
        <v>10.7072414764722</v>
      </c>
      <c r="H182" s="236" t="n">
        <v>33</v>
      </c>
      <c r="I182" s="237" t="n">
        <v>3578</v>
      </c>
      <c r="J182" s="254" t="n">
        <f aca="false">+H182/I182*1000</f>
        <v>9.2230296254891</v>
      </c>
      <c r="K182" s="236" t="n">
        <v>35</v>
      </c>
      <c r="L182" s="237" t="n">
        <v>3596</v>
      </c>
      <c r="M182" s="254" t="n">
        <f aca="false">+K182/L182*1000</f>
        <v>9.73303670745273</v>
      </c>
      <c r="N182" s="94" t="s">
        <v>368</v>
      </c>
      <c r="O182" s="0" t="n">
        <v>5.90318772136954</v>
      </c>
    </row>
    <row r="183" customFormat="false" ht="15" hidden="false" customHeight="false" outlineLevel="0" collapsed="false">
      <c r="A183" s="113" t="s">
        <v>371</v>
      </c>
      <c r="B183" s="236" t="n">
        <v>65</v>
      </c>
      <c r="C183" s="237" t="n">
        <v>5667</v>
      </c>
      <c r="D183" s="254" t="n">
        <f aca="false">+B183/C183*1000</f>
        <v>11.469913534498</v>
      </c>
      <c r="E183" s="236" t="n">
        <v>75</v>
      </c>
      <c r="F183" s="237" t="n">
        <v>5720</v>
      </c>
      <c r="G183" s="254" t="n">
        <f aca="false">+E183/F183*1000</f>
        <v>13.1118881118881</v>
      </c>
      <c r="H183" s="236" t="n">
        <v>87</v>
      </c>
      <c r="I183" s="237" t="n">
        <v>5796</v>
      </c>
      <c r="J183" s="254" t="n">
        <f aca="false">+H183/I183*1000</f>
        <v>15.0103519668737</v>
      </c>
      <c r="K183" s="236" t="n">
        <v>82</v>
      </c>
      <c r="L183" s="237" t="n">
        <v>5816</v>
      </c>
      <c r="M183" s="254" t="n">
        <f aca="false">+K183/L183*1000</f>
        <v>14.0990371389271</v>
      </c>
      <c r="N183" s="94" t="s">
        <v>370</v>
      </c>
      <c r="O183" s="0" t="n">
        <v>9.73303670745273</v>
      </c>
    </row>
    <row r="184" customFormat="false" ht="15" hidden="false" customHeight="false" outlineLevel="0" collapsed="false">
      <c r="A184" s="113" t="s">
        <v>372</v>
      </c>
      <c r="B184" s="236" t="n">
        <v>105</v>
      </c>
      <c r="C184" s="237" t="n">
        <v>6585</v>
      </c>
      <c r="D184" s="254" t="n">
        <f aca="false">+B184/C184*1000</f>
        <v>15.9453302961276</v>
      </c>
      <c r="E184" s="236" t="n">
        <v>103</v>
      </c>
      <c r="F184" s="237" t="n">
        <v>6683</v>
      </c>
      <c r="G184" s="254" t="n">
        <f aca="false">+E184/F184*1000</f>
        <v>15.4122400119707</v>
      </c>
      <c r="H184" s="236" t="n">
        <v>115</v>
      </c>
      <c r="I184" s="237" t="n">
        <v>6795</v>
      </c>
      <c r="J184" s="254" t="n">
        <f aca="false">+H184/I184*1000</f>
        <v>16.9242089771891</v>
      </c>
      <c r="K184" s="236" t="n">
        <v>118</v>
      </c>
      <c r="L184" s="237" t="n">
        <v>6890</v>
      </c>
      <c r="M184" s="254" t="n">
        <f aca="false">+K184/L184*1000</f>
        <v>17.1262699564586</v>
      </c>
      <c r="N184" s="94" t="s">
        <v>367</v>
      </c>
      <c r="O184" s="0" t="n">
        <v>11.3519091847265</v>
      </c>
    </row>
    <row r="185" customFormat="false" ht="15" hidden="false" customHeight="false" outlineLevel="0" collapsed="false">
      <c r="A185" s="113" t="s">
        <v>373</v>
      </c>
      <c r="B185" s="236" t="n">
        <v>4</v>
      </c>
      <c r="C185" s="237" t="n">
        <v>1794</v>
      </c>
      <c r="D185" s="254" t="n">
        <f aca="false">+B185/C185*1000</f>
        <v>2.22965440356745</v>
      </c>
      <c r="E185" s="236" t="n">
        <v>4</v>
      </c>
      <c r="F185" s="237" t="n">
        <v>1801</v>
      </c>
      <c r="G185" s="254" t="n">
        <f aca="false">+E185/F185*1000</f>
        <v>2.22098833981122</v>
      </c>
      <c r="H185" s="236" t="n">
        <v>3</v>
      </c>
      <c r="I185" s="237" t="n">
        <v>1799</v>
      </c>
      <c r="J185" s="254" t="n">
        <f aca="false">+H185/I185*1000</f>
        <v>1.66759310728182</v>
      </c>
      <c r="K185" s="236" t="n">
        <v>4</v>
      </c>
      <c r="L185" s="237" t="n">
        <v>1773</v>
      </c>
      <c r="M185" s="254" t="n">
        <f aca="false">+K185/L185*1000</f>
        <v>2.25606316976875</v>
      </c>
      <c r="N185" s="94" t="s">
        <v>371</v>
      </c>
      <c r="O185" s="0" t="n">
        <v>14.0990371389271</v>
      </c>
    </row>
    <row r="186" customFormat="false" ht="15" hidden="false" customHeight="false" outlineLevel="0" collapsed="false">
      <c r="A186" s="162" t="s">
        <v>374</v>
      </c>
      <c r="B186" s="265" t="n">
        <v>2</v>
      </c>
      <c r="C186" s="266" t="n">
        <v>1640</v>
      </c>
      <c r="D186" s="267" t="n">
        <f aca="false">+B186/C186*1000</f>
        <v>1.21951219512195</v>
      </c>
      <c r="E186" s="265" t="n">
        <v>2</v>
      </c>
      <c r="F186" s="266" t="n">
        <v>1657</v>
      </c>
      <c r="G186" s="267" t="n">
        <f aca="false">+E186/F186*1000</f>
        <v>1.2070006035003</v>
      </c>
      <c r="H186" s="265" t="n">
        <v>2</v>
      </c>
      <c r="I186" s="266" t="n">
        <v>1655</v>
      </c>
      <c r="J186" s="267" t="n">
        <f aca="false">+H186/I186*1000</f>
        <v>1.20845921450151</v>
      </c>
      <c r="K186" s="265" t="n">
        <v>5</v>
      </c>
      <c r="L186" s="266" t="n">
        <v>1649</v>
      </c>
      <c r="M186" s="267" t="n">
        <f aca="false">+K186/L186*1000</f>
        <v>3.03214069132808</v>
      </c>
      <c r="N186" s="94" t="s">
        <v>372</v>
      </c>
      <c r="O186" s="0" t="n">
        <v>17.1262699564586</v>
      </c>
    </row>
    <row r="187" customFormat="false" ht="15" hidden="false" customHeight="false" outlineLevel="0" collapsed="false">
      <c r="A187" s="163" t="s">
        <v>366</v>
      </c>
      <c r="B187" s="224" t="n">
        <f aca="false">SUM(B179:B186)</f>
        <v>222</v>
      </c>
      <c r="C187" s="248" t="n">
        <f aca="false">SUM(C179:C186)</f>
        <v>23304</v>
      </c>
      <c r="D187" s="256" t="n">
        <f aca="false">+B187/C187*1000</f>
        <v>9.52626158599382</v>
      </c>
      <c r="E187" s="224" t="n">
        <v>251</v>
      </c>
      <c r="F187" s="248" t="n">
        <v>23669</v>
      </c>
      <c r="G187" s="256" t="n">
        <f aca="false">+E187/F187*1000</f>
        <v>10.6045882800287</v>
      </c>
      <c r="H187" s="224" t="n">
        <v>266</v>
      </c>
      <c r="I187" s="248" t="n">
        <v>23963</v>
      </c>
      <c r="J187" s="256" t="n">
        <f aca="false">+H187/I187*1000</f>
        <v>11.100446521721</v>
      </c>
      <c r="K187" s="224" t="n">
        <v>277</v>
      </c>
      <c r="L187" s="248" t="n">
        <v>24085</v>
      </c>
      <c r="M187" s="256" t="n">
        <f aca="false">+K187/L187*1000</f>
        <v>11.5009341914054</v>
      </c>
      <c r="N187" s="264" t="s">
        <v>366</v>
      </c>
      <c r="O187" s="0" t="n">
        <v>11.5009341914054</v>
      </c>
    </row>
    <row r="188" customFormat="false" ht="15" hidden="false" customHeight="false" outlineLevel="0" collapsed="false">
      <c r="A188" s="161" t="s">
        <v>376</v>
      </c>
      <c r="B188" s="230" t="n">
        <v>181</v>
      </c>
      <c r="C188" s="231" t="n">
        <v>10241</v>
      </c>
      <c r="D188" s="253" t="n">
        <f aca="false">+B188/C188*1000</f>
        <v>17.6740552680402</v>
      </c>
      <c r="E188" s="230" t="n">
        <v>141</v>
      </c>
      <c r="F188" s="231" t="n">
        <v>10334</v>
      </c>
      <c r="G188" s="253" t="n">
        <f aca="false">+E188/F188*1000</f>
        <v>13.6442810141281</v>
      </c>
      <c r="H188" s="230" t="n">
        <v>185</v>
      </c>
      <c r="I188" s="231" t="n">
        <v>10308</v>
      </c>
      <c r="J188" s="253" t="n">
        <f aca="false">+H188/I188*1000</f>
        <v>17.9472254559565</v>
      </c>
      <c r="K188" s="230" t="n">
        <v>207</v>
      </c>
      <c r="L188" s="231" t="n">
        <v>10353</v>
      </c>
      <c r="M188" s="253" t="n">
        <f aca="false">+K188/L188*1000</f>
        <v>19.9942045783831</v>
      </c>
      <c r="N188" s="94" t="s">
        <v>380</v>
      </c>
      <c r="O188" s="0" t="n">
        <v>1.6260162601626</v>
      </c>
    </row>
    <row r="189" customFormat="false" ht="15" hidden="false" customHeight="false" outlineLevel="0" collapsed="false">
      <c r="A189" s="113" t="s">
        <v>377</v>
      </c>
      <c r="B189" s="236" t="n">
        <v>47</v>
      </c>
      <c r="C189" s="237" t="n">
        <v>3935</v>
      </c>
      <c r="D189" s="254" t="n">
        <f aca="false">+B189/C189*1000</f>
        <v>11.9440914866582</v>
      </c>
      <c r="E189" s="236" t="n">
        <v>25</v>
      </c>
      <c r="F189" s="237" t="n">
        <v>4019</v>
      </c>
      <c r="G189" s="254" t="n">
        <f aca="false">+E189/F189*1000</f>
        <v>6.22045284896741</v>
      </c>
      <c r="H189" s="236" t="n">
        <v>32</v>
      </c>
      <c r="I189" s="237" t="n">
        <v>4065</v>
      </c>
      <c r="J189" s="254" t="n">
        <f aca="false">+H189/I189*1000</f>
        <v>7.87207872078721</v>
      </c>
      <c r="K189" s="236" t="n">
        <v>31</v>
      </c>
      <c r="L189" s="237" t="n">
        <v>4088</v>
      </c>
      <c r="M189" s="254" t="n">
        <f aca="false">+K189/L189*1000</f>
        <v>7.58317025440313</v>
      </c>
      <c r="N189" s="94" t="s">
        <v>377</v>
      </c>
      <c r="O189" s="0" t="n">
        <v>7.58317025440313</v>
      </c>
    </row>
    <row r="190" customFormat="false" ht="15" hidden="false" customHeight="false" outlineLevel="0" collapsed="false">
      <c r="A190" s="113" t="s">
        <v>378</v>
      </c>
      <c r="B190" s="236" t="n">
        <v>62</v>
      </c>
      <c r="C190" s="237" t="n">
        <v>4107</v>
      </c>
      <c r="D190" s="254" t="n">
        <f aca="false">+B190/C190*1000</f>
        <v>15.0961772583394</v>
      </c>
      <c r="E190" s="236" t="n">
        <v>51</v>
      </c>
      <c r="F190" s="237" t="n">
        <v>4154</v>
      </c>
      <c r="G190" s="254" t="n">
        <f aca="false">+E190/F190*1000</f>
        <v>12.2773230621088</v>
      </c>
      <c r="H190" s="236" t="n">
        <v>55</v>
      </c>
      <c r="I190" s="237" t="n">
        <v>4151</v>
      </c>
      <c r="J190" s="254" t="n">
        <f aca="false">+H190/I190*1000</f>
        <v>13.2498193206456</v>
      </c>
      <c r="K190" s="236" t="n">
        <v>67</v>
      </c>
      <c r="L190" s="237" t="n">
        <v>4131</v>
      </c>
      <c r="M190" s="254" t="n">
        <f aca="false">+K190/L190*1000</f>
        <v>16.2188332122973</v>
      </c>
      <c r="N190" s="94" t="s">
        <v>379</v>
      </c>
      <c r="O190" s="0" t="n">
        <v>12.8410914927769</v>
      </c>
    </row>
    <row r="191" customFormat="false" ht="15" hidden="false" customHeight="false" outlineLevel="0" collapsed="false">
      <c r="A191" s="113" t="s">
        <v>379</v>
      </c>
      <c r="B191" s="236" t="n">
        <v>6</v>
      </c>
      <c r="C191" s="237" t="n">
        <v>678</v>
      </c>
      <c r="D191" s="254" t="n">
        <f aca="false">+B191/C191*1000</f>
        <v>8.84955752212389</v>
      </c>
      <c r="E191" s="236" t="n">
        <v>7</v>
      </c>
      <c r="F191" s="237" t="n">
        <v>618</v>
      </c>
      <c r="G191" s="254" t="n">
        <f aca="false">+E191/F191*1000</f>
        <v>11.3268608414239</v>
      </c>
      <c r="H191" s="236" t="n">
        <v>7</v>
      </c>
      <c r="I191" s="237" t="n">
        <v>639</v>
      </c>
      <c r="J191" s="254" t="n">
        <f aca="false">+H191/I191*1000</f>
        <v>10.9546165884194</v>
      </c>
      <c r="K191" s="236" t="n">
        <v>8</v>
      </c>
      <c r="L191" s="237" t="n">
        <v>623</v>
      </c>
      <c r="M191" s="254" t="n">
        <f aca="false">+K191/L191*1000</f>
        <v>12.8410914927769</v>
      </c>
      <c r="N191" s="94" t="s">
        <v>378</v>
      </c>
      <c r="O191" s="0" t="n">
        <v>16.2188332122973</v>
      </c>
    </row>
    <row r="192" customFormat="false" ht="15" hidden="false" customHeight="false" outlineLevel="0" collapsed="false">
      <c r="A192" s="113" t="s">
        <v>380</v>
      </c>
      <c r="B192" s="236" t="n">
        <v>4</v>
      </c>
      <c r="C192" s="237" t="n">
        <v>1591</v>
      </c>
      <c r="D192" s="254" t="n">
        <f aca="false">+B192/C192*1000</f>
        <v>2.51414204902577</v>
      </c>
      <c r="E192" s="236" t="n">
        <v>5</v>
      </c>
      <c r="F192" s="237" t="n">
        <v>618</v>
      </c>
      <c r="G192" s="254" t="n">
        <f aca="false">+E192/F192*1000</f>
        <v>8.09061488673139</v>
      </c>
      <c r="H192" s="236" t="n">
        <v>3</v>
      </c>
      <c r="I192" s="237" t="n">
        <v>619</v>
      </c>
      <c r="J192" s="254" t="n">
        <f aca="false">+H192/I192*1000</f>
        <v>4.84652665589661</v>
      </c>
      <c r="K192" s="236" t="n">
        <v>1</v>
      </c>
      <c r="L192" s="237" t="n">
        <v>615</v>
      </c>
      <c r="M192" s="254" t="n">
        <f aca="false">+K192/L192*1000</f>
        <v>1.6260162601626</v>
      </c>
      <c r="N192" s="94" t="s">
        <v>381</v>
      </c>
      <c r="O192" s="0" t="n">
        <v>18.9125295508274</v>
      </c>
    </row>
    <row r="193" customFormat="false" ht="15" hidden="false" customHeight="false" outlineLevel="0" collapsed="false">
      <c r="A193" s="162" t="s">
        <v>381</v>
      </c>
      <c r="B193" s="242" t="n">
        <v>29</v>
      </c>
      <c r="C193" s="243" t="n">
        <v>607</v>
      </c>
      <c r="D193" s="255" t="n">
        <f aca="false">+B193/C193*1000</f>
        <v>47.7759472817133</v>
      </c>
      <c r="E193" s="242" t="n">
        <v>31</v>
      </c>
      <c r="F193" s="243" t="n">
        <v>1626</v>
      </c>
      <c r="G193" s="255" t="n">
        <f aca="false">+E193/F193*1000</f>
        <v>19.0651906519065</v>
      </c>
      <c r="H193" s="242" t="n">
        <v>34</v>
      </c>
      <c r="I193" s="243" t="n">
        <v>1654</v>
      </c>
      <c r="J193" s="255" t="n">
        <f aca="false">+H193/I193*1000</f>
        <v>20.5562273276904</v>
      </c>
      <c r="K193" s="242" t="n">
        <v>32</v>
      </c>
      <c r="L193" s="243" t="n">
        <v>1692</v>
      </c>
      <c r="M193" s="255" t="n">
        <f aca="false">+K193/L193*1000</f>
        <v>18.9125295508274</v>
      </c>
      <c r="N193" s="94" t="s">
        <v>376</v>
      </c>
      <c r="O193" s="0" t="n">
        <v>19.9942045783831</v>
      </c>
    </row>
    <row r="194" customFormat="false" ht="15" hidden="false" customHeight="false" outlineLevel="0" collapsed="false">
      <c r="A194" s="163" t="s">
        <v>375</v>
      </c>
      <c r="B194" s="224" t="n">
        <f aca="false">SUM(B188:B193)</f>
        <v>329</v>
      </c>
      <c r="C194" s="248" t="n">
        <f aca="false">SUM(C188:C193)</f>
        <v>21159</v>
      </c>
      <c r="D194" s="256" t="n">
        <f aca="false">+B194/C194*1000</f>
        <v>15.5489389857744</v>
      </c>
      <c r="E194" s="224" t="n">
        <v>260</v>
      </c>
      <c r="F194" s="248" t="n">
        <v>21369</v>
      </c>
      <c r="G194" s="256" t="n">
        <f aca="false">+E194/F194*1000</f>
        <v>12.1671580326641</v>
      </c>
      <c r="H194" s="224" t="n">
        <v>316</v>
      </c>
      <c r="I194" s="248" t="n">
        <v>21436</v>
      </c>
      <c r="J194" s="256" t="n">
        <f aca="false">+H194/I194*1000</f>
        <v>14.7415562604964</v>
      </c>
      <c r="K194" s="224" t="n">
        <v>346</v>
      </c>
      <c r="L194" s="248" t="n">
        <v>21502</v>
      </c>
      <c r="M194" s="256" t="n">
        <f aca="false">+K194/L194*1000</f>
        <v>16.09152636964</v>
      </c>
      <c r="N194" s="264" t="s">
        <v>375</v>
      </c>
      <c r="O194" s="0" t="n">
        <v>16.09152636964</v>
      </c>
    </row>
    <row r="195" customFormat="false" ht="15" hidden="false" customHeight="false" outlineLevel="0" collapsed="false">
      <c r="A195" s="161" t="s">
        <v>383</v>
      </c>
      <c r="B195" s="230" t="n">
        <v>10</v>
      </c>
      <c r="C195" s="231" t="n">
        <v>1032</v>
      </c>
      <c r="D195" s="253" t="n">
        <f aca="false">+B195/C195*1000</f>
        <v>9.68992248062015</v>
      </c>
      <c r="E195" s="230" t="n">
        <v>6</v>
      </c>
      <c r="F195" s="231" t="n">
        <v>1054</v>
      </c>
      <c r="G195" s="253" t="n">
        <f aca="false">+E195/F195*1000</f>
        <v>5.69259962049336</v>
      </c>
      <c r="H195" s="230" t="n">
        <v>4</v>
      </c>
      <c r="I195" s="231" t="n">
        <v>1065</v>
      </c>
      <c r="J195" s="253" t="n">
        <f aca="false">+H195/I195*1000</f>
        <v>3.75586854460094</v>
      </c>
      <c r="K195" s="230" t="n">
        <v>5</v>
      </c>
      <c r="L195" s="231" t="n">
        <v>1076</v>
      </c>
      <c r="M195" s="253" t="n">
        <f aca="false">+K195/L195*1000</f>
        <v>4.64684014869889</v>
      </c>
      <c r="N195" s="94" t="s">
        <v>383</v>
      </c>
      <c r="O195" s="0" t="n">
        <v>4.64684014869889</v>
      </c>
    </row>
    <row r="196" customFormat="false" ht="15" hidden="false" customHeight="false" outlineLevel="0" collapsed="false">
      <c r="A196" s="113" t="s">
        <v>384</v>
      </c>
      <c r="B196" s="236" t="n">
        <v>30</v>
      </c>
      <c r="C196" s="237" t="n">
        <v>3521</v>
      </c>
      <c r="D196" s="254" t="n">
        <f aca="false">+B196/C196*1000</f>
        <v>8.52030673104232</v>
      </c>
      <c r="E196" s="236" t="n">
        <v>29</v>
      </c>
      <c r="F196" s="237" t="n">
        <v>3570</v>
      </c>
      <c r="G196" s="254" t="n">
        <f aca="false">+E196/F196*1000</f>
        <v>8.12324929971989</v>
      </c>
      <c r="H196" s="236" t="n">
        <v>41</v>
      </c>
      <c r="I196" s="237" t="n">
        <v>3592</v>
      </c>
      <c r="J196" s="254" t="n">
        <f aca="false">+H196/I196*1000</f>
        <v>11.4142538975501</v>
      </c>
      <c r="K196" s="236" t="n">
        <v>36</v>
      </c>
      <c r="L196" s="237" t="n">
        <v>3614</v>
      </c>
      <c r="M196" s="254" t="n">
        <f aca="false">+K196/L196*1000</f>
        <v>9.96126175982291</v>
      </c>
      <c r="N196" s="94" t="s">
        <v>384</v>
      </c>
      <c r="O196" s="0" t="n">
        <v>9.96126175982291</v>
      </c>
    </row>
    <row r="197" customFormat="false" ht="15" hidden="false" customHeight="false" outlineLevel="0" collapsed="false">
      <c r="A197" s="113" t="s">
        <v>385</v>
      </c>
      <c r="B197" s="236" t="n">
        <v>35</v>
      </c>
      <c r="C197" s="237" t="n">
        <v>1316</v>
      </c>
      <c r="D197" s="254" t="n">
        <f aca="false">+B197/C197*1000</f>
        <v>26.5957446808511</v>
      </c>
      <c r="E197" s="236" t="n">
        <v>41</v>
      </c>
      <c r="F197" s="237" t="n">
        <v>1342</v>
      </c>
      <c r="G197" s="254" t="n">
        <f aca="false">+E197/F197*1000</f>
        <v>30.5514157973174</v>
      </c>
      <c r="H197" s="236" t="n">
        <v>48</v>
      </c>
      <c r="I197" s="237" t="n">
        <v>1254</v>
      </c>
      <c r="J197" s="254" t="n">
        <f aca="false">+H197/I197*1000</f>
        <v>38.2775119617225</v>
      </c>
      <c r="K197" s="236" t="n">
        <v>52</v>
      </c>
      <c r="L197" s="237" t="n">
        <v>1254</v>
      </c>
      <c r="M197" s="254" t="n">
        <f aca="false">+K197/L197*1000</f>
        <v>41.4673046251994</v>
      </c>
      <c r="N197" s="94" t="s">
        <v>387</v>
      </c>
      <c r="O197" s="0" t="n">
        <v>12.1325244983668</v>
      </c>
    </row>
    <row r="198" customFormat="false" ht="15" hidden="false" customHeight="false" outlineLevel="0" collapsed="false">
      <c r="A198" s="113" t="s">
        <v>386</v>
      </c>
      <c r="B198" s="236" t="n">
        <v>880</v>
      </c>
      <c r="C198" s="237" t="n">
        <v>34609</v>
      </c>
      <c r="D198" s="254" t="n">
        <f aca="false">+B198/C198*1000</f>
        <v>25.4269120748938</v>
      </c>
      <c r="E198" s="236" t="n">
        <v>810</v>
      </c>
      <c r="F198" s="237" t="n">
        <v>35352</v>
      </c>
      <c r="G198" s="254" t="n">
        <f aca="false">+E198/F198*1000</f>
        <v>22.9124236252546</v>
      </c>
      <c r="H198" s="236" t="n">
        <v>865</v>
      </c>
      <c r="I198" s="237" t="n">
        <v>35831</v>
      </c>
      <c r="J198" s="254" t="n">
        <f aca="false">+H198/I198*1000</f>
        <v>24.1411068627725</v>
      </c>
      <c r="K198" s="236" t="n">
        <v>845</v>
      </c>
      <c r="L198" s="237" t="n">
        <v>36609</v>
      </c>
      <c r="M198" s="254" t="n">
        <f aca="false">+K198/L198*1000</f>
        <v>23.081755852386</v>
      </c>
      <c r="N198" s="94" t="s">
        <v>388</v>
      </c>
      <c r="O198" s="0" t="n">
        <v>13.876454789615</v>
      </c>
    </row>
    <row r="199" customFormat="false" ht="15" hidden="false" customHeight="false" outlineLevel="0" collapsed="false">
      <c r="A199" s="113" t="s">
        <v>387</v>
      </c>
      <c r="B199" s="236" t="n">
        <v>62</v>
      </c>
      <c r="C199" s="237" t="n">
        <v>4201</v>
      </c>
      <c r="D199" s="254" t="n">
        <f aca="false">+B199/C199*1000</f>
        <v>14.7583908593192</v>
      </c>
      <c r="E199" s="236" t="n">
        <v>62</v>
      </c>
      <c r="F199" s="237" t="n">
        <v>4260</v>
      </c>
      <c r="G199" s="254" t="n">
        <f aca="false">+E199/F199*1000</f>
        <v>14.5539906103286</v>
      </c>
      <c r="H199" s="236" t="n">
        <v>59</v>
      </c>
      <c r="I199" s="237" t="n">
        <v>4318</v>
      </c>
      <c r="J199" s="254" t="n">
        <f aca="false">+H199/I199*1000</f>
        <v>13.6637332098194</v>
      </c>
      <c r="K199" s="236" t="n">
        <v>52</v>
      </c>
      <c r="L199" s="237" t="n">
        <v>4286</v>
      </c>
      <c r="M199" s="254" t="n">
        <f aca="false">+K199/L199*1000</f>
        <v>12.1325244983668</v>
      </c>
      <c r="N199" s="94" t="s">
        <v>386</v>
      </c>
      <c r="O199" s="0" t="n">
        <v>23.081755852386</v>
      </c>
    </row>
    <row r="200" customFormat="false" ht="15" hidden="false" customHeight="false" outlineLevel="0" collapsed="false">
      <c r="A200" s="162" t="s">
        <v>388</v>
      </c>
      <c r="B200" s="242" t="n">
        <v>24</v>
      </c>
      <c r="C200" s="243" t="n">
        <v>2133</v>
      </c>
      <c r="D200" s="255" t="n">
        <f aca="false">+B200/C200*1000</f>
        <v>11.2517580872011</v>
      </c>
      <c r="E200" s="242" t="n">
        <v>23</v>
      </c>
      <c r="F200" s="243" t="n">
        <v>2185</v>
      </c>
      <c r="G200" s="255" t="n">
        <f aca="false">+E200/F200*1000</f>
        <v>10.5263157894737</v>
      </c>
      <c r="H200" s="242" t="n">
        <v>28</v>
      </c>
      <c r="I200" s="243" t="n">
        <v>2208</v>
      </c>
      <c r="J200" s="255" t="n">
        <f aca="false">+H200/I200*1000</f>
        <v>12.6811594202899</v>
      </c>
      <c r="K200" s="242" t="n">
        <v>31</v>
      </c>
      <c r="L200" s="243" t="n">
        <v>2234</v>
      </c>
      <c r="M200" s="255" t="n">
        <f aca="false">+K200/L200*1000</f>
        <v>13.876454789615</v>
      </c>
      <c r="N200" s="94" t="s">
        <v>385</v>
      </c>
      <c r="O200" s="0" t="n">
        <v>41.4673046251994</v>
      </c>
    </row>
    <row r="201" customFormat="false" ht="15" hidden="false" customHeight="false" outlineLevel="0" collapsed="false">
      <c r="A201" s="163" t="s">
        <v>382</v>
      </c>
      <c r="B201" s="224" t="n">
        <f aca="false">SUM(B195:B200)</f>
        <v>1041</v>
      </c>
      <c r="C201" s="248" t="n">
        <f aca="false">SUM(C195:C200)</f>
        <v>46812</v>
      </c>
      <c r="D201" s="256" t="n">
        <f aca="false">+B201/C201*1000</f>
        <v>22.2378877210972</v>
      </c>
      <c r="E201" s="224" t="n">
        <v>971</v>
      </c>
      <c r="F201" s="248" t="n">
        <v>47763</v>
      </c>
      <c r="G201" s="256" t="n">
        <f aca="false">+E201/F201*1000</f>
        <v>20.3295437891255</v>
      </c>
      <c r="H201" s="224" t="n">
        <v>1045</v>
      </c>
      <c r="I201" s="248" t="n">
        <v>48268</v>
      </c>
      <c r="J201" s="256" t="n">
        <f aca="false">+H201/I201*1000</f>
        <v>21.6499544211486</v>
      </c>
      <c r="K201" s="224" t="n">
        <v>1021</v>
      </c>
      <c r="L201" s="248" t="n">
        <v>49073</v>
      </c>
      <c r="M201" s="256" t="n">
        <f aca="false">+K201/L201*1000</f>
        <v>20.8057383897459</v>
      </c>
      <c r="N201" s="264" t="s">
        <v>382</v>
      </c>
      <c r="O201" s="0" t="n">
        <v>20.8057383897459</v>
      </c>
    </row>
    <row r="202" customFormat="false" ht="15" hidden="false" customHeight="false" outlineLevel="0" collapsed="false">
      <c r="A202" s="163" t="s">
        <v>389</v>
      </c>
      <c r="B202" s="224" t="n">
        <f aca="false">SUM(B201,B194,B187,B178)</f>
        <v>1656</v>
      </c>
      <c r="C202" s="248" t="n">
        <f aca="false">SUM(C201,C194,C187,C178)</f>
        <v>100642</v>
      </c>
      <c r="D202" s="256" t="n">
        <f aca="false">+B202/C202*1000</f>
        <v>16.4543629896067</v>
      </c>
      <c r="E202" s="224" t="n">
        <v>1550</v>
      </c>
      <c r="F202" s="248" t="n">
        <v>102284</v>
      </c>
      <c r="G202" s="256" t="n">
        <f aca="false">+E202/F202*1000</f>
        <v>15.1538852606468</v>
      </c>
      <c r="H202" s="224" t="n">
        <v>1690</v>
      </c>
      <c r="I202" s="248" t="n">
        <v>103227</v>
      </c>
      <c r="J202" s="256" t="n">
        <f aca="false">+H202/I202*1000</f>
        <v>16.3716857023841</v>
      </c>
      <c r="K202" s="224" t="n">
        <v>1706</v>
      </c>
      <c r="L202" s="248" t="n">
        <v>104255</v>
      </c>
      <c r="M202" s="256" t="n">
        <f aca="false">+K202/L202*1000</f>
        <v>16.3637235624191</v>
      </c>
      <c r="N202" s="264" t="s">
        <v>389</v>
      </c>
      <c r="O202" s="0" t="n">
        <v>16.3637235624191</v>
      </c>
    </row>
    <row r="203" customFormat="false" ht="15" hidden="false" customHeight="false" outlineLevel="0" collapsed="false">
      <c r="A203" s="94" t="s">
        <v>448</v>
      </c>
      <c r="B203" s="94"/>
      <c r="C203" s="94"/>
      <c r="D203" s="94"/>
      <c r="E203" s="94"/>
      <c r="F203" s="94"/>
      <c r="G203" s="94"/>
      <c r="H203" s="94"/>
      <c r="I203" s="94"/>
      <c r="J203" s="94"/>
      <c r="K203" s="94"/>
      <c r="L203" s="94"/>
      <c r="M203" s="94"/>
      <c r="N203" s="94"/>
    </row>
    <row r="204" customFormat="false" ht="15" hidden="false" customHeight="false" outlineLevel="0" collapsed="false">
      <c r="A204" s="94" t="s">
        <v>449</v>
      </c>
      <c r="B204" s="94"/>
      <c r="C204" s="94"/>
      <c r="D204" s="94"/>
      <c r="E204" s="94"/>
      <c r="F204" s="94"/>
      <c r="G204" s="94"/>
      <c r="H204" s="94"/>
      <c r="I204" s="94"/>
      <c r="J204" s="94"/>
      <c r="K204" s="94"/>
      <c r="L204" s="94"/>
      <c r="M204" s="94"/>
      <c r="N204" s="94"/>
    </row>
    <row r="207" customFormat="false" ht="15" hidden="false" customHeight="true" outlineLevel="0" collapsed="false">
      <c r="A207" s="251" t="s">
        <v>344</v>
      </c>
      <c r="B207" s="205" t="n">
        <v>2010</v>
      </c>
      <c r="C207" s="205"/>
      <c r="D207" s="205"/>
      <c r="E207" s="205"/>
      <c r="F207" s="205"/>
      <c r="G207" s="205"/>
      <c r="H207" s="205"/>
      <c r="I207" s="205"/>
      <c r="J207" s="205"/>
    </row>
    <row r="208" customFormat="false" ht="15" hidden="false" customHeight="true" outlineLevel="0" collapsed="false">
      <c r="A208" s="251"/>
      <c r="B208" s="268" t="s">
        <v>450</v>
      </c>
      <c r="C208" s="268"/>
      <c r="D208" s="268"/>
      <c r="E208" s="205" t="s">
        <v>451</v>
      </c>
      <c r="F208" s="205"/>
      <c r="G208" s="205"/>
      <c r="H208" s="205" t="s">
        <v>452</v>
      </c>
      <c r="I208" s="205"/>
      <c r="J208" s="205"/>
    </row>
    <row r="209" customFormat="false" ht="15" hidden="false" customHeight="false" outlineLevel="0" collapsed="false">
      <c r="A209" s="251"/>
      <c r="B209" s="269" t="s">
        <v>453</v>
      </c>
      <c r="C209" s="269" t="s">
        <v>454</v>
      </c>
      <c r="D209" s="270" t="s">
        <v>432</v>
      </c>
      <c r="E209" s="271" t="s">
        <v>453</v>
      </c>
      <c r="F209" s="269" t="s">
        <v>454</v>
      </c>
      <c r="G209" s="270" t="s">
        <v>432</v>
      </c>
      <c r="H209" s="271" t="s">
        <v>453</v>
      </c>
      <c r="I209" s="269" t="s">
        <v>454</v>
      </c>
      <c r="J209" s="270" t="s">
        <v>432</v>
      </c>
    </row>
    <row r="210" customFormat="false" ht="15" hidden="false" customHeight="false" outlineLevel="0" collapsed="false">
      <c r="A210" s="161" t="s">
        <v>357</v>
      </c>
      <c r="B210" s="230" t="n">
        <v>135</v>
      </c>
      <c r="C210" s="231" t="n">
        <v>195</v>
      </c>
      <c r="D210" s="272" t="n">
        <v>330</v>
      </c>
      <c r="E210" s="230" t="n">
        <v>1472</v>
      </c>
      <c r="F210" s="231" t="n">
        <v>1323</v>
      </c>
      <c r="G210" s="272" t="n">
        <v>2795</v>
      </c>
      <c r="H210" s="273" t="n">
        <f aca="false">+B210/E210*100</f>
        <v>9.17119565217391</v>
      </c>
      <c r="I210" s="274" t="n">
        <f aca="false">+C210/F210*100</f>
        <v>14.7392290249433</v>
      </c>
      <c r="J210" s="275" t="n">
        <f aca="false">+D210/G210*100</f>
        <v>11.8067978533095</v>
      </c>
      <c r="K210" s="0" t="s">
        <v>364</v>
      </c>
      <c r="L210" s="0" t="n">
        <v>7.6103500761035</v>
      </c>
    </row>
    <row r="211" customFormat="false" ht="15" hidden="false" customHeight="false" outlineLevel="0" collapsed="false">
      <c r="A211" s="113" t="s">
        <v>358</v>
      </c>
      <c r="B211" s="236" t="n">
        <v>125</v>
      </c>
      <c r="C211" s="237" t="n">
        <v>179</v>
      </c>
      <c r="D211" s="276" t="n">
        <v>304</v>
      </c>
      <c r="E211" s="236" t="n">
        <v>1438</v>
      </c>
      <c r="F211" s="237" t="n">
        <v>1447</v>
      </c>
      <c r="G211" s="276" t="n">
        <v>2885</v>
      </c>
      <c r="H211" s="277" t="n">
        <f aca="false">+B211/E211*100</f>
        <v>8.69262865090403</v>
      </c>
      <c r="I211" s="278" t="n">
        <f aca="false">+C211/F211*100</f>
        <v>12.3704215618521</v>
      </c>
      <c r="J211" s="279" t="n">
        <f aca="false">+D211/G211*100</f>
        <v>10.5372616984402</v>
      </c>
      <c r="K211" s="0" t="s">
        <v>363</v>
      </c>
      <c r="L211" s="0" t="n">
        <v>8.23117338003503</v>
      </c>
    </row>
    <row r="212" customFormat="false" ht="15" hidden="false" customHeight="false" outlineLevel="0" collapsed="false">
      <c r="A212" s="113" t="s">
        <v>359</v>
      </c>
      <c r="B212" s="236" t="n">
        <v>28</v>
      </c>
      <c r="C212" s="237" t="n">
        <v>58</v>
      </c>
      <c r="D212" s="276" t="n">
        <v>86</v>
      </c>
      <c r="E212" s="236" t="n">
        <v>450</v>
      </c>
      <c r="F212" s="237" t="n">
        <v>424</v>
      </c>
      <c r="G212" s="276" t="n">
        <v>874</v>
      </c>
      <c r="H212" s="277" t="n">
        <f aca="false">+B212/E212*100</f>
        <v>6.22222222222222</v>
      </c>
      <c r="I212" s="278" t="n">
        <f aca="false">+C212/F212*100</f>
        <v>13.6792452830189</v>
      </c>
      <c r="J212" s="279" t="n">
        <f aca="false">+D212/G212*100</f>
        <v>9.83981693363844</v>
      </c>
      <c r="K212" s="0" t="s">
        <v>361</v>
      </c>
      <c r="L212" s="0" t="n">
        <v>8.57988165680473</v>
      </c>
    </row>
    <row r="213" customFormat="false" ht="15" hidden="false" customHeight="false" outlineLevel="0" collapsed="false">
      <c r="A213" s="113" t="s">
        <v>360</v>
      </c>
      <c r="B213" s="236" t="n">
        <v>57</v>
      </c>
      <c r="C213" s="237" t="n">
        <v>95</v>
      </c>
      <c r="D213" s="276" t="n">
        <v>152</v>
      </c>
      <c r="E213" s="236" t="n">
        <v>914</v>
      </c>
      <c r="F213" s="237" t="n">
        <v>801</v>
      </c>
      <c r="G213" s="276" t="n">
        <v>1715</v>
      </c>
      <c r="H213" s="277" t="n">
        <f aca="false">+B213/E213*100</f>
        <v>6.2363238512035</v>
      </c>
      <c r="I213" s="278" t="n">
        <f aca="false">+C213/F213*100</f>
        <v>11.8601747815231</v>
      </c>
      <c r="J213" s="279" t="n">
        <f aca="false">+D213/G213*100</f>
        <v>8.86297376093295</v>
      </c>
      <c r="K213" s="0" t="s">
        <v>360</v>
      </c>
      <c r="L213" s="0" t="n">
        <v>8.86297376093295</v>
      </c>
    </row>
    <row r="214" customFormat="false" ht="15" hidden="false" customHeight="false" outlineLevel="0" collapsed="false">
      <c r="A214" s="113" t="s">
        <v>361</v>
      </c>
      <c r="B214" s="236" t="n">
        <v>25</v>
      </c>
      <c r="C214" s="237" t="n">
        <v>33</v>
      </c>
      <c r="D214" s="276" t="n">
        <v>58</v>
      </c>
      <c r="E214" s="236" t="n">
        <v>362</v>
      </c>
      <c r="F214" s="237" t="n">
        <v>314</v>
      </c>
      <c r="G214" s="276" t="n">
        <v>676</v>
      </c>
      <c r="H214" s="277" t="n">
        <f aca="false">+B214/E214*100</f>
        <v>6.9060773480663</v>
      </c>
      <c r="I214" s="278" t="n">
        <f aca="false">+C214/F214*100</f>
        <v>10.5095541401274</v>
      </c>
      <c r="J214" s="279" t="n">
        <f aca="false">+D214/G214*100</f>
        <v>8.57988165680473</v>
      </c>
      <c r="K214" s="0" t="s">
        <v>362</v>
      </c>
      <c r="L214" s="0" t="n">
        <v>9.71534653465347</v>
      </c>
    </row>
    <row r="215" customFormat="false" ht="15" hidden="false" customHeight="false" outlineLevel="0" collapsed="false">
      <c r="A215" s="113" t="s">
        <v>362</v>
      </c>
      <c r="B215" s="236" t="n">
        <v>54</v>
      </c>
      <c r="C215" s="237" t="n">
        <v>103</v>
      </c>
      <c r="D215" s="276" t="n">
        <v>157</v>
      </c>
      <c r="E215" s="236" t="n">
        <v>837</v>
      </c>
      <c r="F215" s="237" t="n">
        <v>779</v>
      </c>
      <c r="G215" s="276" t="n">
        <v>1616</v>
      </c>
      <c r="H215" s="277" t="n">
        <f aca="false">+B215/E215*100</f>
        <v>6.45161290322581</v>
      </c>
      <c r="I215" s="278" t="n">
        <f aca="false">+C215/F215*100</f>
        <v>13.2220795892169</v>
      </c>
      <c r="J215" s="279" t="n">
        <f aca="false">+D215/G215*100</f>
        <v>9.71534653465347</v>
      </c>
      <c r="K215" s="0" t="s">
        <v>359</v>
      </c>
      <c r="L215" s="0" t="n">
        <v>9.83981693363844</v>
      </c>
    </row>
    <row r="216" customFormat="false" ht="15" hidden="false" customHeight="false" outlineLevel="0" collapsed="false">
      <c r="A216" s="113" t="s">
        <v>363</v>
      </c>
      <c r="B216" s="236" t="n">
        <v>19</v>
      </c>
      <c r="C216" s="237" t="n">
        <v>28</v>
      </c>
      <c r="D216" s="276" t="n">
        <v>47</v>
      </c>
      <c r="E216" s="236" t="n">
        <v>306</v>
      </c>
      <c r="F216" s="237" t="n">
        <v>265</v>
      </c>
      <c r="G216" s="276" t="n">
        <v>571</v>
      </c>
      <c r="H216" s="277" t="n">
        <f aca="false">+B216/E216*100</f>
        <v>6.20915032679739</v>
      </c>
      <c r="I216" s="278" t="n">
        <f aca="false">+C216/F216*100</f>
        <v>10.5660377358491</v>
      </c>
      <c r="J216" s="279" t="n">
        <f aca="false">+D216/G216*100</f>
        <v>8.23117338003503</v>
      </c>
      <c r="K216" s="0" t="s">
        <v>358</v>
      </c>
      <c r="L216" s="0" t="n">
        <v>10.5372616984402</v>
      </c>
    </row>
    <row r="217" customFormat="false" ht="15" hidden="false" customHeight="false" outlineLevel="0" collapsed="false">
      <c r="A217" s="162" t="s">
        <v>364</v>
      </c>
      <c r="B217" s="242" t="n">
        <v>12</v>
      </c>
      <c r="C217" s="243" t="n">
        <v>38</v>
      </c>
      <c r="D217" s="280" t="n">
        <v>50</v>
      </c>
      <c r="E217" s="242" t="n">
        <v>323</v>
      </c>
      <c r="F217" s="243" t="n">
        <v>334</v>
      </c>
      <c r="G217" s="280" t="n">
        <v>657</v>
      </c>
      <c r="H217" s="281" t="n">
        <f aca="false">+B217/E217*100</f>
        <v>3.71517027863777</v>
      </c>
      <c r="I217" s="282" t="n">
        <f aca="false">+C217/F217*100</f>
        <v>11.377245508982</v>
      </c>
      <c r="J217" s="283" t="n">
        <f aca="false">+D217/G217*100</f>
        <v>7.6103500761035</v>
      </c>
      <c r="K217" s="0" t="s">
        <v>357</v>
      </c>
      <c r="L217" s="0" t="n">
        <v>11.8067978533095</v>
      </c>
    </row>
    <row r="218" customFormat="false" ht="15" hidden="false" customHeight="false" outlineLevel="0" collapsed="false">
      <c r="A218" s="163" t="s">
        <v>356</v>
      </c>
      <c r="B218" s="224" t="n">
        <v>455</v>
      </c>
      <c r="C218" s="248" t="n">
        <v>729</v>
      </c>
      <c r="D218" s="223" t="n">
        <v>1184</v>
      </c>
      <c r="E218" s="224" t="n">
        <v>6102</v>
      </c>
      <c r="F218" s="248" t="n">
        <v>5687</v>
      </c>
      <c r="G218" s="223" t="n">
        <v>11789</v>
      </c>
      <c r="H218" s="284" t="n">
        <f aca="false">+B218/E218*100</f>
        <v>7.45657161586365</v>
      </c>
      <c r="I218" s="166" t="n">
        <f aca="false">+C218/F218*100</f>
        <v>12.8187093370846</v>
      </c>
      <c r="J218" s="285" t="n">
        <f aca="false">+D218/G218*100</f>
        <v>10.0432606667232</v>
      </c>
      <c r="K218" s="0" t="s">
        <v>356</v>
      </c>
      <c r="L218" s="0" t="n">
        <v>10.0432606667232</v>
      </c>
    </row>
    <row r="219" customFormat="false" ht="15" hidden="false" customHeight="false" outlineLevel="0" collapsed="false">
      <c r="A219" s="161" t="s">
        <v>367</v>
      </c>
      <c r="B219" s="230" t="n">
        <v>146</v>
      </c>
      <c r="C219" s="231" t="n">
        <v>213</v>
      </c>
      <c r="D219" s="272" t="n">
        <v>359</v>
      </c>
      <c r="E219" s="230" t="n">
        <v>1452</v>
      </c>
      <c r="F219" s="231" t="n">
        <v>1427</v>
      </c>
      <c r="G219" s="272" t="n">
        <v>2879</v>
      </c>
      <c r="H219" s="273" t="n">
        <f aca="false">+B219/E219*100</f>
        <v>10.0550964187328</v>
      </c>
      <c r="I219" s="274" t="n">
        <f aca="false">+C219/F219*100</f>
        <v>14.9264190609671</v>
      </c>
      <c r="J219" s="275" t="n">
        <f aca="false">+D219/G219*100</f>
        <v>12.4696075026051</v>
      </c>
      <c r="K219" s="0" t="s">
        <v>369</v>
      </c>
      <c r="L219" s="0" t="n">
        <v>10.8468919482687</v>
      </c>
    </row>
    <row r="220" customFormat="false" ht="15" hidden="false" customHeight="false" outlineLevel="0" collapsed="false">
      <c r="A220" s="113" t="s">
        <v>368</v>
      </c>
      <c r="B220" s="236" t="n">
        <v>61</v>
      </c>
      <c r="C220" s="237" t="n">
        <v>87</v>
      </c>
      <c r="D220" s="276" t="n">
        <v>148</v>
      </c>
      <c r="E220" s="236" t="n">
        <v>486</v>
      </c>
      <c r="F220" s="237" t="n">
        <v>416</v>
      </c>
      <c r="G220" s="276" t="n">
        <v>902</v>
      </c>
      <c r="H220" s="277" t="n">
        <f aca="false">+B220/E220*100</f>
        <v>12.5514403292181</v>
      </c>
      <c r="I220" s="278" t="n">
        <f aca="false">+C220/F220*100</f>
        <v>20.9134615384615</v>
      </c>
      <c r="J220" s="279" t="n">
        <f aca="false">+D220/G220*100</f>
        <v>16.4079822616408</v>
      </c>
      <c r="K220" s="0" t="s">
        <v>374</v>
      </c>
      <c r="L220" s="0" t="n">
        <v>11.5280289330922</v>
      </c>
    </row>
    <row r="221" customFormat="false" ht="15" hidden="false" customHeight="false" outlineLevel="0" collapsed="false">
      <c r="A221" s="113" t="s">
        <v>369</v>
      </c>
      <c r="B221" s="236" t="n">
        <v>97</v>
      </c>
      <c r="C221" s="237" t="n">
        <v>163</v>
      </c>
      <c r="D221" s="276" t="n">
        <v>260</v>
      </c>
      <c r="E221" s="236" t="n">
        <v>1195</v>
      </c>
      <c r="F221" s="237" t="n">
        <v>1202</v>
      </c>
      <c r="G221" s="276" t="n">
        <v>2397</v>
      </c>
      <c r="H221" s="277" t="n">
        <f aca="false">+B221/E221*100</f>
        <v>8.11715481171548</v>
      </c>
      <c r="I221" s="278" t="n">
        <f aca="false">+C221/F221*100</f>
        <v>13.5607321131448</v>
      </c>
      <c r="J221" s="279" t="n">
        <f aca="false">+D221/G221*100</f>
        <v>10.8468919482687</v>
      </c>
      <c r="K221" s="0" t="s">
        <v>370</v>
      </c>
      <c r="L221" s="0" t="n">
        <v>11.7413972888425</v>
      </c>
    </row>
    <row r="222" customFormat="false" ht="15" hidden="false" customHeight="false" outlineLevel="0" collapsed="false">
      <c r="A222" s="113" t="s">
        <v>370</v>
      </c>
      <c r="B222" s="236" t="n">
        <v>205</v>
      </c>
      <c r="C222" s="237" t="n">
        <v>358</v>
      </c>
      <c r="D222" s="276" t="n">
        <v>563</v>
      </c>
      <c r="E222" s="236" t="n">
        <v>2397</v>
      </c>
      <c r="F222" s="237" t="n">
        <v>2398</v>
      </c>
      <c r="G222" s="276" t="n">
        <v>4795</v>
      </c>
      <c r="H222" s="277" t="n">
        <f aca="false">+B222/E222*100</f>
        <v>8.55235711305799</v>
      </c>
      <c r="I222" s="278" t="n">
        <f aca="false">+C222/F222*100</f>
        <v>14.929107589658</v>
      </c>
      <c r="J222" s="279" t="n">
        <f aca="false">+D222/G222*100</f>
        <v>11.7413972888425</v>
      </c>
      <c r="K222" s="0" t="s">
        <v>367</v>
      </c>
      <c r="L222" s="0" t="n">
        <v>12.4696075026051</v>
      </c>
    </row>
    <row r="223" customFormat="false" ht="15" hidden="false" customHeight="false" outlineLevel="0" collapsed="false">
      <c r="A223" s="113" t="s">
        <v>371</v>
      </c>
      <c r="B223" s="236" t="n">
        <v>644</v>
      </c>
      <c r="C223" s="237" t="n">
        <v>807</v>
      </c>
      <c r="D223" s="276" t="n">
        <v>1451</v>
      </c>
      <c r="E223" s="236" t="n">
        <v>4108</v>
      </c>
      <c r="F223" s="237" t="n">
        <v>4104</v>
      </c>
      <c r="G223" s="276" t="n">
        <v>8212</v>
      </c>
      <c r="H223" s="277" t="n">
        <f aca="false">+B223/E223*100</f>
        <v>15.6767283349562</v>
      </c>
      <c r="I223" s="278" t="n">
        <f aca="false">+C223/F223*100</f>
        <v>19.6637426900585</v>
      </c>
      <c r="J223" s="279" t="n">
        <f aca="false">+D223/G223*100</f>
        <v>17.6692644909888</v>
      </c>
      <c r="K223" s="0" t="s">
        <v>373</v>
      </c>
      <c r="L223" s="0" t="n">
        <v>13.0581297388374</v>
      </c>
    </row>
    <row r="224" customFormat="false" ht="15" hidden="false" customHeight="false" outlineLevel="0" collapsed="false">
      <c r="A224" s="113" t="s">
        <v>372</v>
      </c>
      <c r="B224" s="236" t="n">
        <v>594</v>
      </c>
      <c r="C224" s="237" t="n">
        <v>1128</v>
      </c>
      <c r="D224" s="276" t="n">
        <v>1722</v>
      </c>
      <c r="E224" s="236" t="n">
        <v>4852</v>
      </c>
      <c r="F224" s="237" t="n">
        <v>5036</v>
      </c>
      <c r="G224" s="276" t="n">
        <v>9888</v>
      </c>
      <c r="H224" s="277" t="n">
        <f aca="false">+B224/E224*100</f>
        <v>12.242374278648</v>
      </c>
      <c r="I224" s="278" t="n">
        <f aca="false">+C224/F224*100</f>
        <v>22.3987291501191</v>
      </c>
      <c r="J224" s="279" t="n">
        <f aca="false">+D224/G224*100</f>
        <v>17.4150485436893</v>
      </c>
      <c r="K224" s="0" t="s">
        <v>368</v>
      </c>
      <c r="L224" s="0" t="n">
        <v>16.4079822616408</v>
      </c>
    </row>
    <row r="225" customFormat="false" ht="15" hidden="false" customHeight="false" outlineLevel="0" collapsed="false">
      <c r="A225" s="113" t="s">
        <v>373</v>
      </c>
      <c r="B225" s="236" t="n">
        <v>129</v>
      </c>
      <c r="C225" s="237" t="n">
        <v>181</v>
      </c>
      <c r="D225" s="276" t="n">
        <v>310</v>
      </c>
      <c r="E225" s="236" t="n">
        <v>1167</v>
      </c>
      <c r="F225" s="237" t="n">
        <v>1207</v>
      </c>
      <c r="G225" s="276" t="n">
        <v>2374</v>
      </c>
      <c r="H225" s="277" t="n">
        <f aca="false">+B225/E225*100</f>
        <v>11.0539845758355</v>
      </c>
      <c r="I225" s="278" t="n">
        <f aca="false">+C225/F225*100</f>
        <v>14.9958574979288</v>
      </c>
      <c r="J225" s="279" t="n">
        <f aca="false">+D225/G225*100</f>
        <v>13.0581297388374</v>
      </c>
      <c r="K225" s="0" t="s">
        <v>372</v>
      </c>
      <c r="L225" s="0" t="n">
        <v>17.4150485436893</v>
      </c>
    </row>
    <row r="226" customFormat="false" ht="15" hidden="false" customHeight="false" outlineLevel="0" collapsed="false">
      <c r="A226" s="162" t="s">
        <v>374</v>
      </c>
      <c r="B226" s="242" t="n">
        <v>95</v>
      </c>
      <c r="C226" s="243" t="n">
        <v>160</v>
      </c>
      <c r="D226" s="280" t="n">
        <v>255</v>
      </c>
      <c r="E226" s="242" t="n">
        <v>1133</v>
      </c>
      <c r="F226" s="243" t="n">
        <v>1079</v>
      </c>
      <c r="G226" s="280" t="n">
        <v>2212</v>
      </c>
      <c r="H226" s="281" t="n">
        <f aca="false">+B226/E226*100</f>
        <v>8.38481906443072</v>
      </c>
      <c r="I226" s="282" t="n">
        <f aca="false">+C226/F226*100</f>
        <v>14.8285449490269</v>
      </c>
      <c r="J226" s="283" t="n">
        <f aca="false">+D226/G226*100</f>
        <v>11.5280289330922</v>
      </c>
      <c r="K226" s="0" t="s">
        <v>371</v>
      </c>
      <c r="L226" s="0" t="n">
        <v>17.6692644909888</v>
      </c>
    </row>
    <row r="227" customFormat="false" ht="15" hidden="false" customHeight="false" outlineLevel="0" collapsed="false">
      <c r="A227" s="163" t="s">
        <v>366</v>
      </c>
      <c r="B227" s="224" t="n">
        <v>1971</v>
      </c>
      <c r="C227" s="248" t="n">
        <v>3097</v>
      </c>
      <c r="D227" s="223" t="n">
        <v>5068</v>
      </c>
      <c r="E227" s="224" t="n">
        <v>16790</v>
      </c>
      <c r="F227" s="248" t="n">
        <v>16869</v>
      </c>
      <c r="G227" s="223" t="n">
        <v>33659</v>
      </c>
      <c r="H227" s="284" t="n">
        <f aca="false">+B227/E227*100</f>
        <v>11.7391304347826</v>
      </c>
      <c r="I227" s="166" t="n">
        <f aca="false">+C227/F227*100</f>
        <v>18.3591202798032</v>
      </c>
      <c r="J227" s="285" t="n">
        <f aca="false">+D227/G227*100</f>
        <v>15.0568941442111</v>
      </c>
      <c r="K227" s="0" t="s">
        <v>366</v>
      </c>
      <c r="L227" s="0" t="n">
        <v>15.0568941442111</v>
      </c>
    </row>
    <row r="228" customFormat="false" ht="15" hidden="false" customHeight="false" outlineLevel="0" collapsed="false">
      <c r="A228" s="161" t="s">
        <v>376</v>
      </c>
      <c r="B228" s="230" t="n">
        <v>851</v>
      </c>
      <c r="C228" s="231" t="n">
        <v>1504</v>
      </c>
      <c r="D228" s="272" t="n">
        <v>2355</v>
      </c>
      <c r="E228" s="230" t="n">
        <v>6656</v>
      </c>
      <c r="F228" s="231" t="n">
        <v>7149</v>
      </c>
      <c r="G228" s="272" t="n">
        <v>13805</v>
      </c>
      <c r="H228" s="273" t="n">
        <f aca="false">+B228/E228*100</f>
        <v>12.7854567307692</v>
      </c>
      <c r="I228" s="274" t="n">
        <f aca="false">+C228/F228*100</f>
        <v>21.0379073996363</v>
      </c>
      <c r="J228" s="275" t="n">
        <f aca="false">+D228/G228*100</f>
        <v>17.0590365809489</v>
      </c>
      <c r="K228" s="0" t="s">
        <v>379</v>
      </c>
      <c r="L228" s="0" t="n">
        <v>8.00477897252091</v>
      </c>
    </row>
    <row r="229" customFormat="false" ht="15" hidden="false" customHeight="false" outlineLevel="0" collapsed="false">
      <c r="A229" s="113" t="s">
        <v>377</v>
      </c>
      <c r="B229" s="236" t="n">
        <v>377</v>
      </c>
      <c r="C229" s="237" t="n">
        <v>570</v>
      </c>
      <c r="D229" s="276" t="n">
        <v>947</v>
      </c>
      <c r="E229" s="236" t="n">
        <v>3000</v>
      </c>
      <c r="F229" s="237" t="n">
        <v>2894</v>
      </c>
      <c r="G229" s="276" t="n">
        <v>5894</v>
      </c>
      <c r="H229" s="277" t="n">
        <f aca="false">+B229/E229*100</f>
        <v>12.5666666666667</v>
      </c>
      <c r="I229" s="278" t="n">
        <f aca="false">+C229/F229*100</f>
        <v>19.6959225984796</v>
      </c>
      <c r="J229" s="279" t="n">
        <f aca="false">+D229/G229*100</f>
        <v>16.0671869697998</v>
      </c>
      <c r="K229" s="0" t="s">
        <v>380</v>
      </c>
      <c r="L229" s="0" t="n">
        <v>8.50480109739369</v>
      </c>
    </row>
    <row r="230" customFormat="false" ht="15" hidden="false" customHeight="false" outlineLevel="0" collapsed="false">
      <c r="A230" s="113" t="s">
        <v>378</v>
      </c>
      <c r="B230" s="236" t="n">
        <v>227</v>
      </c>
      <c r="C230" s="237" t="n">
        <v>404</v>
      </c>
      <c r="D230" s="276" t="n">
        <v>631</v>
      </c>
      <c r="E230" s="236" t="n">
        <v>2680</v>
      </c>
      <c r="F230" s="237" t="n">
        <v>2772</v>
      </c>
      <c r="G230" s="276" t="n">
        <v>5452</v>
      </c>
      <c r="H230" s="277" t="n">
        <f aca="false">+B230/E230*100</f>
        <v>8.47014925373134</v>
      </c>
      <c r="I230" s="278" t="n">
        <f aca="false">+C230/F230*100</f>
        <v>14.5743145743146</v>
      </c>
      <c r="J230" s="279" t="n">
        <f aca="false">+D230/G230*100</f>
        <v>11.573734409391</v>
      </c>
      <c r="K230" s="0" t="s">
        <v>378</v>
      </c>
      <c r="L230" s="0" t="n">
        <v>11.573734409391</v>
      </c>
    </row>
    <row r="231" customFormat="false" ht="15" hidden="false" customHeight="false" outlineLevel="0" collapsed="false">
      <c r="A231" s="113" t="s">
        <v>379</v>
      </c>
      <c r="B231" s="236" t="n">
        <v>16</v>
      </c>
      <c r="C231" s="237" t="n">
        <v>51</v>
      </c>
      <c r="D231" s="276" t="n">
        <v>67</v>
      </c>
      <c r="E231" s="236" t="n">
        <v>447</v>
      </c>
      <c r="F231" s="237" t="n">
        <v>390</v>
      </c>
      <c r="G231" s="276" t="n">
        <v>837</v>
      </c>
      <c r="H231" s="277" t="n">
        <f aca="false">+B231/E231*100</f>
        <v>3.57941834451902</v>
      </c>
      <c r="I231" s="278" t="n">
        <f aca="false">+C231/F231*100</f>
        <v>13.0769230769231</v>
      </c>
      <c r="J231" s="279" t="n">
        <f aca="false">+D231/G231*100</f>
        <v>8.00477897252091</v>
      </c>
      <c r="K231" s="0" t="s">
        <v>381</v>
      </c>
      <c r="L231" s="0" t="n">
        <v>14.5260566270004</v>
      </c>
    </row>
    <row r="232" customFormat="false" ht="15" hidden="false" customHeight="false" outlineLevel="0" collapsed="false">
      <c r="A232" s="113" t="s">
        <v>380</v>
      </c>
      <c r="B232" s="236" t="n">
        <v>32</v>
      </c>
      <c r="C232" s="237" t="n">
        <v>30</v>
      </c>
      <c r="D232" s="276" t="n">
        <v>62</v>
      </c>
      <c r="E232" s="236" t="n">
        <v>399</v>
      </c>
      <c r="F232" s="237" t="n">
        <v>330</v>
      </c>
      <c r="G232" s="276" t="n">
        <v>729</v>
      </c>
      <c r="H232" s="277" t="n">
        <f aca="false">+B232/E232*100</f>
        <v>8.02005012531328</v>
      </c>
      <c r="I232" s="278" t="n">
        <f aca="false">+C232/F232*100</f>
        <v>9.09090909090909</v>
      </c>
      <c r="J232" s="279" t="n">
        <f aca="false">+D232/G232*100</f>
        <v>8.50480109739369</v>
      </c>
      <c r="K232" s="0" t="s">
        <v>377</v>
      </c>
      <c r="L232" s="0" t="n">
        <v>16.0671869697998</v>
      </c>
    </row>
    <row r="233" customFormat="false" ht="15" hidden="false" customHeight="false" outlineLevel="0" collapsed="false">
      <c r="A233" s="162" t="s">
        <v>381</v>
      </c>
      <c r="B233" s="242" t="n">
        <v>136</v>
      </c>
      <c r="C233" s="243" t="n">
        <v>218</v>
      </c>
      <c r="D233" s="280" t="n">
        <v>354</v>
      </c>
      <c r="E233" s="242" t="n">
        <v>1236</v>
      </c>
      <c r="F233" s="243" t="n">
        <v>1201</v>
      </c>
      <c r="G233" s="280" t="n">
        <v>2437</v>
      </c>
      <c r="H233" s="281" t="n">
        <f aca="false">+B233/E233*100</f>
        <v>11.0032362459547</v>
      </c>
      <c r="I233" s="282" t="n">
        <f aca="false">+C233/F233*100</f>
        <v>18.1515403830142</v>
      </c>
      <c r="J233" s="283" t="n">
        <f aca="false">+D233/G233*100</f>
        <v>14.5260566270004</v>
      </c>
      <c r="K233" s="0" t="s">
        <v>376</v>
      </c>
      <c r="L233" s="0" t="n">
        <v>17.0590365809489</v>
      </c>
    </row>
    <row r="234" customFormat="false" ht="15" hidden="false" customHeight="false" outlineLevel="0" collapsed="false">
      <c r="A234" s="163" t="s">
        <v>375</v>
      </c>
      <c r="B234" s="224" t="n">
        <v>1639</v>
      </c>
      <c r="C234" s="248" t="n">
        <v>2777</v>
      </c>
      <c r="D234" s="223" t="n">
        <v>4416</v>
      </c>
      <c r="E234" s="224" t="n">
        <v>14418</v>
      </c>
      <c r="F234" s="248" t="n">
        <v>14736</v>
      </c>
      <c r="G234" s="223" t="n">
        <v>29154</v>
      </c>
      <c r="H234" s="284" t="n">
        <f aca="false">+B234/E234*100</f>
        <v>11.3677347759745</v>
      </c>
      <c r="I234" s="166" t="n">
        <f aca="false">+C234/F234*100</f>
        <v>18.8450054288817</v>
      </c>
      <c r="J234" s="285" t="n">
        <f aca="false">+D234/G234*100</f>
        <v>15.1471496192632</v>
      </c>
      <c r="K234" s="0" t="s">
        <v>375</v>
      </c>
      <c r="L234" s="0" t="n">
        <v>15.1471496192632</v>
      </c>
    </row>
    <row r="235" customFormat="false" ht="15" hidden="false" customHeight="false" outlineLevel="0" collapsed="false">
      <c r="A235" s="161" t="s">
        <v>383</v>
      </c>
      <c r="B235" s="230" t="n">
        <v>62</v>
      </c>
      <c r="C235" s="231" t="n">
        <v>105</v>
      </c>
      <c r="D235" s="272" t="n">
        <v>167</v>
      </c>
      <c r="E235" s="230" t="n">
        <v>838</v>
      </c>
      <c r="F235" s="231" t="n">
        <v>773</v>
      </c>
      <c r="G235" s="272" t="n">
        <v>1611</v>
      </c>
      <c r="H235" s="273" t="n">
        <f aca="false">+B235/E235*100</f>
        <v>7.39856801909308</v>
      </c>
      <c r="I235" s="274" t="n">
        <f aca="false">+C235/F235*100</f>
        <v>13.5834411384217</v>
      </c>
      <c r="J235" s="275" t="n">
        <f aca="false">+D235/G235*100</f>
        <v>10.3662321539417</v>
      </c>
      <c r="K235" s="0" t="s">
        <v>388</v>
      </c>
      <c r="L235" s="0" t="n">
        <v>8.5295121119072</v>
      </c>
    </row>
    <row r="236" customFormat="false" ht="15" hidden="false" customHeight="false" outlineLevel="0" collapsed="false">
      <c r="A236" s="113" t="s">
        <v>384</v>
      </c>
      <c r="B236" s="236" t="n">
        <v>267</v>
      </c>
      <c r="C236" s="237" t="n">
        <v>498</v>
      </c>
      <c r="D236" s="276" t="n">
        <v>765</v>
      </c>
      <c r="E236" s="236" t="n">
        <v>2341</v>
      </c>
      <c r="F236" s="237" t="n">
        <v>2393</v>
      </c>
      <c r="G236" s="276" t="n">
        <v>4734</v>
      </c>
      <c r="H236" s="277" t="n">
        <f aca="false">+B236/E236*100</f>
        <v>11.4053823152499</v>
      </c>
      <c r="I236" s="278" t="n">
        <f aca="false">+C236/F236*100</f>
        <v>20.810697868784</v>
      </c>
      <c r="J236" s="279" t="n">
        <f aca="false">+D236/G236*100</f>
        <v>16.1596958174905</v>
      </c>
      <c r="K236" s="0" t="s">
        <v>383</v>
      </c>
      <c r="L236" s="0" t="n">
        <v>10.3662321539417</v>
      </c>
    </row>
    <row r="237" customFormat="false" ht="15" hidden="false" customHeight="false" outlineLevel="0" collapsed="false">
      <c r="A237" s="113" t="s">
        <v>385</v>
      </c>
      <c r="B237" s="236" t="n">
        <v>85</v>
      </c>
      <c r="C237" s="237" t="n">
        <v>122</v>
      </c>
      <c r="D237" s="276" t="n">
        <v>207</v>
      </c>
      <c r="E237" s="236" t="n">
        <v>1022</v>
      </c>
      <c r="F237" s="237" t="n">
        <v>973</v>
      </c>
      <c r="G237" s="276" t="n">
        <v>1995</v>
      </c>
      <c r="H237" s="277" t="n">
        <f aca="false">+B237/E237*100</f>
        <v>8.31702544031311</v>
      </c>
      <c r="I237" s="278" t="n">
        <f aca="false">+C237/F237*100</f>
        <v>12.5385405960946</v>
      </c>
      <c r="J237" s="279" t="n">
        <f aca="false">+D237/G237*100</f>
        <v>10.3759398496241</v>
      </c>
      <c r="K237" s="0" t="s">
        <v>385</v>
      </c>
      <c r="L237" s="0" t="n">
        <v>10.3759398496241</v>
      </c>
    </row>
    <row r="238" customFormat="false" ht="15" hidden="false" customHeight="false" outlineLevel="0" collapsed="false">
      <c r="A238" s="113" t="s">
        <v>386</v>
      </c>
      <c r="B238" s="236" t="n">
        <v>3071</v>
      </c>
      <c r="C238" s="237" t="n">
        <v>5104</v>
      </c>
      <c r="D238" s="276" t="n">
        <v>8175</v>
      </c>
      <c r="E238" s="236" t="n">
        <v>26105</v>
      </c>
      <c r="F238" s="237" t="n">
        <v>27540</v>
      </c>
      <c r="G238" s="276" t="n">
        <v>53645</v>
      </c>
      <c r="H238" s="277" t="n">
        <f aca="false">+B238/E238*100</f>
        <v>11.7640298793335</v>
      </c>
      <c r="I238" s="278" t="n">
        <f aca="false">+C238/F238*100</f>
        <v>18.5330428467683</v>
      </c>
      <c r="J238" s="279" t="n">
        <f aca="false">+D238/G238*100</f>
        <v>15.2390716748998</v>
      </c>
      <c r="K238" s="0" t="s">
        <v>387</v>
      </c>
      <c r="L238" s="0" t="n">
        <v>12.523051131601</v>
      </c>
    </row>
    <row r="239" customFormat="false" ht="15" hidden="false" customHeight="false" outlineLevel="0" collapsed="false">
      <c r="A239" s="113" t="s">
        <v>387</v>
      </c>
      <c r="B239" s="236" t="n">
        <v>286</v>
      </c>
      <c r="C239" s="237" t="n">
        <v>461</v>
      </c>
      <c r="D239" s="276" t="n">
        <v>747</v>
      </c>
      <c r="E239" s="236" t="n">
        <v>3011</v>
      </c>
      <c r="F239" s="237" t="n">
        <v>2954</v>
      </c>
      <c r="G239" s="276" t="n">
        <v>5965</v>
      </c>
      <c r="H239" s="277" t="n">
        <f aca="false">+B239/E239*100</f>
        <v>9.49850547990701</v>
      </c>
      <c r="I239" s="278" t="n">
        <f aca="false">+C239/F239*100</f>
        <v>15.6059580230196</v>
      </c>
      <c r="J239" s="279" t="n">
        <f aca="false">+D239/G239*100</f>
        <v>12.523051131601</v>
      </c>
      <c r="K239" s="0" t="s">
        <v>386</v>
      </c>
      <c r="L239" s="0" t="n">
        <v>15.2390716748998</v>
      </c>
    </row>
    <row r="240" customFormat="false" ht="15" hidden="false" customHeight="false" outlineLevel="0" collapsed="false">
      <c r="A240" s="162" t="s">
        <v>388</v>
      </c>
      <c r="B240" s="242" t="n">
        <v>110</v>
      </c>
      <c r="C240" s="243" t="n">
        <v>140</v>
      </c>
      <c r="D240" s="280" t="n">
        <v>250</v>
      </c>
      <c r="E240" s="242" t="n">
        <v>1512</v>
      </c>
      <c r="F240" s="243" t="n">
        <v>1419</v>
      </c>
      <c r="G240" s="280" t="n">
        <v>2931</v>
      </c>
      <c r="H240" s="281" t="n">
        <f aca="false">+B240/E240*100</f>
        <v>7.27513227513227</v>
      </c>
      <c r="I240" s="282" t="n">
        <f aca="false">+C240/F240*100</f>
        <v>9.8661028893587</v>
      </c>
      <c r="J240" s="283" t="n">
        <f aca="false">+D240/G240*100</f>
        <v>8.5295121119072</v>
      </c>
      <c r="K240" s="0" t="s">
        <v>384</v>
      </c>
      <c r="L240" s="0" t="n">
        <v>16.1596958174905</v>
      </c>
    </row>
    <row r="241" customFormat="false" ht="15" hidden="false" customHeight="false" outlineLevel="0" collapsed="false">
      <c r="A241" s="163" t="s">
        <v>382</v>
      </c>
      <c r="B241" s="224" t="n">
        <v>3881</v>
      </c>
      <c r="C241" s="248" t="n">
        <v>6430</v>
      </c>
      <c r="D241" s="223" t="n">
        <v>10311</v>
      </c>
      <c r="E241" s="224" t="n">
        <v>34829</v>
      </c>
      <c r="F241" s="248" t="n">
        <v>36052</v>
      </c>
      <c r="G241" s="223" t="n">
        <v>70881</v>
      </c>
      <c r="H241" s="284" t="n">
        <f aca="false">+B241/E241*100</f>
        <v>11.1430130064027</v>
      </c>
      <c r="I241" s="166" t="n">
        <f aca="false">+C241/F241*100</f>
        <v>17.8353489404194</v>
      </c>
      <c r="J241" s="285" t="n">
        <f aca="false">+D241/G241*100</f>
        <v>14.5469166631396</v>
      </c>
      <c r="K241" s="0" t="s">
        <v>382</v>
      </c>
      <c r="L241" s="0" t="n">
        <v>14.5469166631396</v>
      </c>
    </row>
    <row r="242" customFormat="false" ht="15" hidden="false" customHeight="false" outlineLevel="0" collapsed="false">
      <c r="A242" s="163" t="s">
        <v>389</v>
      </c>
      <c r="B242" s="224" t="n">
        <v>7946</v>
      </c>
      <c r="C242" s="248" t="n">
        <v>13033</v>
      </c>
      <c r="D242" s="223" t="n">
        <v>20979</v>
      </c>
      <c r="E242" s="224" t="n">
        <v>72139</v>
      </c>
      <c r="F242" s="248" t="n">
        <v>73344</v>
      </c>
      <c r="G242" s="223" t="n">
        <v>145483</v>
      </c>
      <c r="H242" s="284" t="n">
        <f aca="false">+B242/E242*100</f>
        <v>11.0148463383191</v>
      </c>
      <c r="I242" s="166" t="n">
        <f aca="false">+C242/F242*100</f>
        <v>17.7696880453752</v>
      </c>
      <c r="J242" s="285" t="n">
        <f aca="false">+D242/G242*100</f>
        <v>14.4202415402487</v>
      </c>
      <c r="K242" s="0" t="s">
        <v>389</v>
      </c>
      <c r="L242" s="0" t="n">
        <v>14.4202415402487</v>
      </c>
    </row>
    <row r="243" customFormat="false" ht="15" hidden="false" customHeight="false" outlineLevel="0" collapsed="false">
      <c r="A243" s="163" t="s">
        <v>8</v>
      </c>
      <c r="B243" s="224" t="n">
        <v>141899</v>
      </c>
      <c r="C243" s="248" t="n">
        <v>209493</v>
      </c>
      <c r="D243" s="223" t="n">
        <v>351392</v>
      </c>
      <c r="E243" s="286" t="n">
        <v>1190837</v>
      </c>
      <c r="F243" s="287" t="n">
        <v>1208998</v>
      </c>
      <c r="G243" s="288" t="n">
        <v>2399835</v>
      </c>
      <c r="H243" s="284" t="n">
        <f aca="false">+B243/E243*100</f>
        <v>11.9159045276558</v>
      </c>
      <c r="I243" s="166" t="n">
        <f aca="false">+C243/F243*100</f>
        <v>17.3278202279905</v>
      </c>
      <c r="J243" s="285" t="n">
        <f aca="false">+D243/G243*100</f>
        <v>14.6423399942079</v>
      </c>
      <c r="K243" s="0" t="s">
        <v>8</v>
      </c>
      <c r="L243" s="0" t="n">
        <v>14.6423399942079</v>
      </c>
    </row>
    <row r="244" customFormat="false" ht="15" hidden="false" customHeight="false" outlineLevel="0" collapsed="false">
      <c r="A244" s="94" t="s">
        <v>455</v>
      </c>
      <c r="B244" s="94"/>
      <c r="C244" s="94"/>
      <c r="D244" s="94"/>
      <c r="E244" s="94"/>
      <c r="F244" s="94"/>
      <c r="G244" s="94"/>
      <c r="H244" s="94"/>
      <c r="I244" s="94"/>
      <c r="J244" s="94"/>
    </row>
    <row r="245" customFormat="false" ht="15" hidden="false" customHeight="true" outlineLevel="0" collapsed="false">
      <c r="A245" s="289" t="s">
        <v>456</v>
      </c>
      <c r="B245" s="289"/>
      <c r="C245" s="289"/>
      <c r="D245" s="289"/>
      <c r="E245" s="289"/>
      <c r="F245" s="289"/>
      <c r="G245" s="289"/>
      <c r="H245" s="289"/>
      <c r="I245" s="289"/>
      <c r="J245" s="289"/>
    </row>
    <row r="246" customFormat="false" ht="15" hidden="false" customHeight="false" outlineLevel="0" collapsed="false">
      <c r="A246" s="289"/>
      <c r="B246" s="289"/>
      <c r="C246" s="289"/>
      <c r="D246" s="289"/>
      <c r="E246" s="289"/>
      <c r="F246" s="289"/>
      <c r="G246" s="289"/>
      <c r="H246" s="289"/>
      <c r="I246" s="289"/>
      <c r="J246" s="289"/>
    </row>
    <row r="247" customFormat="false" ht="15" hidden="false" customHeight="false" outlineLevel="0" collapsed="false">
      <c r="A247" s="94" t="s">
        <v>457</v>
      </c>
      <c r="B247" s="94"/>
      <c r="C247" s="94"/>
      <c r="D247" s="94"/>
      <c r="E247" s="94"/>
      <c r="F247" s="94"/>
      <c r="G247" s="94"/>
      <c r="H247" s="94"/>
      <c r="I247" s="94"/>
      <c r="J247" s="94"/>
    </row>
    <row r="249" customFormat="false" ht="15" hidden="false" customHeight="true" outlineLevel="0" collapsed="false">
      <c r="A249" s="251" t="s">
        <v>344</v>
      </c>
      <c r="B249" s="205" t="n">
        <v>2010</v>
      </c>
      <c r="C249" s="205"/>
      <c r="D249" s="205"/>
      <c r="E249" s="205"/>
      <c r="F249" s="205"/>
      <c r="G249" s="205"/>
      <c r="H249" s="205"/>
      <c r="I249" s="205"/>
      <c r="J249" s="205"/>
    </row>
    <row r="250" customFormat="false" ht="15" hidden="false" customHeight="true" outlineLevel="0" collapsed="false">
      <c r="A250" s="251" t="s">
        <v>344</v>
      </c>
      <c r="B250" s="268" t="s">
        <v>458</v>
      </c>
      <c r="C250" s="268"/>
      <c r="D250" s="268"/>
      <c r="E250" s="205" t="s">
        <v>459</v>
      </c>
      <c r="F250" s="205"/>
      <c r="G250" s="205"/>
      <c r="H250" s="205" t="s">
        <v>460</v>
      </c>
      <c r="I250" s="205"/>
      <c r="J250" s="205"/>
    </row>
    <row r="251" customFormat="false" ht="15" hidden="false" customHeight="false" outlineLevel="0" collapsed="false">
      <c r="A251" s="251"/>
      <c r="B251" s="269" t="s">
        <v>453</v>
      </c>
      <c r="C251" s="269" t="s">
        <v>454</v>
      </c>
      <c r="D251" s="270" t="s">
        <v>432</v>
      </c>
      <c r="E251" s="271" t="s">
        <v>453</v>
      </c>
      <c r="F251" s="269" t="s">
        <v>454</v>
      </c>
      <c r="G251" s="270" t="s">
        <v>432</v>
      </c>
      <c r="H251" s="271" t="s">
        <v>453</v>
      </c>
      <c r="I251" s="269" t="s">
        <v>454</v>
      </c>
      <c r="J251" s="270" t="s">
        <v>432</v>
      </c>
    </row>
    <row r="252" customFormat="false" ht="15" hidden="false" customHeight="false" outlineLevel="0" collapsed="false">
      <c r="A252" s="161" t="s">
        <v>357</v>
      </c>
      <c r="B252" s="290" t="n">
        <v>50</v>
      </c>
      <c r="C252" s="291" t="n">
        <v>43</v>
      </c>
      <c r="D252" s="292" t="n">
        <v>93</v>
      </c>
      <c r="E252" s="290" t="n">
        <v>337</v>
      </c>
      <c r="F252" s="291" t="n">
        <v>214</v>
      </c>
      <c r="G252" s="292" t="n">
        <v>551</v>
      </c>
      <c r="H252" s="293" t="n">
        <f aca="false">+B252/E252*100</f>
        <v>14.8367952522255</v>
      </c>
      <c r="I252" s="294" t="n">
        <f aca="false">+C252/F252*100</f>
        <v>20.0934579439252</v>
      </c>
      <c r="J252" s="295" t="n">
        <f aca="false">+D252/G252*100</f>
        <v>16.8784029038113</v>
      </c>
      <c r="K252" s="0" t="s">
        <v>363</v>
      </c>
      <c r="L252" s="0" t="n">
        <v>10.3174603174603</v>
      </c>
    </row>
    <row r="253" customFormat="false" ht="15" hidden="false" customHeight="false" outlineLevel="0" collapsed="false">
      <c r="A253" s="113" t="s">
        <v>358</v>
      </c>
      <c r="B253" s="296" t="n">
        <v>30</v>
      </c>
      <c r="C253" s="297" t="n">
        <v>49</v>
      </c>
      <c r="D253" s="298" t="n">
        <v>79</v>
      </c>
      <c r="E253" s="296" t="n">
        <v>193</v>
      </c>
      <c r="F253" s="297" t="n">
        <v>242</v>
      </c>
      <c r="G253" s="298" t="n">
        <v>435</v>
      </c>
      <c r="H253" s="299" t="n">
        <f aca="false">+B253/E253*100</f>
        <v>15.5440414507772</v>
      </c>
      <c r="I253" s="300" t="n">
        <f aca="false">+C253/F253*100</f>
        <v>20.2479338842975</v>
      </c>
      <c r="J253" s="301" t="n">
        <f aca="false">+D253/G253*100</f>
        <v>18.1609195402299</v>
      </c>
      <c r="K253" s="0" t="s">
        <v>362</v>
      </c>
      <c r="L253" s="0" t="n">
        <v>10.7438016528926</v>
      </c>
    </row>
    <row r="254" customFormat="false" ht="15" hidden="false" customHeight="false" outlineLevel="0" collapsed="false">
      <c r="A254" s="113" t="s">
        <v>359</v>
      </c>
      <c r="B254" s="296" t="n">
        <v>1</v>
      </c>
      <c r="C254" s="297" t="n">
        <v>8</v>
      </c>
      <c r="D254" s="298" t="n">
        <v>9</v>
      </c>
      <c r="E254" s="296" t="n">
        <v>25</v>
      </c>
      <c r="F254" s="297" t="n">
        <v>45</v>
      </c>
      <c r="G254" s="298" t="n">
        <v>70</v>
      </c>
      <c r="H254" s="299" t="n">
        <f aca="false">+B254/E254*100</f>
        <v>4</v>
      </c>
      <c r="I254" s="300" t="n">
        <f aca="false">+C254/F254*100</f>
        <v>17.7777777777778</v>
      </c>
      <c r="J254" s="301" t="n">
        <f aca="false">+D254/G254*100</f>
        <v>12.8571428571429</v>
      </c>
      <c r="K254" s="0" t="s">
        <v>364</v>
      </c>
      <c r="L254" s="0" t="n">
        <v>11.1111111111111</v>
      </c>
    </row>
    <row r="255" customFormat="false" ht="15" hidden="false" customHeight="false" outlineLevel="0" collapsed="false">
      <c r="A255" s="113" t="s">
        <v>360</v>
      </c>
      <c r="B255" s="296" t="n">
        <v>24</v>
      </c>
      <c r="C255" s="297" t="n">
        <v>27</v>
      </c>
      <c r="D255" s="298" t="n">
        <v>51</v>
      </c>
      <c r="E255" s="296" t="n">
        <v>213</v>
      </c>
      <c r="F255" s="297" t="n">
        <v>167</v>
      </c>
      <c r="G255" s="298" t="n">
        <v>380</v>
      </c>
      <c r="H255" s="299" t="n">
        <f aca="false">+B255/E255*100</f>
        <v>11.2676056338028</v>
      </c>
      <c r="I255" s="300" t="n">
        <f aca="false">+C255/F255*100</f>
        <v>16.1676646706587</v>
      </c>
      <c r="J255" s="301" t="n">
        <f aca="false">+D255/G255*100</f>
        <v>13.4210526315789</v>
      </c>
      <c r="K255" s="0" t="s">
        <v>359</v>
      </c>
      <c r="L255" s="0" t="n">
        <v>12.8571428571429</v>
      </c>
    </row>
    <row r="256" customFormat="false" ht="15" hidden="false" customHeight="false" outlineLevel="0" collapsed="false">
      <c r="A256" s="113" t="s">
        <v>361</v>
      </c>
      <c r="B256" s="296" t="n">
        <v>9</v>
      </c>
      <c r="C256" s="297" t="n">
        <v>5</v>
      </c>
      <c r="D256" s="298" t="n">
        <v>14</v>
      </c>
      <c r="E256" s="296" t="n">
        <v>52</v>
      </c>
      <c r="F256" s="297" t="n">
        <v>51</v>
      </c>
      <c r="G256" s="298" t="n">
        <v>103</v>
      </c>
      <c r="H256" s="299" t="n">
        <f aca="false">+B256/E256*100</f>
        <v>17.3076923076923</v>
      </c>
      <c r="I256" s="300" t="n">
        <f aca="false">+C256/F256*100</f>
        <v>9.80392156862745</v>
      </c>
      <c r="J256" s="301" t="n">
        <f aca="false">+D256/G256*100</f>
        <v>13.5922330097087</v>
      </c>
      <c r="K256" s="0" t="s">
        <v>360</v>
      </c>
      <c r="L256" s="0" t="n">
        <v>13.4210526315789</v>
      </c>
    </row>
    <row r="257" customFormat="false" ht="15" hidden="false" customHeight="false" outlineLevel="0" collapsed="false">
      <c r="A257" s="113" t="s">
        <v>362</v>
      </c>
      <c r="B257" s="296" t="n">
        <v>11</v>
      </c>
      <c r="C257" s="297" t="n">
        <v>15</v>
      </c>
      <c r="D257" s="298" t="n">
        <v>26</v>
      </c>
      <c r="E257" s="296" t="n">
        <v>132</v>
      </c>
      <c r="F257" s="297" t="n">
        <v>110</v>
      </c>
      <c r="G257" s="298" t="n">
        <v>242</v>
      </c>
      <c r="H257" s="299" t="n">
        <f aca="false">+B257/E257*100</f>
        <v>8.33333333333333</v>
      </c>
      <c r="I257" s="300" t="n">
        <f aca="false">+C257/F257*100</f>
        <v>13.6363636363636</v>
      </c>
      <c r="J257" s="301" t="n">
        <f aca="false">+D257/G257*100</f>
        <v>10.7438016528926</v>
      </c>
      <c r="K257" s="0" t="s">
        <v>361</v>
      </c>
      <c r="L257" s="0" t="n">
        <v>13.5922330097087</v>
      </c>
    </row>
    <row r="258" customFormat="false" ht="15" hidden="false" customHeight="false" outlineLevel="0" collapsed="false">
      <c r="A258" s="113" t="s">
        <v>363</v>
      </c>
      <c r="B258" s="296" t="n">
        <v>4</v>
      </c>
      <c r="C258" s="297" t="n">
        <v>9</v>
      </c>
      <c r="D258" s="298" t="n">
        <v>13</v>
      </c>
      <c r="E258" s="296" t="n">
        <v>63</v>
      </c>
      <c r="F258" s="297" t="n">
        <v>63</v>
      </c>
      <c r="G258" s="298" t="n">
        <v>126</v>
      </c>
      <c r="H258" s="299" t="n">
        <f aca="false">+B258/E258*100</f>
        <v>6.34920634920635</v>
      </c>
      <c r="I258" s="300" t="n">
        <f aca="false">+C258/F258*100</f>
        <v>14.2857142857143</v>
      </c>
      <c r="J258" s="301" t="n">
        <f aca="false">+D258/G258*100</f>
        <v>10.3174603174603</v>
      </c>
      <c r="K258" s="0" t="s">
        <v>357</v>
      </c>
      <c r="L258" s="0" t="n">
        <v>16.8784029038113</v>
      </c>
    </row>
    <row r="259" customFormat="false" ht="15" hidden="false" customHeight="false" outlineLevel="0" collapsed="false">
      <c r="A259" s="162" t="s">
        <v>364</v>
      </c>
      <c r="B259" s="302" t="n">
        <v>2</v>
      </c>
      <c r="C259" s="303" t="n">
        <v>8</v>
      </c>
      <c r="D259" s="304" t="n">
        <v>10</v>
      </c>
      <c r="E259" s="302" t="n">
        <v>35</v>
      </c>
      <c r="F259" s="303" t="n">
        <v>55</v>
      </c>
      <c r="G259" s="304" t="n">
        <v>90</v>
      </c>
      <c r="H259" s="305" t="n">
        <f aca="false">+B259/E259*100</f>
        <v>5.71428571428571</v>
      </c>
      <c r="I259" s="306" t="n">
        <f aca="false">+C259/F259*100</f>
        <v>14.5454545454545</v>
      </c>
      <c r="J259" s="307" t="n">
        <f aca="false">+D259/G259*100</f>
        <v>11.1111111111111</v>
      </c>
      <c r="K259" s="0" t="s">
        <v>358</v>
      </c>
      <c r="L259" s="0" t="n">
        <v>18.1609195402299</v>
      </c>
    </row>
    <row r="260" customFormat="false" ht="15" hidden="false" customHeight="false" outlineLevel="0" collapsed="false">
      <c r="A260" s="163" t="s">
        <v>356</v>
      </c>
      <c r="B260" s="308" t="n">
        <v>131</v>
      </c>
      <c r="C260" s="309" t="n">
        <v>164</v>
      </c>
      <c r="D260" s="310" t="n">
        <v>295</v>
      </c>
      <c r="E260" s="308" t="n">
        <v>1050</v>
      </c>
      <c r="F260" s="309" t="n">
        <v>947</v>
      </c>
      <c r="G260" s="310" t="n">
        <v>1997</v>
      </c>
      <c r="H260" s="311" t="n">
        <f aca="false">+B260/E260*100</f>
        <v>12.4761904761905</v>
      </c>
      <c r="I260" s="312" t="n">
        <f aca="false">+C260/F260*100</f>
        <v>17.3178458289335</v>
      </c>
      <c r="J260" s="313" t="n">
        <f aca="false">+D260/G260*100</f>
        <v>14.772158237356</v>
      </c>
      <c r="K260" s="0" t="s">
        <v>356</v>
      </c>
      <c r="L260" s="0" t="n">
        <v>14.772158237356</v>
      </c>
    </row>
    <row r="261" customFormat="false" ht="15" hidden="false" customHeight="false" outlineLevel="0" collapsed="false">
      <c r="A261" s="161" t="s">
        <v>367</v>
      </c>
      <c r="B261" s="290" t="n">
        <v>37</v>
      </c>
      <c r="C261" s="291" t="n">
        <v>59</v>
      </c>
      <c r="D261" s="292" t="n">
        <v>96</v>
      </c>
      <c r="E261" s="290" t="n">
        <v>246</v>
      </c>
      <c r="F261" s="291" t="n">
        <v>245</v>
      </c>
      <c r="G261" s="292" t="n">
        <v>491</v>
      </c>
      <c r="H261" s="293" t="n">
        <f aca="false">+B261/E261*100</f>
        <v>15.0406504065041</v>
      </c>
      <c r="I261" s="294" t="n">
        <f aca="false">+C261/F261*100</f>
        <v>24.0816326530612</v>
      </c>
      <c r="J261" s="295" t="n">
        <f aca="false">+D261/G261*100</f>
        <v>19.5519348268839</v>
      </c>
      <c r="K261" s="0" t="s">
        <v>369</v>
      </c>
      <c r="L261" s="0" t="n">
        <v>15.625</v>
      </c>
    </row>
    <row r="262" customFormat="false" ht="15" hidden="false" customHeight="false" outlineLevel="0" collapsed="false">
      <c r="A262" s="113" t="s">
        <v>368</v>
      </c>
      <c r="B262" s="296" t="n">
        <v>12</v>
      </c>
      <c r="C262" s="297" t="n">
        <v>20</v>
      </c>
      <c r="D262" s="298" t="n">
        <v>32</v>
      </c>
      <c r="E262" s="296" t="n">
        <v>36</v>
      </c>
      <c r="F262" s="297" t="n">
        <v>58</v>
      </c>
      <c r="G262" s="298" t="n">
        <v>94</v>
      </c>
      <c r="H262" s="299" t="n">
        <f aca="false">+B262/E262*100</f>
        <v>33.3333333333333</v>
      </c>
      <c r="I262" s="300" t="n">
        <f aca="false">+C262/F262*100</f>
        <v>34.4827586206897</v>
      </c>
      <c r="J262" s="301" t="n">
        <f aca="false">+D262/G262*100</f>
        <v>34.0425531914894</v>
      </c>
      <c r="K262" s="0" t="s">
        <v>374</v>
      </c>
      <c r="L262" s="0" t="n">
        <v>18.5</v>
      </c>
    </row>
    <row r="263" customFormat="false" ht="15" hidden="false" customHeight="false" outlineLevel="0" collapsed="false">
      <c r="A263" s="113" t="s">
        <v>369</v>
      </c>
      <c r="B263" s="296" t="n">
        <v>13</v>
      </c>
      <c r="C263" s="297" t="n">
        <v>22</v>
      </c>
      <c r="D263" s="298" t="n">
        <v>35</v>
      </c>
      <c r="E263" s="296" t="n">
        <v>76</v>
      </c>
      <c r="F263" s="297" t="n">
        <v>148</v>
      </c>
      <c r="G263" s="298" t="n">
        <v>224</v>
      </c>
      <c r="H263" s="299" t="n">
        <f aca="false">+B263/E263*100</f>
        <v>17.1052631578947</v>
      </c>
      <c r="I263" s="300" t="n">
        <f aca="false">+C263/F263*100</f>
        <v>14.8648648648649</v>
      </c>
      <c r="J263" s="301" t="n">
        <f aca="false">+D263/G263*100</f>
        <v>15.625</v>
      </c>
      <c r="K263" s="0" t="s">
        <v>370</v>
      </c>
      <c r="L263" s="0" t="n">
        <v>18.9403973509934</v>
      </c>
    </row>
    <row r="264" customFormat="false" ht="15" hidden="false" customHeight="false" outlineLevel="0" collapsed="false">
      <c r="A264" s="113" t="s">
        <v>370</v>
      </c>
      <c r="B264" s="296" t="n">
        <v>53</v>
      </c>
      <c r="C264" s="297" t="n">
        <v>90</v>
      </c>
      <c r="D264" s="298" t="n">
        <v>143</v>
      </c>
      <c r="E264" s="296" t="n">
        <v>400</v>
      </c>
      <c r="F264" s="297" t="n">
        <v>355</v>
      </c>
      <c r="G264" s="298" t="n">
        <v>755</v>
      </c>
      <c r="H264" s="299" t="n">
        <f aca="false">+B264/E264*100</f>
        <v>13.25</v>
      </c>
      <c r="I264" s="300" t="n">
        <f aca="false">+C264/F264*100</f>
        <v>25.3521126760563</v>
      </c>
      <c r="J264" s="301" t="n">
        <f aca="false">+D264/G264*100</f>
        <v>18.9403973509934</v>
      </c>
      <c r="K264" s="0" t="s">
        <v>367</v>
      </c>
      <c r="L264" s="0" t="n">
        <v>19.5519348268839</v>
      </c>
    </row>
    <row r="265" customFormat="false" ht="15" hidden="false" customHeight="false" outlineLevel="0" collapsed="false">
      <c r="A265" s="113" t="s">
        <v>371</v>
      </c>
      <c r="B265" s="296" t="n">
        <v>64</v>
      </c>
      <c r="C265" s="297" t="n">
        <v>124</v>
      </c>
      <c r="D265" s="298" t="n">
        <v>188</v>
      </c>
      <c r="E265" s="296" t="n">
        <v>248</v>
      </c>
      <c r="F265" s="297" t="n">
        <v>402</v>
      </c>
      <c r="G265" s="298" t="n">
        <v>650</v>
      </c>
      <c r="H265" s="299" t="n">
        <f aca="false">+B265/E265*100</f>
        <v>25.8064516129032</v>
      </c>
      <c r="I265" s="300" t="n">
        <f aca="false">+C265/F265*100</f>
        <v>30.8457711442786</v>
      </c>
      <c r="J265" s="301" t="n">
        <f aca="false">+D265/G265*100</f>
        <v>28.9230769230769</v>
      </c>
      <c r="K265" s="0" t="s">
        <v>373</v>
      </c>
      <c r="L265" s="0" t="n">
        <v>25</v>
      </c>
    </row>
    <row r="266" customFormat="false" ht="15" hidden="false" customHeight="false" outlineLevel="0" collapsed="false">
      <c r="A266" s="113" t="s">
        <v>372</v>
      </c>
      <c r="B266" s="296" t="n">
        <v>94</v>
      </c>
      <c r="C266" s="297" t="n">
        <v>208</v>
      </c>
      <c r="D266" s="298" t="n">
        <v>302</v>
      </c>
      <c r="E266" s="296" t="n">
        <v>352</v>
      </c>
      <c r="F266" s="297" t="n">
        <v>528</v>
      </c>
      <c r="G266" s="298" t="n">
        <v>880</v>
      </c>
      <c r="H266" s="299" t="n">
        <f aca="false">+B266/E266*100</f>
        <v>26.7045454545455</v>
      </c>
      <c r="I266" s="300" t="n">
        <f aca="false">+C266/F266*100</f>
        <v>39.3939393939394</v>
      </c>
      <c r="J266" s="301" t="n">
        <f aca="false">+D266/G266*100</f>
        <v>34.3181818181818</v>
      </c>
      <c r="K266" s="0" t="s">
        <v>371</v>
      </c>
      <c r="L266" s="0" t="n">
        <v>28.9230769230769</v>
      </c>
    </row>
    <row r="267" customFormat="false" ht="15" hidden="false" customHeight="false" outlineLevel="0" collapsed="false">
      <c r="A267" s="113" t="s">
        <v>373</v>
      </c>
      <c r="B267" s="296" t="n">
        <v>14</v>
      </c>
      <c r="C267" s="297" t="n">
        <v>18</v>
      </c>
      <c r="D267" s="298" t="n">
        <v>32</v>
      </c>
      <c r="E267" s="296" t="n">
        <v>46</v>
      </c>
      <c r="F267" s="297" t="n">
        <v>82</v>
      </c>
      <c r="G267" s="298" t="n">
        <v>128</v>
      </c>
      <c r="H267" s="299" t="n">
        <f aca="false">+B267/E267*100</f>
        <v>30.4347826086957</v>
      </c>
      <c r="I267" s="300" t="n">
        <f aca="false">+C267/F267*100</f>
        <v>21.9512195121951</v>
      </c>
      <c r="J267" s="301" t="n">
        <f aca="false">+D267/G267*100</f>
        <v>25</v>
      </c>
      <c r="K267" s="0" t="s">
        <v>368</v>
      </c>
      <c r="L267" s="0" t="n">
        <v>34.0425531914894</v>
      </c>
    </row>
    <row r="268" customFormat="false" ht="15" hidden="false" customHeight="false" outlineLevel="0" collapsed="false">
      <c r="A268" s="162" t="s">
        <v>374</v>
      </c>
      <c r="B268" s="302" t="n">
        <v>13</v>
      </c>
      <c r="C268" s="303" t="n">
        <v>24</v>
      </c>
      <c r="D268" s="304" t="n">
        <v>37</v>
      </c>
      <c r="E268" s="302" t="n">
        <v>74</v>
      </c>
      <c r="F268" s="303" t="n">
        <v>126</v>
      </c>
      <c r="G268" s="304" t="n">
        <v>200</v>
      </c>
      <c r="H268" s="305" t="n">
        <f aca="false">+B268/E268*100</f>
        <v>17.5675675675676</v>
      </c>
      <c r="I268" s="306" t="n">
        <f aca="false">+C268/F268*100</f>
        <v>19.047619047619</v>
      </c>
      <c r="J268" s="307" t="n">
        <f aca="false">+D268/G268*100</f>
        <v>18.5</v>
      </c>
      <c r="K268" s="0" t="s">
        <v>372</v>
      </c>
      <c r="L268" s="0" t="n">
        <v>34.3181818181818</v>
      </c>
    </row>
    <row r="269" customFormat="false" ht="15" hidden="false" customHeight="false" outlineLevel="0" collapsed="false">
      <c r="A269" s="163" t="s">
        <v>366</v>
      </c>
      <c r="B269" s="308" t="n">
        <v>300</v>
      </c>
      <c r="C269" s="309" t="n">
        <v>565</v>
      </c>
      <c r="D269" s="310" t="n">
        <v>865</v>
      </c>
      <c r="E269" s="308" t="n">
        <v>1478</v>
      </c>
      <c r="F269" s="309" t="n">
        <v>1944</v>
      </c>
      <c r="G269" s="310" t="n">
        <v>3422</v>
      </c>
      <c r="H269" s="311" t="n">
        <f aca="false">+B269/E269*100</f>
        <v>20.297699594046</v>
      </c>
      <c r="I269" s="312" t="n">
        <f aca="false">+C269/F269*100</f>
        <v>29.0637860082305</v>
      </c>
      <c r="J269" s="313" t="n">
        <f aca="false">+D269/G269*100</f>
        <v>25.2776154295734</v>
      </c>
      <c r="K269" s="0" t="s">
        <v>366</v>
      </c>
      <c r="L269" s="0" t="n">
        <v>25.2776154295734</v>
      </c>
    </row>
    <row r="270" customFormat="false" ht="15" hidden="false" customHeight="false" outlineLevel="0" collapsed="false">
      <c r="A270" s="161" t="s">
        <v>376</v>
      </c>
      <c r="B270" s="290" t="n">
        <v>184</v>
      </c>
      <c r="C270" s="291" t="n">
        <v>307</v>
      </c>
      <c r="D270" s="292" t="n">
        <v>491</v>
      </c>
      <c r="E270" s="290" t="n">
        <v>516</v>
      </c>
      <c r="F270" s="291" t="n">
        <v>851</v>
      </c>
      <c r="G270" s="292" t="n">
        <v>1367</v>
      </c>
      <c r="H270" s="293" t="n">
        <f aca="false">+B270/E270*100</f>
        <v>35.6589147286822</v>
      </c>
      <c r="I270" s="294" t="n">
        <f aca="false">+C270/F270*100</f>
        <v>36.075205640423</v>
      </c>
      <c r="J270" s="295" t="n">
        <f aca="false">+D270/G270*100</f>
        <v>35.9180687637162</v>
      </c>
      <c r="K270" s="0" t="s">
        <v>379</v>
      </c>
      <c r="L270" s="0" t="n">
        <v>6.03448275862069</v>
      </c>
    </row>
    <row r="271" customFormat="false" ht="15" hidden="false" customHeight="false" outlineLevel="0" collapsed="false">
      <c r="A271" s="113" t="s">
        <v>377</v>
      </c>
      <c r="B271" s="296" t="n">
        <v>62</v>
      </c>
      <c r="C271" s="297" t="n">
        <v>101</v>
      </c>
      <c r="D271" s="298" t="n">
        <v>163</v>
      </c>
      <c r="E271" s="296" t="n">
        <v>342</v>
      </c>
      <c r="F271" s="297" t="n">
        <v>378</v>
      </c>
      <c r="G271" s="298" t="n">
        <v>720</v>
      </c>
      <c r="H271" s="299" t="n">
        <f aca="false">+B271/E271*100</f>
        <v>18.1286549707602</v>
      </c>
      <c r="I271" s="300" t="n">
        <f aca="false">+C271/F271*100</f>
        <v>26.7195767195767</v>
      </c>
      <c r="J271" s="301" t="n">
        <f aca="false">+D271/G271*100</f>
        <v>22.6388888888889</v>
      </c>
      <c r="K271" s="0" t="s">
        <v>380</v>
      </c>
      <c r="L271" s="0" t="n">
        <v>9.4017094017094</v>
      </c>
    </row>
    <row r="272" customFormat="false" ht="15" hidden="false" customHeight="false" outlineLevel="0" collapsed="false">
      <c r="A272" s="113" t="s">
        <v>378</v>
      </c>
      <c r="B272" s="296" t="n">
        <v>50</v>
      </c>
      <c r="C272" s="297" t="n">
        <v>79</v>
      </c>
      <c r="D272" s="298" t="n">
        <v>129</v>
      </c>
      <c r="E272" s="296" t="n">
        <v>330</v>
      </c>
      <c r="F272" s="297" t="n">
        <v>352</v>
      </c>
      <c r="G272" s="298" t="n">
        <v>682</v>
      </c>
      <c r="H272" s="299" t="n">
        <f aca="false">+B272/E272*100</f>
        <v>15.1515151515152</v>
      </c>
      <c r="I272" s="300" t="n">
        <f aca="false">+C272/F272*100</f>
        <v>22.4431818181818</v>
      </c>
      <c r="J272" s="301" t="n">
        <f aca="false">+D272/G272*100</f>
        <v>18.9149560117302</v>
      </c>
      <c r="K272" s="0" t="s">
        <v>378</v>
      </c>
      <c r="L272" s="0" t="n">
        <v>18.9149560117302</v>
      </c>
    </row>
    <row r="273" customFormat="false" ht="15" hidden="false" customHeight="false" outlineLevel="0" collapsed="false">
      <c r="A273" s="113" t="s">
        <v>379</v>
      </c>
      <c r="B273" s="296" t="n">
        <v>3</v>
      </c>
      <c r="C273" s="297" t="n">
        <v>11</v>
      </c>
      <c r="D273" s="298" t="n">
        <v>14</v>
      </c>
      <c r="E273" s="296" t="n">
        <v>138</v>
      </c>
      <c r="F273" s="297" t="n">
        <v>94</v>
      </c>
      <c r="G273" s="298" t="n">
        <v>232</v>
      </c>
      <c r="H273" s="299" t="n">
        <f aca="false">+B273/E273*100</f>
        <v>2.17391304347826</v>
      </c>
      <c r="I273" s="300" t="n">
        <f aca="false">+C273/F273*100</f>
        <v>11.7021276595745</v>
      </c>
      <c r="J273" s="301" t="n">
        <f aca="false">+D273/G273*100</f>
        <v>6.03448275862069</v>
      </c>
      <c r="K273" s="0" t="s">
        <v>377</v>
      </c>
      <c r="L273" s="0" t="n">
        <v>22.6388888888889</v>
      </c>
    </row>
    <row r="274" customFormat="false" ht="15" hidden="false" customHeight="false" outlineLevel="0" collapsed="false">
      <c r="A274" s="113" t="s">
        <v>380</v>
      </c>
      <c r="B274" s="296" t="n">
        <v>15</v>
      </c>
      <c r="C274" s="297" t="n">
        <v>7</v>
      </c>
      <c r="D274" s="298" t="n">
        <v>22</v>
      </c>
      <c r="E274" s="296" t="n">
        <v>136</v>
      </c>
      <c r="F274" s="297" t="n">
        <v>98</v>
      </c>
      <c r="G274" s="298" t="n">
        <v>234</v>
      </c>
      <c r="H274" s="299" t="n">
        <f aca="false">+B274/E274*100</f>
        <v>11.0294117647059</v>
      </c>
      <c r="I274" s="300" t="n">
        <f aca="false">+C274/F274*100</f>
        <v>7.14285714285714</v>
      </c>
      <c r="J274" s="301" t="n">
        <f aca="false">+D274/G274*100</f>
        <v>9.4017094017094</v>
      </c>
      <c r="K274" s="0" t="s">
        <v>376</v>
      </c>
      <c r="L274" s="0" t="n">
        <v>35.9180687637162</v>
      </c>
    </row>
    <row r="275" customFormat="false" ht="15" hidden="false" customHeight="false" outlineLevel="0" collapsed="false">
      <c r="A275" s="162" t="s">
        <v>381</v>
      </c>
      <c r="B275" s="302" t="n">
        <v>36</v>
      </c>
      <c r="C275" s="303" t="n">
        <v>39</v>
      </c>
      <c r="D275" s="304" t="n">
        <v>75</v>
      </c>
      <c r="E275" s="302" t="n">
        <v>85</v>
      </c>
      <c r="F275" s="303" t="n">
        <v>95</v>
      </c>
      <c r="G275" s="304" t="n">
        <v>180</v>
      </c>
      <c r="H275" s="305" t="n">
        <f aca="false">+B275/E275*100</f>
        <v>42.3529411764706</v>
      </c>
      <c r="I275" s="306" t="n">
        <f aca="false">+C275/F275*100</f>
        <v>41.0526315789474</v>
      </c>
      <c r="J275" s="307" t="n">
        <f aca="false">+D275/G275*100</f>
        <v>41.6666666666667</v>
      </c>
      <c r="K275" s="0" t="s">
        <v>381</v>
      </c>
      <c r="L275" s="0" t="n">
        <v>41.6666666666667</v>
      </c>
    </row>
    <row r="276" customFormat="false" ht="15" hidden="false" customHeight="false" outlineLevel="0" collapsed="false">
      <c r="A276" s="163" t="s">
        <v>375</v>
      </c>
      <c r="B276" s="308" t="n">
        <v>350</v>
      </c>
      <c r="C276" s="309" t="n">
        <v>544</v>
      </c>
      <c r="D276" s="310" t="n">
        <v>894</v>
      </c>
      <c r="E276" s="308" t="n">
        <v>1547</v>
      </c>
      <c r="F276" s="309" t="n">
        <v>1868</v>
      </c>
      <c r="G276" s="310" t="n">
        <v>3415</v>
      </c>
      <c r="H276" s="311" t="n">
        <f aca="false">+B276/E276*100</f>
        <v>22.6244343891403</v>
      </c>
      <c r="I276" s="312" t="n">
        <f aca="false">+C276/F276*100</f>
        <v>29.1220556745182</v>
      </c>
      <c r="J276" s="313" t="n">
        <f aca="false">+D276/G276*100</f>
        <v>26.1786237188873</v>
      </c>
      <c r="K276" s="0" t="s">
        <v>375</v>
      </c>
      <c r="L276" s="0" t="n">
        <v>26.1786237188873</v>
      </c>
    </row>
    <row r="277" customFormat="false" ht="15" hidden="false" customHeight="false" outlineLevel="0" collapsed="false">
      <c r="A277" s="161" t="s">
        <v>383</v>
      </c>
      <c r="B277" s="290" t="n">
        <v>11</v>
      </c>
      <c r="C277" s="291" t="n">
        <v>18</v>
      </c>
      <c r="D277" s="292" t="n">
        <v>29</v>
      </c>
      <c r="E277" s="290" t="n">
        <v>75</v>
      </c>
      <c r="F277" s="291" t="n">
        <v>69</v>
      </c>
      <c r="G277" s="292" t="n">
        <v>144</v>
      </c>
      <c r="H277" s="293" t="n">
        <f aca="false">+B277/E277*100</f>
        <v>14.6666666666667</v>
      </c>
      <c r="I277" s="294" t="n">
        <f aca="false">+C277/F277*100</f>
        <v>26.0869565217391</v>
      </c>
      <c r="J277" s="295" t="n">
        <f aca="false">+D277/G277*100</f>
        <v>20.1388888888889</v>
      </c>
      <c r="K277" s="0" t="s">
        <v>388</v>
      </c>
      <c r="L277" s="0" t="n">
        <v>12.1771217712177</v>
      </c>
    </row>
    <row r="278" customFormat="false" ht="15" hidden="false" customHeight="false" outlineLevel="0" collapsed="false">
      <c r="A278" s="113" t="s">
        <v>384</v>
      </c>
      <c r="B278" s="296" t="n">
        <v>34</v>
      </c>
      <c r="C278" s="297" t="n">
        <v>93</v>
      </c>
      <c r="D278" s="298" t="n">
        <v>127</v>
      </c>
      <c r="E278" s="296" t="n">
        <v>119</v>
      </c>
      <c r="F278" s="297" t="n">
        <v>234</v>
      </c>
      <c r="G278" s="298" t="n">
        <v>353</v>
      </c>
      <c r="H278" s="299" t="n">
        <f aca="false">+B278/E278*100</f>
        <v>28.5714285714286</v>
      </c>
      <c r="I278" s="300" t="n">
        <f aca="false">+C278/F278*100</f>
        <v>39.7435897435897</v>
      </c>
      <c r="J278" s="301" t="n">
        <f aca="false">+D278/G278*100</f>
        <v>35.9773371104816</v>
      </c>
      <c r="K278" s="0" t="s">
        <v>385</v>
      </c>
      <c r="L278" s="0" t="n">
        <v>15.4891304347826</v>
      </c>
    </row>
    <row r="279" customFormat="false" ht="15" hidden="false" customHeight="false" outlineLevel="0" collapsed="false">
      <c r="A279" s="113" t="s">
        <v>385</v>
      </c>
      <c r="B279" s="296" t="n">
        <v>28</v>
      </c>
      <c r="C279" s="297" t="n">
        <v>29</v>
      </c>
      <c r="D279" s="298" t="n">
        <v>57</v>
      </c>
      <c r="E279" s="296" t="n">
        <v>218</v>
      </c>
      <c r="F279" s="297" t="n">
        <v>150</v>
      </c>
      <c r="G279" s="298" t="n">
        <v>368</v>
      </c>
      <c r="H279" s="299" t="n">
        <f aca="false">+B279/E279*100</f>
        <v>12.8440366972477</v>
      </c>
      <c r="I279" s="300" t="n">
        <f aca="false">+C279/F279*100</f>
        <v>19.3333333333333</v>
      </c>
      <c r="J279" s="301" t="n">
        <f aca="false">+D279/G279*100</f>
        <v>15.4891304347826</v>
      </c>
      <c r="K279" s="0" t="s">
        <v>387</v>
      </c>
      <c r="L279" s="0" t="n">
        <v>16.9230769230769</v>
      </c>
    </row>
    <row r="280" customFormat="false" ht="15" hidden="false" customHeight="false" outlineLevel="0" collapsed="false">
      <c r="A280" s="113" t="s">
        <v>386</v>
      </c>
      <c r="B280" s="296" t="n">
        <v>682</v>
      </c>
      <c r="C280" s="297" t="n">
        <v>1100</v>
      </c>
      <c r="D280" s="298" t="n">
        <v>1782</v>
      </c>
      <c r="E280" s="296" t="n">
        <v>2334</v>
      </c>
      <c r="F280" s="297" t="n">
        <v>3444</v>
      </c>
      <c r="G280" s="298" t="n">
        <v>5778</v>
      </c>
      <c r="H280" s="299" t="n">
        <f aca="false">+B280/E280*100</f>
        <v>29.2202227934876</v>
      </c>
      <c r="I280" s="300" t="n">
        <f aca="false">+C280/F280*100</f>
        <v>31.9396051103368</v>
      </c>
      <c r="J280" s="301" t="n">
        <f aca="false">+D280/G280*100</f>
        <v>30.8411214953271</v>
      </c>
      <c r="K280" s="0" t="s">
        <v>383</v>
      </c>
      <c r="L280" s="0" t="n">
        <v>20.1388888888889</v>
      </c>
    </row>
    <row r="281" customFormat="false" ht="15" hidden="false" customHeight="false" outlineLevel="0" collapsed="false">
      <c r="A281" s="113" t="s">
        <v>387</v>
      </c>
      <c r="B281" s="296" t="n">
        <v>83</v>
      </c>
      <c r="C281" s="297" t="n">
        <v>71</v>
      </c>
      <c r="D281" s="298" t="n">
        <v>154</v>
      </c>
      <c r="E281" s="296" t="n">
        <v>483</v>
      </c>
      <c r="F281" s="297" t="n">
        <v>427</v>
      </c>
      <c r="G281" s="298" t="n">
        <v>910</v>
      </c>
      <c r="H281" s="299" t="n">
        <f aca="false">+B281/E281*100</f>
        <v>17.184265010352</v>
      </c>
      <c r="I281" s="300" t="n">
        <f aca="false">+C281/F281*100</f>
        <v>16.6276346604215</v>
      </c>
      <c r="J281" s="301" t="n">
        <f aca="false">+D281/G281*100</f>
        <v>16.9230769230769</v>
      </c>
      <c r="K281" s="0" t="s">
        <v>386</v>
      </c>
      <c r="L281" s="0" t="n">
        <v>30.8411214953271</v>
      </c>
    </row>
    <row r="282" customFormat="false" ht="15" hidden="false" customHeight="false" outlineLevel="0" collapsed="false">
      <c r="A282" s="162" t="s">
        <v>388</v>
      </c>
      <c r="B282" s="302" t="n">
        <v>28</v>
      </c>
      <c r="C282" s="303" t="n">
        <v>38</v>
      </c>
      <c r="D282" s="304" t="n">
        <v>66</v>
      </c>
      <c r="E282" s="302" t="n">
        <v>268</v>
      </c>
      <c r="F282" s="303" t="n">
        <v>274</v>
      </c>
      <c r="G282" s="304" t="n">
        <v>542</v>
      </c>
      <c r="H282" s="305" t="n">
        <f aca="false">+B282/E282*100</f>
        <v>10.4477611940299</v>
      </c>
      <c r="I282" s="306" t="n">
        <f aca="false">+C282/F282*100</f>
        <v>13.8686131386861</v>
      </c>
      <c r="J282" s="307" t="n">
        <f aca="false">+D282/G282*100</f>
        <v>12.1771217712177</v>
      </c>
      <c r="K282" s="0" t="s">
        <v>384</v>
      </c>
      <c r="L282" s="0" t="n">
        <v>35.9773371104816</v>
      </c>
    </row>
    <row r="283" customFormat="false" ht="15" hidden="false" customHeight="false" outlineLevel="0" collapsed="false">
      <c r="A283" s="163" t="s">
        <v>382</v>
      </c>
      <c r="B283" s="308" t="n">
        <v>866</v>
      </c>
      <c r="C283" s="309" t="n">
        <v>1349</v>
      </c>
      <c r="D283" s="310" t="n">
        <v>2215</v>
      </c>
      <c r="E283" s="308" t="n">
        <v>3497</v>
      </c>
      <c r="F283" s="309" t="n">
        <v>4598</v>
      </c>
      <c r="G283" s="310" t="n">
        <v>8095</v>
      </c>
      <c r="H283" s="311" t="n">
        <f aca="false">+B283/E283*100</f>
        <v>24.764083500143</v>
      </c>
      <c r="I283" s="312" t="n">
        <f aca="false">+C283/F283*100</f>
        <v>29.3388429752066</v>
      </c>
      <c r="J283" s="313" t="n">
        <f aca="false">+D283/G283*100</f>
        <v>27.3625694873379</v>
      </c>
      <c r="K283" s="0" t="s">
        <v>382</v>
      </c>
      <c r="L283" s="0" t="n">
        <v>27.3625694873379</v>
      </c>
    </row>
    <row r="284" customFormat="false" ht="15" hidden="false" customHeight="false" outlineLevel="0" collapsed="false">
      <c r="A284" s="163" t="s">
        <v>389</v>
      </c>
      <c r="B284" s="308" t="n">
        <v>1647</v>
      </c>
      <c r="C284" s="309" t="n">
        <v>2622</v>
      </c>
      <c r="D284" s="310" t="n">
        <v>4269</v>
      </c>
      <c r="E284" s="308" t="n">
        <v>7572</v>
      </c>
      <c r="F284" s="309" t="n">
        <v>9357</v>
      </c>
      <c r="G284" s="310" t="n">
        <v>16929</v>
      </c>
      <c r="H284" s="311" t="n">
        <f aca="false">+B284/E284*100</f>
        <v>21.7511885895404</v>
      </c>
      <c r="I284" s="312" t="n">
        <f aca="false">+C284/F284*100</f>
        <v>28.0218018595704</v>
      </c>
      <c r="J284" s="313" t="n">
        <f aca="false">+D284/G284*100</f>
        <v>25.21708311182</v>
      </c>
      <c r="K284" s="0" t="s">
        <v>389</v>
      </c>
      <c r="L284" s="0" t="n">
        <v>25.21708311182</v>
      </c>
    </row>
    <row r="285" customFormat="false" ht="15" hidden="false" customHeight="false" outlineLevel="0" collapsed="false">
      <c r="A285" s="314" t="s">
        <v>8</v>
      </c>
      <c r="B285" s="308" t="n">
        <v>29860</v>
      </c>
      <c r="C285" s="309" t="n">
        <v>36442</v>
      </c>
      <c r="D285" s="310" t="n">
        <v>66302</v>
      </c>
      <c r="E285" s="315" t="n">
        <v>133254</v>
      </c>
      <c r="F285" s="316" t="n">
        <v>154911</v>
      </c>
      <c r="G285" s="317" t="n">
        <v>288165</v>
      </c>
      <c r="H285" s="311" t="n">
        <f aca="false">+B285/E285*100</f>
        <v>22.4083329581101</v>
      </c>
      <c r="I285" s="312" t="n">
        <f aca="false">+C285/F285*100</f>
        <v>23.5244753439072</v>
      </c>
      <c r="J285" s="313" t="n">
        <f aca="false">+D285/G285*100</f>
        <v>23.0083459129318</v>
      </c>
      <c r="K285" s="0" t="s">
        <v>8</v>
      </c>
      <c r="L285" s="0" t="n">
        <v>23.0083459129318</v>
      </c>
    </row>
    <row r="286" customFormat="false" ht="15" hidden="false" customHeight="false" outlineLevel="0" collapsed="false">
      <c r="A286" s="94" t="s">
        <v>455</v>
      </c>
      <c r="B286" s="318"/>
      <c r="C286" s="318"/>
      <c r="D286" s="318"/>
      <c r="E286" s="318"/>
      <c r="F286" s="318"/>
      <c r="G286" s="318"/>
      <c r="H286" s="318"/>
      <c r="I286" s="318"/>
      <c r="J286" s="318"/>
    </row>
    <row r="287" customFormat="false" ht="15" hidden="false" customHeight="false" outlineLevel="0" collapsed="false">
      <c r="A287" s="94" t="s">
        <v>461</v>
      </c>
      <c r="B287" s="318"/>
      <c r="C287" s="318"/>
      <c r="D287" s="318"/>
      <c r="E287" s="318"/>
      <c r="F287" s="318"/>
      <c r="G287" s="318"/>
      <c r="H287" s="318"/>
      <c r="I287" s="318"/>
      <c r="J287" s="318"/>
    </row>
    <row r="288" customFormat="false" ht="15" hidden="false" customHeight="true" outlineLevel="0" collapsed="false">
      <c r="A288" s="289" t="s">
        <v>456</v>
      </c>
      <c r="B288" s="289"/>
      <c r="C288" s="289"/>
      <c r="D288" s="289"/>
      <c r="E288" s="289"/>
      <c r="F288" s="289"/>
      <c r="G288" s="289"/>
      <c r="H288" s="289"/>
      <c r="I288" s="289"/>
      <c r="J288" s="289"/>
    </row>
    <row r="289" customFormat="false" ht="15" hidden="false" customHeight="false" outlineLevel="0" collapsed="false">
      <c r="A289" s="289"/>
      <c r="B289" s="289"/>
      <c r="C289" s="289"/>
      <c r="D289" s="289"/>
      <c r="E289" s="289"/>
      <c r="F289" s="289"/>
      <c r="G289" s="289"/>
      <c r="H289" s="289"/>
      <c r="I289" s="289"/>
      <c r="J289" s="289"/>
    </row>
    <row r="291" customFormat="false" ht="22.5" hidden="false" customHeight="false" outlineLevel="0" collapsed="false">
      <c r="A291" s="85" t="s">
        <v>462</v>
      </c>
      <c r="B291" s="86" t="s">
        <v>463</v>
      </c>
      <c r="C291" s="86" t="s">
        <v>464</v>
      </c>
      <c r="D291" s="86" t="s">
        <v>465</v>
      </c>
      <c r="E291" s="86" t="s">
        <v>466</v>
      </c>
      <c r="F291" s="86" t="s">
        <v>467</v>
      </c>
      <c r="G291" s="86" t="s">
        <v>468</v>
      </c>
      <c r="H291" s="86" t="s">
        <v>469</v>
      </c>
      <c r="I291" s="86" t="s">
        <v>470</v>
      </c>
      <c r="J291" s="86" t="s">
        <v>471</v>
      </c>
      <c r="K291" s="86" t="s">
        <v>472</v>
      </c>
      <c r="L291" s="155" t="s">
        <v>8</v>
      </c>
    </row>
    <row r="292" customFormat="false" ht="22.5" hidden="false" customHeight="false" outlineLevel="0" collapsed="false">
      <c r="A292" s="319" t="s">
        <v>473</v>
      </c>
      <c r="B292" s="320"/>
      <c r="C292" s="320"/>
      <c r="D292" s="320"/>
      <c r="E292" s="320"/>
      <c r="F292" s="320"/>
      <c r="G292" s="320"/>
      <c r="H292" s="320"/>
      <c r="I292" s="320"/>
      <c r="J292" s="320"/>
      <c r="K292" s="320"/>
      <c r="L292" s="321"/>
    </row>
    <row r="293" customFormat="false" ht="22.5" hidden="false" customHeight="false" outlineLevel="0" collapsed="false">
      <c r="A293" s="322" t="s">
        <v>474</v>
      </c>
      <c r="B293" s="323" t="n">
        <v>22815.8911186024</v>
      </c>
      <c r="C293" s="323" t="n">
        <v>29625.6067087816</v>
      </c>
      <c r="D293" s="323" t="n">
        <v>25795.6034189375</v>
      </c>
      <c r="E293" s="323" t="n">
        <v>30807.0203153713</v>
      </c>
      <c r="F293" s="323" t="n">
        <v>27410.289447157</v>
      </c>
      <c r="G293" s="323" t="n">
        <v>28779.6298635634</v>
      </c>
      <c r="H293" s="323" t="n">
        <v>28064.4221111782</v>
      </c>
      <c r="I293" s="323" t="n">
        <v>28551.2666746014</v>
      </c>
      <c r="J293" s="323" t="n">
        <v>26408.0401414322</v>
      </c>
      <c r="K293" s="323" t="n">
        <v>27547.6164477908</v>
      </c>
      <c r="L293" s="324" t="n">
        <v>28414.3909068793</v>
      </c>
    </row>
    <row r="294" customFormat="false" ht="180" hidden="false" customHeight="false" outlineLevel="0" collapsed="false">
      <c r="A294" s="325" t="s">
        <v>475</v>
      </c>
      <c r="B294" s="326" t="n">
        <v>43.6504527614511</v>
      </c>
      <c r="C294" s="326" t="n">
        <v>55.0077073949686</v>
      </c>
      <c r="D294" s="326" t="n">
        <v>54.4359984949027</v>
      </c>
      <c r="E294" s="326" t="n">
        <v>41.0078841546975</v>
      </c>
      <c r="F294" s="326" t="n">
        <v>45.6296939236087</v>
      </c>
      <c r="G294" s="326" t="n">
        <v>41.5905113165187</v>
      </c>
      <c r="H294" s="326" t="n">
        <v>47.7063950283237</v>
      </c>
      <c r="I294" s="326" t="n">
        <v>46.3925354102803</v>
      </c>
      <c r="J294" s="326" t="n">
        <v>45.3828003233125</v>
      </c>
      <c r="K294" s="326" t="n">
        <v>48.0140702173658</v>
      </c>
      <c r="L294" s="327" t="n">
        <v>45.9510853314195</v>
      </c>
      <c r="N294" s="325" t="s">
        <v>476</v>
      </c>
    </row>
    <row r="295" customFormat="false" ht="15" hidden="false" customHeight="false" outlineLevel="0" collapsed="false">
      <c r="A295" s="325" t="s">
        <v>477</v>
      </c>
      <c r="B295" s="326" t="n">
        <v>84.3498791158217</v>
      </c>
      <c r="C295" s="326" t="n">
        <v>88.5255667779356</v>
      </c>
      <c r="D295" s="326" t="n">
        <v>89.6448662706447</v>
      </c>
      <c r="E295" s="326" t="n">
        <v>81.6890510112041</v>
      </c>
      <c r="F295" s="326" t="n">
        <v>84.7588992245784</v>
      </c>
      <c r="G295" s="326" t="n">
        <v>84.1242061151141</v>
      </c>
      <c r="H295" s="326" t="n">
        <v>88.0763749968849</v>
      </c>
      <c r="I295" s="326" t="n">
        <v>88.229252924876</v>
      </c>
      <c r="J295" s="326" t="n">
        <v>87.496793065071</v>
      </c>
      <c r="K295" s="326" t="n">
        <v>86.9326114657448</v>
      </c>
      <c r="L295" s="327" t="n">
        <v>85.4754261556424</v>
      </c>
    </row>
    <row r="296" customFormat="false" ht="33.75" hidden="false" customHeight="false" outlineLevel="0" collapsed="false">
      <c r="A296" s="325" t="s">
        <v>478</v>
      </c>
      <c r="B296" s="326" t="n">
        <v>146.698206189631</v>
      </c>
      <c r="C296" s="326" t="n">
        <v>181.815493790656</v>
      </c>
      <c r="D296" s="326" t="n">
        <v>135.698797555687</v>
      </c>
      <c r="E296" s="326" t="n">
        <v>115.759905381431</v>
      </c>
      <c r="F296" s="326" t="n">
        <v>94.9536763256456</v>
      </c>
      <c r="G296" s="326" t="n">
        <v>58.9591957421644</v>
      </c>
      <c r="H296" s="326" t="n">
        <v>103.21308890203</v>
      </c>
      <c r="I296" s="326" t="n">
        <v>89.1484328799527</v>
      </c>
      <c r="J296" s="326" t="n">
        <v>47.95978710822</v>
      </c>
      <c r="K296" s="326" t="n">
        <v>40.8436822393061</v>
      </c>
      <c r="L296" s="327" t="n">
        <v>100</v>
      </c>
    </row>
    <row r="297" customFormat="false" ht="56.25" hidden="false" customHeight="false" outlineLevel="0" collapsed="false">
      <c r="A297" s="325" t="s">
        <v>479</v>
      </c>
      <c r="B297" s="326" t="n">
        <v>104.242286751361</v>
      </c>
      <c r="C297" s="326" t="n">
        <v>117.320780399274</v>
      </c>
      <c r="D297" s="326" t="n">
        <v>135.265426497278</v>
      </c>
      <c r="E297" s="326" t="n">
        <v>132.940108892922</v>
      </c>
      <c r="F297" s="326" t="n">
        <v>142.604355716878</v>
      </c>
      <c r="G297" s="326" t="n">
        <v>102.075771324864</v>
      </c>
      <c r="H297" s="326" t="n">
        <v>72.266333938294</v>
      </c>
      <c r="I297" s="326" t="n">
        <v>53.8339382940109</v>
      </c>
      <c r="J297" s="326" t="n">
        <v>39.3035390199637</v>
      </c>
      <c r="K297" s="326" t="n">
        <v>186.172867513612</v>
      </c>
      <c r="L297" s="327" t="n">
        <v>100</v>
      </c>
    </row>
    <row r="298" customFormat="false" ht="22.5" hidden="false" customHeight="false" outlineLevel="0" collapsed="false">
      <c r="A298" s="328" t="s">
        <v>480</v>
      </c>
      <c r="B298" s="329" t="n">
        <v>0.2228</v>
      </c>
      <c r="C298" s="329" t="n">
        <v>0.1903</v>
      </c>
      <c r="D298" s="329" t="n">
        <v>0.1928</v>
      </c>
      <c r="E298" s="329" t="n">
        <v>0.1345</v>
      </c>
      <c r="F298" s="329" t="n">
        <v>0.2254</v>
      </c>
      <c r="G298" s="329" t="n">
        <v>0.1871</v>
      </c>
      <c r="H298" s="329" t="n">
        <v>0.1778</v>
      </c>
      <c r="I298" s="329" t="n">
        <v>0.1495</v>
      </c>
      <c r="J298" s="329" t="n">
        <v>0.2053</v>
      </c>
      <c r="K298" s="329" t="n">
        <v>0.1933</v>
      </c>
      <c r="L298" s="330" t="n">
        <v>0.1774</v>
      </c>
    </row>
    <row r="299" customFormat="false" ht="15" hidden="false" customHeight="false" outlineLevel="0" collapsed="false">
      <c r="A299" s="331" t="s">
        <v>481</v>
      </c>
      <c r="B299" s="332"/>
      <c r="C299" s="332"/>
      <c r="D299" s="332"/>
      <c r="E299" s="332"/>
      <c r="F299" s="332"/>
      <c r="G299" s="332"/>
      <c r="H299" s="332"/>
      <c r="I299" s="332"/>
      <c r="J299" s="332"/>
      <c r="K299" s="332"/>
      <c r="L299" s="333"/>
    </row>
    <row r="300" customFormat="false" ht="22.5" hidden="false" customHeight="false" outlineLevel="0" collapsed="false">
      <c r="A300" s="322" t="s">
        <v>482</v>
      </c>
      <c r="B300" s="334" t="n">
        <v>84.573</v>
      </c>
      <c r="C300" s="334" t="n">
        <v>83.905</v>
      </c>
      <c r="D300" s="334" t="n">
        <v>84.084</v>
      </c>
      <c r="E300" s="334" t="n">
        <v>84.796</v>
      </c>
      <c r="F300" s="334" t="n">
        <v>84.003</v>
      </c>
      <c r="G300" s="334" t="n">
        <v>84.296</v>
      </c>
      <c r="H300" s="334" t="n">
        <v>84.846</v>
      </c>
      <c r="I300" s="334" t="n">
        <v>84.719</v>
      </c>
      <c r="J300" s="334" t="n">
        <v>84.102</v>
      </c>
      <c r="K300" s="334" t="n">
        <v>84.97</v>
      </c>
      <c r="L300" s="335" t="n">
        <v>84.462</v>
      </c>
    </row>
    <row r="301" customFormat="false" ht="22.5" hidden="false" customHeight="false" outlineLevel="0" collapsed="false">
      <c r="A301" s="325" t="s">
        <v>483</v>
      </c>
      <c r="B301" s="326" t="n">
        <v>78.311</v>
      </c>
      <c r="C301" s="326" t="n">
        <v>78.485</v>
      </c>
      <c r="D301" s="326" t="n">
        <v>79.966</v>
      </c>
      <c r="E301" s="326" t="n">
        <v>80.107</v>
      </c>
      <c r="F301" s="326" t="n">
        <v>78.999</v>
      </c>
      <c r="G301" s="326" t="n">
        <v>79.298</v>
      </c>
      <c r="H301" s="326" t="n">
        <v>79.909</v>
      </c>
      <c r="I301" s="326" t="n">
        <v>79.883</v>
      </c>
      <c r="J301" s="326" t="n">
        <v>78.301</v>
      </c>
      <c r="K301" s="326" t="n">
        <v>79.81</v>
      </c>
      <c r="L301" s="327" t="n">
        <v>79.445</v>
      </c>
    </row>
    <row r="302" customFormat="false" ht="33.75" hidden="false" customHeight="false" outlineLevel="0" collapsed="false">
      <c r="A302" s="325" t="s">
        <v>484</v>
      </c>
      <c r="B302" s="326" t="n">
        <v>176.74</v>
      </c>
      <c r="C302" s="326" t="n">
        <v>173.01</v>
      </c>
      <c r="D302" s="326" t="n">
        <v>162.75</v>
      </c>
      <c r="E302" s="326" t="n">
        <v>155.67</v>
      </c>
      <c r="F302" s="326" t="n">
        <v>164.57</v>
      </c>
      <c r="G302" s="326" t="n">
        <v>152.69</v>
      </c>
      <c r="H302" s="326" t="n">
        <v>150.79</v>
      </c>
      <c r="I302" s="326" t="n">
        <v>155.3</v>
      </c>
      <c r="J302" s="326" t="n">
        <v>171.25</v>
      </c>
      <c r="K302" s="326" t="n">
        <v>154.81</v>
      </c>
      <c r="L302" s="327" t="n">
        <v>160.43</v>
      </c>
    </row>
    <row r="303" customFormat="false" ht="56.25" hidden="false" customHeight="false" outlineLevel="0" collapsed="false">
      <c r="A303" s="325" t="s">
        <v>485</v>
      </c>
      <c r="B303" s="326" t="n">
        <v>67.7</v>
      </c>
      <c r="C303" s="326" t="n">
        <v>48.2</v>
      </c>
      <c r="D303" s="326" t="n">
        <v>44.9</v>
      </c>
      <c r="E303" s="326" t="n">
        <v>48.1</v>
      </c>
      <c r="F303" s="326" t="n">
        <v>45.9</v>
      </c>
      <c r="G303" s="326" t="n">
        <v>50.7</v>
      </c>
      <c r="H303" s="326" t="n">
        <v>43.6</v>
      </c>
      <c r="I303" s="326" t="n">
        <v>43.3</v>
      </c>
      <c r="J303" s="326" t="n">
        <v>49.7</v>
      </c>
      <c r="K303" s="326" t="n">
        <v>47.3</v>
      </c>
      <c r="L303" s="327" t="n">
        <v>47.6</v>
      </c>
    </row>
    <row r="304" customFormat="false" ht="45" hidden="false" customHeight="false" outlineLevel="0" collapsed="false">
      <c r="A304" s="325" t="s">
        <v>486</v>
      </c>
      <c r="B304" s="326" t="n">
        <v>69.8</v>
      </c>
      <c r="C304" s="326" t="n">
        <v>69.8</v>
      </c>
      <c r="D304" s="326" t="n">
        <v>64.9</v>
      </c>
      <c r="E304" s="326" t="n">
        <v>62.7</v>
      </c>
      <c r="F304" s="326" t="n">
        <v>73.2</v>
      </c>
      <c r="G304" s="326" t="n">
        <v>69.7</v>
      </c>
      <c r="H304" s="326" t="n">
        <v>61.3</v>
      </c>
      <c r="I304" s="326" t="n">
        <v>59.8</v>
      </c>
      <c r="J304" s="326" t="n">
        <v>70.6</v>
      </c>
      <c r="K304" s="326" t="n">
        <v>61.3</v>
      </c>
      <c r="L304" s="327" t="n">
        <v>65.3</v>
      </c>
    </row>
    <row r="305" customFormat="false" ht="56.25" hidden="false" customHeight="false" outlineLevel="0" collapsed="false">
      <c r="A305" s="325" t="s">
        <v>487</v>
      </c>
      <c r="B305" s="326" t="n">
        <v>59.13</v>
      </c>
      <c r="C305" s="326" t="n">
        <v>34.07</v>
      </c>
      <c r="D305" s="326" t="n">
        <v>38.91</v>
      </c>
      <c r="E305" s="326" t="n">
        <v>37.25</v>
      </c>
      <c r="F305" s="326" t="n">
        <v>54.23</v>
      </c>
      <c r="G305" s="326" t="n">
        <v>37.77</v>
      </c>
      <c r="H305" s="326" t="n">
        <v>23.57</v>
      </c>
      <c r="I305" s="326" t="n">
        <v>32.67</v>
      </c>
      <c r="J305" s="326" t="n">
        <v>47.99</v>
      </c>
      <c r="K305" s="326" t="n">
        <v>41.35</v>
      </c>
      <c r="L305" s="327" t="n">
        <v>40.08</v>
      </c>
    </row>
    <row r="306" customFormat="false" ht="33.75" hidden="false" customHeight="false" outlineLevel="0" collapsed="false">
      <c r="A306" s="328" t="s">
        <v>488</v>
      </c>
      <c r="B306" s="336" t="n">
        <v>16.06</v>
      </c>
      <c r="C306" s="336" t="n">
        <v>15.64</v>
      </c>
      <c r="D306" s="336" t="n">
        <v>13.52</v>
      </c>
      <c r="E306" s="336" t="n">
        <v>10.56</v>
      </c>
      <c r="F306" s="336" t="n">
        <v>16.76</v>
      </c>
      <c r="G306" s="336" t="n">
        <v>22.24</v>
      </c>
      <c r="H306" s="336" t="n">
        <v>25.6</v>
      </c>
      <c r="I306" s="336" t="n">
        <v>28.68</v>
      </c>
      <c r="J306" s="336" t="n">
        <v>29.84</v>
      </c>
      <c r="K306" s="336" t="n">
        <v>9.18</v>
      </c>
      <c r="L306" s="337" t="n">
        <v>16.18</v>
      </c>
    </row>
    <row r="309" customFormat="false" ht="15" hidden="false" customHeight="false" outlineLevel="0" collapsed="false">
      <c r="A309" s="77" t="e">
        <f aca="false">+"Tabella 8."&amp;#REF!</f>
        <v>#REF!</v>
      </c>
      <c r="B309" s="78" t="s">
        <v>489</v>
      </c>
      <c r="C309" s="338"/>
      <c r="D309" s="338"/>
      <c r="E309" s="338"/>
      <c r="F309" s="338"/>
      <c r="G309" s="338"/>
      <c r="H309" s="338"/>
      <c r="I309" s="338"/>
      <c r="J309" s="89"/>
      <c r="K309" s="89"/>
      <c r="L309" s="89"/>
      <c r="M309" s="89"/>
      <c r="N309" s="89"/>
      <c r="O309" s="89"/>
      <c r="P309" s="89"/>
    </row>
    <row r="310" customFormat="false" ht="15" hidden="false" customHeight="false" outlineLevel="0" collapsed="false">
      <c r="A310" s="89"/>
      <c r="B310" s="89"/>
      <c r="C310" s="89"/>
      <c r="D310" s="89"/>
      <c r="E310" s="89"/>
      <c r="F310" s="89"/>
      <c r="G310" s="89"/>
      <c r="H310" s="89"/>
      <c r="I310" s="89"/>
      <c r="J310" s="89"/>
      <c r="K310" s="89"/>
      <c r="L310" s="89"/>
      <c r="M310" s="89"/>
      <c r="N310" s="89"/>
      <c r="O310" s="89"/>
      <c r="P310" s="89"/>
    </row>
    <row r="311" customFormat="false" ht="15" hidden="false" customHeight="false" outlineLevel="0" collapsed="false">
      <c r="A311" s="115" t="s">
        <v>490</v>
      </c>
      <c r="B311" s="105" t="n">
        <v>1996</v>
      </c>
      <c r="C311" s="105" t="n">
        <v>1997</v>
      </c>
      <c r="D311" s="105" t="n">
        <v>1998</v>
      </c>
      <c r="E311" s="105" t="n">
        <v>1999</v>
      </c>
      <c r="F311" s="105" t="n">
        <v>2000</v>
      </c>
      <c r="G311" s="105" t="n">
        <v>2001</v>
      </c>
      <c r="H311" s="105" t="n">
        <v>2002</v>
      </c>
      <c r="I311" s="105" t="n">
        <v>2003</v>
      </c>
      <c r="J311" s="105" t="n">
        <v>2004</v>
      </c>
      <c r="K311" s="105" t="n">
        <v>2005</v>
      </c>
      <c r="L311" s="105" t="n">
        <v>2006</v>
      </c>
      <c r="M311" s="149" t="n">
        <v>2007</v>
      </c>
      <c r="N311" s="149" t="n">
        <v>2008</v>
      </c>
      <c r="O311" s="149" t="n">
        <v>2009</v>
      </c>
      <c r="P311" s="339" t="n">
        <v>2010</v>
      </c>
    </row>
    <row r="312" customFormat="false" ht="15" hidden="false" customHeight="false" outlineLevel="0" collapsed="false">
      <c r="A312" s="340" t="s">
        <v>469</v>
      </c>
      <c r="B312" s="341" t="n">
        <v>5.22</v>
      </c>
      <c r="C312" s="341" t="n">
        <v>3.78787878787879</v>
      </c>
      <c r="D312" s="341" t="n">
        <v>5.3030303030303</v>
      </c>
      <c r="E312" s="341" t="n">
        <v>5.9</v>
      </c>
      <c r="F312" s="342" t="n">
        <v>6.54758075468731</v>
      </c>
      <c r="G312" s="341" t="n">
        <v>4.71820400733621</v>
      </c>
      <c r="H312" s="341" t="n">
        <v>2.71571943597667</v>
      </c>
      <c r="I312" s="341" t="n">
        <v>3.5</v>
      </c>
      <c r="J312" s="341" t="n">
        <v>4.39614736400371</v>
      </c>
      <c r="K312" s="341" t="n">
        <v>5.31655375332115</v>
      </c>
      <c r="L312" s="341" t="n">
        <v>4.86043295604244</v>
      </c>
      <c r="M312" s="343" t="n">
        <v>4.56247346277068</v>
      </c>
      <c r="N312" s="343" t="n">
        <v>4.9438457318342</v>
      </c>
      <c r="O312" s="343" t="n">
        <v>5.48267936824988</v>
      </c>
      <c r="P312" s="344" t="n">
        <v>5.92325521503992</v>
      </c>
    </row>
    <row r="313" customFormat="false" ht="15" hidden="false" customHeight="false" outlineLevel="0" collapsed="false">
      <c r="A313" s="113" t="s">
        <v>491</v>
      </c>
      <c r="B313" s="278" t="n">
        <v>8.07</v>
      </c>
      <c r="C313" s="278" t="n">
        <v>7.92079207920792</v>
      </c>
      <c r="D313" s="278" t="n">
        <v>7.10659898477157</v>
      </c>
      <c r="E313" s="278" t="n">
        <v>6.2</v>
      </c>
      <c r="F313" s="345" t="n">
        <v>5.61976883220407</v>
      </c>
      <c r="G313" s="278" t="n">
        <v>4.16401245483593</v>
      </c>
      <c r="H313" s="278" t="n">
        <v>4.25583115043804</v>
      </c>
      <c r="I313" s="278" t="n">
        <v>3.9</v>
      </c>
      <c r="J313" s="278" t="n">
        <v>4.96897020298951</v>
      </c>
      <c r="K313" s="278" t="n">
        <v>4.54181315461803</v>
      </c>
      <c r="L313" s="278" t="n">
        <v>4.41229146331635</v>
      </c>
      <c r="M313" s="346" t="n">
        <v>3.46802641099855</v>
      </c>
      <c r="N313" s="346" t="n">
        <v>4.44628934764513</v>
      </c>
      <c r="O313" s="346" t="n">
        <v>5.01037802508391</v>
      </c>
      <c r="P313" s="347" t="n">
        <v>4.82717401689044</v>
      </c>
    </row>
    <row r="314" customFormat="false" ht="15" hidden="false" customHeight="false" outlineLevel="0" collapsed="false">
      <c r="A314" s="348" t="s">
        <v>492</v>
      </c>
      <c r="B314" s="349" t="n">
        <v>9.76</v>
      </c>
      <c r="C314" s="349" t="n">
        <v>13.0952380952381</v>
      </c>
      <c r="D314" s="349" t="n">
        <v>8.23529411764706</v>
      </c>
      <c r="E314" s="349" t="n">
        <v>9.1</v>
      </c>
      <c r="F314" s="350" t="n">
        <v>8.79019738301175</v>
      </c>
      <c r="G314" s="349" t="n">
        <v>7.24590695412547</v>
      </c>
      <c r="H314" s="349" t="n">
        <v>6.35767065633382</v>
      </c>
      <c r="I314" s="349" t="n">
        <v>6.6</v>
      </c>
      <c r="J314" s="349" t="n">
        <v>5.40519952553513</v>
      </c>
      <c r="K314" s="349" t="n">
        <v>5.83895043483808</v>
      </c>
      <c r="L314" s="349" t="n">
        <v>4.97446795653006</v>
      </c>
      <c r="M314" s="351" t="n">
        <v>3.83304424992941</v>
      </c>
      <c r="N314" s="351" t="n">
        <v>4.446735395189</v>
      </c>
      <c r="O314" s="351" t="n">
        <v>5.03584593504194</v>
      </c>
      <c r="P314" s="352" t="n">
        <v>5.20051236575032</v>
      </c>
    </row>
    <row r="315" customFormat="false" ht="15" hidden="false" customHeight="false" outlineLevel="0" collapsed="false">
      <c r="A315" s="113" t="s">
        <v>467</v>
      </c>
      <c r="B315" s="278" t="n">
        <v>12.77</v>
      </c>
      <c r="C315" s="278" t="n">
        <v>14.8148148148148</v>
      </c>
      <c r="D315" s="278" t="n">
        <v>14.0625</v>
      </c>
      <c r="E315" s="278" t="n">
        <v>11.3</v>
      </c>
      <c r="F315" s="345" t="n">
        <v>8.4225067668962</v>
      </c>
      <c r="G315" s="278" t="n">
        <v>8.46522564891019</v>
      </c>
      <c r="H315" s="278" t="n">
        <v>6.05301204819277</v>
      </c>
      <c r="I315" s="278" t="n">
        <v>6.4</v>
      </c>
      <c r="J315" s="278" t="n">
        <v>5.63588453528213</v>
      </c>
      <c r="K315" s="278" t="n">
        <v>5.73871129098268</v>
      </c>
      <c r="L315" s="278" t="n">
        <v>5.93968410028427</v>
      </c>
      <c r="M315" s="346" t="n">
        <v>4.54808591488667</v>
      </c>
      <c r="N315" s="346" t="n">
        <v>5.10940255539833</v>
      </c>
      <c r="O315" s="346" t="n">
        <v>5.21245181160186</v>
      </c>
      <c r="P315" s="347" t="n">
        <v>6.88791174664568</v>
      </c>
    </row>
    <row r="316" customFormat="false" ht="15" hidden="false" customHeight="false" outlineLevel="0" collapsed="false">
      <c r="A316" s="113" t="s">
        <v>464</v>
      </c>
      <c r="B316" s="278" t="n">
        <v>7.64</v>
      </c>
      <c r="C316" s="278" t="n">
        <v>7.38255033557047</v>
      </c>
      <c r="D316" s="278" t="n">
        <v>7.38255033557047</v>
      </c>
      <c r="E316" s="278" t="n">
        <v>5.5</v>
      </c>
      <c r="F316" s="345" t="n">
        <v>4.78863380044334</v>
      </c>
      <c r="G316" s="278" t="n">
        <v>4.49396576624094</v>
      </c>
      <c r="H316" s="278" t="n">
        <v>5.88183664769165</v>
      </c>
      <c r="I316" s="278" t="n">
        <v>5.8</v>
      </c>
      <c r="J316" s="278" t="n">
        <v>5.91277416914411</v>
      </c>
      <c r="K316" s="278" t="n">
        <v>4.21930592723688</v>
      </c>
      <c r="L316" s="278" t="n">
        <v>3.15062012300653</v>
      </c>
      <c r="M316" s="346" t="n">
        <v>3.71424889701596</v>
      </c>
      <c r="N316" s="346" t="n">
        <v>4.79523783277297</v>
      </c>
      <c r="O316" s="346" t="n">
        <v>5.9860971092303</v>
      </c>
      <c r="P316" s="347" t="n">
        <v>8.04273024549758</v>
      </c>
    </row>
    <row r="317" customFormat="false" ht="15" hidden="false" customHeight="false" outlineLevel="0" collapsed="false">
      <c r="A317" s="113" t="s">
        <v>493</v>
      </c>
      <c r="B317" s="278" t="n">
        <v>14.29</v>
      </c>
      <c r="C317" s="278" t="n">
        <v>15.7894736842105</v>
      </c>
      <c r="D317" s="278" t="n">
        <v>13.6986301369863</v>
      </c>
      <c r="E317" s="278" t="n">
        <v>11.6</v>
      </c>
      <c r="F317" s="345" t="n">
        <v>11.8738450471903</v>
      </c>
      <c r="G317" s="278" t="n">
        <v>6.76217038539554</v>
      </c>
      <c r="H317" s="278" t="n">
        <v>7.10010268226101</v>
      </c>
      <c r="I317" s="278" t="n">
        <v>7.7</v>
      </c>
      <c r="J317" s="278" t="n">
        <v>7.81333036718451</v>
      </c>
      <c r="K317" s="278" t="n">
        <v>8.98414490477125</v>
      </c>
      <c r="L317" s="278" t="n">
        <v>7.56732096483635</v>
      </c>
      <c r="M317" s="346" t="n">
        <v>8.47749080028889</v>
      </c>
      <c r="N317" s="346" t="n">
        <v>10.1763154241288</v>
      </c>
      <c r="O317" s="346" t="n">
        <v>11.3095885642175</v>
      </c>
      <c r="P317" s="347" t="n">
        <v>10.1466348041691</v>
      </c>
    </row>
    <row r="318" customFormat="false" ht="15" hidden="false" customHeight="false" outlineLevel="0" collapsed="false">
      <c r="A318" s="113" t="s">
        <v>468</v>
      </c>
      <c r="B318" s="278" t="n">
        <v>8.48</v>
      </c>
      <c r="C318" s="278" t="n">
        <v>8.33333333333333</v>
      </c>
      <c r="D318" s="278" t="n">
        <v>8.38323353293413</v>
      </c>
      <c r="E318" s="278" t="n">
        <v>8</v>
      </c>
      <c r="F318" s="345" t="n">
        <v>4.84897041589936</v>
      </c>
      <c r="G318" s="278" t="n">
        <v>4.0469886484677</v>
      </c>
      <c r="H318" s="278" t="n">
        <v>5.01947443079364</v>
      </c>
      <c r="I318" s="278" t="n">
        <v>4.5</v>
      </c>
      <c r="J318" s="278" t="n">
        <v>4.58293191798715</v>
      </c>
      <c r="K318" s="278" t="n">
        <v>5.16584396652164</v>
      </c>
      <c r="L318" s="278" t="n">
        <v>3.55304571123408</v>
      </c>
      <c r="M318" s="346" t="n">
        <v>4.60903754568612</v>
      </c>
      <c r="N318" s="346" t="n">
        <v>4.55195969419513</v>
      </c>
      <c r="O318" s="346" t="n">
        <v>5.5389034933196</v>
      </c>
      <c r="P318" s="347" t="n">
        <v>5.3159801720497</v>
      </c>
    </row>
    <row r="319" customFormat="false" ht="15" hidden="false" customHeight="false" outlineLevel="0" collapsed="false">
      <c r="A319" s="113" t="s">
        <v>465</v>
      </c>
      <c r="B319" s="278" t="n">
        <v>7.21</v>
      </c>
      <c r="C319" s="278" t="n">
        <v>7.9646017699115</v>
      </c>
      <c r="D319" s="278" t="n">
        <v>7.56302521008403</v>
      </c>
      <c r="E319" s="278" t="n">
        <v>7</v>
      </c>
      <c r="F319" s="345" t="n">
        <v>5.64303373210108</v>
      </c>
      <c r="G319" s="278" t="n">
        <v>5.3955938060743</v>
      </c>
      <c r="H319" s="278" t="n">
        <v>4.31049945374794</v>
      </c>
      <c r="I319" s="278" t="n">
        <v>4.2</v>
      </c>
      <c r="J319" s="278" t="n">
        <v>6.00757581850205</v>
      </c>
      <c r="K319" s="278" t="n">
        <v>6.76429303084336</v>
      </c>
      <c r="L319" s="278" t="n">
        <v>6.79713302487432</v>
      </c>
      <c r="M319" s="346" t="n">
        <v>4.52205164264229</v>
      </c>
      <c r="N319" s="346" t="n">
        <v>4.34411457839325</v>
      </c>
      <c r="O319" s="346" t="n">
        <v>5.38427624431183</v>
      </c>
      <c r="P319" s="347" t="n">
        <v>6.4795061504244</v>
      </c>
    </row>
    <row r="320" customFormat="false" ht="15" hidden="false" customHeight="false" outlineLevel="0" collapsed="false">
      <c r="A320" s="113" t="s">
        <v>472</v>
      </c>
      <c r="B320" s="278" t="n">
        <v>7.62</v>
      </c>
      <c r="C320" s="278" t="n">
        <v>6.54205607476635</v>
      </c>
      <c r="D320" s="278" t="n">
        <v>8.18181818181818</v>
      </c>
      <c r="E320" s="278" t="n">
        <v>8.2</v>
      </c>
      <c r="F320" s="345" t="n">
        <v>5.15848298490179</v>
      </c>
      <c r="G320" s="278" t="n">
        <v>5.88772486043146</v>
      </c>
      <c r="H320" s="278" t="n">
        <v>5.52298123362621</v>
      </c>
      <c r="I320" s="278" t="n">
        <v>4.7</v>
      </c>
      <c r="J320" s="278" t="n">
        <v>5.59225830464316</v>
      </c>
      <c r="K320" s="278" t="n">
        <v>6.2281080985698</v>
      </c>
      <c r="L320" s="278" t="n">
        <v>5.93673224180909</v>
      </c>
      <c r="M320" s="346" t="n">
        <v>5.13849859494179</v>
      </c>
      <c r="N320" s="346" t="n">
        <v>7.03717638000577</v>
      </c>
      <c r="O320" s="346" t="n">
        <v>7.15585305790859</v>
      </c>
      <c r="P320" s="347" t="n">
        <v>7.22671559127282</v>
      </c>
    </row>
    <row r="321" customFormat="false" ht="15" hidden="false" customHeight="false" outlineLevel="0" collapsed="false">
      <c r="A321" s="340" t="s">
        <v>470</v>
      </c>
      <c r="B321" s="341" t="n">
        <v>5.66</v>
      </c>
      <c r="C321" s="341" t="n">
        <v>4.54545454545455</v>
      </c>
      <c r="D321" s="341" t="n">
        <v>5.30973451327434</v>
      </c>
      <c r="E321" s="341" t="n">
        <v>3.3</v>
      </c>
      <c r="F321" s="342" t="n">
        <v>3.37616852514743</v>
      </c>
      <c r="G321" s="341" t="n">
        <v>3.04297407335303</v>
      </c>
      <c r="H321" s="341" t="n">
        <v>3.55907556052154</v>
      </c>
      <c r="I321" s="341" t="n">
        <v>2.9</v>
      </c>
      <c r="J321" s="341" t="n">
        <v>3.20613182389071</v>
      </c>
      <c r="K321" s="341" t="n">
        <v>3.13742400068992</v>
      </c>
      <c r="L321" s="341" t="n">
        <v>3.86017734538841</v>
      </c>
      <c r="M321" s="343" t="n">
        <v>3.35354365772617</v>
      </c>
      <c r="N321" s="343" t="n">
        <v>3.9888062818478</v>
      </c>
      <c r="O321" s="343" t="n">
        <v>5.09676231292062</v>
      </c>
      <c r="P321" s="344" t="n">
        <v>4.90665212109191</v>
      </c>
    </row>
    <row r="322" customFormat="false" ht="15" hidden="false" customHeight="false" outlineLevel="0" collapsed="false">
      <c r="A322" s="115" t="s">
        <v>8</v>
      </c>
      <c r="B322" s="171" t="n">
        <v>8.42</v>
      </c>
      <c r="C322" s="171" t="n">
        <v>8.4573748308525</v>
      </c>
      <c r="D322" s="171" t="n">
        <v>8.16882232811437</v>
      </c>
      <c r="E322" s="171" t="n">
        <v>7.2</v>
      </c>
      <c r="F322" s="353" t="n">
        <v>6.11485613653979</v>
      </c>
      <c r="G322" s="171" t="n">
        <v>5.10338132819089</v>
      </c>
      <c r="H322" s="171" t="n">
        <v>4.84046224915279</v>
      </c>
      <c r="I322" s="171" t="n">
        <v>4.7</v>
      </c>
      <c r="J322" s="171" t="n">
        <v>5.19883307758581</v>
      </c>
      <c r="K322" s="171" t="n">
        <v>5.25424728571554</v>
      </c>
      <c r="L322" s="171" t="n">
        <v>4.82043537946202</v>
      </c>
      <c r="M322" s="354" t="n">
        <v>4.29786385198333</v>
      </c>
      <c r="N322" s="354" t="n">
        <v>5.03299783626667</v>
      </c>
      <c r="O322" s="354" t="n">
        <v>5.76622151207704</v>
      </c>
      <c r="P322" s="355" t="n">
        <v>6.09634200141413</v>
      </c>
    </row>
    <row r="325" customFormat="false" ht="15" hidden="false" customHeight="true" outlineLevel="0" collapsed="false">
      <c r="A325" s="77" t="e">
        <f aca="false">+"Tabella 2."&amp;#REF!</f>
        <v>#REF!</v>
      </c>
      <c r="B325" s="356" t="s">
        <v>494</v>
      </c>
      <c r="C325" s="356"/>
      <c r="D325" s="356"/>
      <c r="E325" s="356"/>
      <c r="F325" s="356"/>
      <c r="G325" s="356"/>
      <c r="H325" s="356"/>
      <c r="I325" s="356"/>
      <c r="J325" s="356"/>
      <c r="K325" s="356"/>
      <c r="L325" s="356"/>
    </row>
    <row r="326" customFormat="false" ht="15" hidden="false" customHeight="false" outlineLevel="0" collapsed="false">
      <c r="A326" s="124"/>
      <c r="B326" s="356"/>
      <c r="C326" s="356"/>
      <c r="D326" s="356"/>
      <c r="E326" s="356"/>
      <c r="F326" s="356"/>
      <c r="G326" s="356"/>
      <c r="H326" s="356"/>
      <c r="I326" s="356"/>
      <c r="J326" s="356"/>
      <c r="K326" s="356"/>
      <c r="L326" s="356"/>
    </row>
    <row r="327" customFormat="false" ht="15" hidden="false" customHeight="false" outlineLevel="0" collapsed="false">
      <c r="A327" s="89"/>
      <c r="B327" s="357"/>
      <c r="C327" s="357"/>
      <c r="D327" s="357"/>
      <c r="E327" s="357"/>
      <c r="F327" s="357"/>
      <c r="G327" s="357"/>
      <c r="H327" s="357"/>
      <c r="I327" s="357"/>
      <c r="J327" s="357"/>
      <c r="K327" s="89"/>
      <c r="L327" s="89"/>
    </row>
    <row r="328" customFormat="false" ht="15" hidden="false" customHeight="false" outlineLevel="0" collapsed="false">
      <c r="A328" s="358" t="s">
        <v>2</v>
      </c>
      <c r="B328" s="271" t="s">
        <v>495</v>
      </c>
      <c r="C328" s="269" t="s">
        <v>496</v>
      </c>
      <c r="D328" s="269" t="s">
        <v>471</v>
      </c>
      <c r="E328" s="269" t="s">
        <v>497</v>
      </c>
      <c r="F328" s="269" t="s">
        <v>498</v>
      </c>
      <c r="G328" s="269" t="s">
        <v>499</v>
      </c>
      <c r="H328" s="269" t="s">
        <v>500</v>
      </c>
      <c r="I328" s="269" t="s">
        <v>501</v>
      </c>
      <c r="J328" s="269" t="s">
        <v>502</v>
      </c>
      <c r="K328" s="270" t="s">
        <v>503</v>
      </c>
      <c r="L328" s="359" t="s">
        <v>8</v>
      </c>
    </row>
    <row r="329" customFormat="false" ht="15" hidden="false" customHeight="false" outlineLevel="0" collapsed="false">
      <c r="A329" s="360" t="n">
        <v>1983</v>
      </c>
      <c r="B329" s="361" t="n">
        <v>2.55743033862125</v>
      </c>
      <c r="C329" s="362" t="n">
        <v>9.89444522981248</v>
      </c>
      <c r="D329" s="363" t="n">
        <v>4.39724781614705</v>
      </c>
      <c r="E329" s="362" t="n">
        <v>11.9655957894045</v>
      </c>
      <c r="F329" s="362" t="n">
        <v>8.90727603038167</v>
      </c>
      <c r="G329" s="362" t="n">
        <v>4.23090158036158</v>
      </c>
      <c r="H329" s="362" t="n">
        <v>6.60055150327996</v>
      </c>
      <c r="I329" s="362" t="n">
        <v>5.89541679619816</v>
      </c>
      <c r="J329" s="364" t="s">
        <v>504</v>
      </c>
      <c r="K329" s="362" t="n">
        <v>5.32511588720081</v>
      </c>
      <c r="L329" s="365" t="n">
        <v>7.71439254394131</v>
      </c>
    </row>
    <row r="330" customFormat="false" ht="15" hidden="false" customHeight="false" outlineLevel="0" collapsed="false">
      <c r="A330" s="366" t="n">
        <v>1984</v>
      </c>
      <c r="B330" s="367" t="n">
        <v>4.01441548334252</v>
      </c>
      <c r="C330" s="368" t="n">
        <v>9.08370076102553</v>
      </c>
      <c r="D330" s="369" t="n">
        <v>6.51055374164153</v>
      </c>
      <c r="E330" s="368" t="n">
        <v>10.7553467172173</v>
      </c>
      <c r="F330" s="368" t="n">
        <v>8.61662581453094</v>
      </c>
      <c r="G330" s="368" t="n">
        <v>8.30620838948592</v>
      </c>
      <c r="H330" s="368" t="n">
        <v>6.00900245422626</v>
      </c>
      <c r="I330" s="368" t="n">
        <v>5.59543102534854</v>
      </c>
      <c r="J330" s="370" t="s">
        <v>504</v>
      </c>
      <c r="K330" s="368" t="n">
        <v>7.06595587335772</v>
      </c>
      <c r="L330" s="371" t="n">
        <v>7.83837664753704</v>
      </c>
    </row>
    <row r="331" customFormat="false" ht="15" hidden="false" customHeight="false" outlineLevel="0" collapsed="false">
      <c r="A331" s="366" t="n">
        <v>1985</v>
      </c>
      <c r="B331" s="367" t="n">
        <v>2.21700188380782</v>
      </c>
      <c r="C331" s="368" t="n">
        <v>6.95366332126402</v>
      </c>
      <c r="D331" s="369" t="n">
        <v>4.53918458317205</v>
      </c>
      <c r="E331" s="368" t="n">
        <v>5.77401024927121</v>
      </c>
      <c r="F331" s="368" t="n">
        <v>6.69513587078157</v>
      </c>
      <c r="G331" s="368" t="n">
        <v>3.71157027374777</v>
      </c>
      <c r="H331" s="368" t="n">
        <v>3.37524585269176</v>
      </c>
      <c r="I331" s="368" t="n">
        <v>2.33976841303463</v>
      </c>
      <c r="J331" s="370" t="s">
        <v>504</v>
      </c>
      <c r="K331" s="368" t="n">
        <v>3.8159008919046</v>
      </c>
      <c r="L331" s="371" t="n">
        <v>5.11716338758162</v>
      </c>
    </row>
    <row r="332" customFormat="false" ht="15" hidden="false" customHeight="false" outlineLevel="0" collapsed="false">
      <c r="A332" s="366" t="n">
        <v>1986</v>
      </c>
      <c r="B332" s="367" t="n">
        <v>2.66594354129359</v>
      </c>
      <c r="C332" s="368" t="n">
        <v>8.2372853414362</v>
      </c>
      <c r="D332" s="369" t="n">
        <v>4.86953617139668</v>
      </c>
      <c r="E332" s="368" t="n">
        <v>7.08195500788668</v>
      </c>
      <c r="F332" s="368" t="n">
        <v>6.81563527081486</v>
      </c>
      <c r="G332" s="368" t="n">
        <v>4.62999154864796</v>
      </c>
      <c r="H332" s="368" t="n">
        <v>5.73352295496278</v>
      </c>
      <c r="I332" s="368" t="n">
        <v>4.3881028362562</v>
      </c>
      <c r="J332" s="370" t="s">
        <v>504</v>
      </c>
      <c r="K332" s="368" t="n">
        <v>4.49060501381962</v>
      </c>
      <c r="L332" s="371" t="n">
        <v>6.2501899313262</v>
      </c>
    </row>
    <row r="333" customFormat="false" ht="15" hidden="false" customHeight="false" outlineLevel="0" collapsed="false">
      <c r="A333" s="366" t="n">
        <v>1987</v>
      </c>
      <c r="B333" s="367" t="n">
        <v>4.54190767185455</v>
      </c>
      <c r="C333" s="368" t="n">
        <v>10.7048781394642</v>
      </c>
      <c r="D333" s="369" t="n">
        <v>6.23680761391012</v>
      </c>
      <c r="E333" s="368" t="n">
        <v>7.7336706351911</v>
      </c>
      <c r="F333" s="368" t="n">
        <v>7.15315213943817</v>
      </c>
      <c r="G333" s="368" t="n">
        <v>5.44690253035719</v>
      </c>
      <c r="H333" s="368" t="n">
        <v>6.14821621173269</v>
      </c>
      <c r="I333" s="368" t="n">
        <v>6.29390768533603</v>
      </c>
      <c r="J333" s="370" t="s">
        <v>504</v>
      </c>
      <c r="K333" s="368" t="n">
        <v>4.68395243069856</v>
      </c>
      <c r="L333" s="371" t="n">
        <v>7.66334755114929</v>
      </c>
    </row>
    <row r="334" customFormat="false" ht="15" hidden="false" customHeight="false" outlineLevel="0" collapsed="false">
      <c r="A334" s="366" t="n">
        <v>1988</v>
      </c>
      <c r="B334" s="367" t="n">
        <v>2.63623082622862</v>
      </c>
      <c r="C334" s="368" t="n">
        <v>7.60358531727868</v>
      </c>
      <c r="D334" s="369" t="n">
        <v>4.04784997932226</v>
      </c>
      <c r="E334" s="368" t="n">
        <v>4.22200638027353</v>
      </c>
      <c r="F334" s="368" t="n">
        <v>4.5722754414695</v>
      </c>
      <c r="G334" s="368" t="n">
        <v>3.98500291725582</v>
      </c>
      <c r="H334" s="368" t="n">
        <v>4.1018173610103</v>
      </c>
      <c r="I334" s="368" t="n">
        <v>3.80230746327597</v>
      </c>
      <c r="J334" s="370" t="s">
        <v>504</v>
      </c>
      <c r="K334" s="368" t="n">
        <v>3.52472772100715</v>
      </c>
      <c r="L334" s="371" t="n">
        <v>5.13392914696256</v>
      </c>
    </row>
    <row r="335" customFormat="false" ht="15" hidden="false" customHeight="false" outlineLevel="0" collapsed="false">
      <c r="A335" s="366" t="n">
        <v>1989</v>
      </c>
      <c r="B335" s="367" t="n">
        <v>2.29439277809176</v>
      </c>
      <c r="C335" s="368" t="n">
        <v>6.68927541675873</v>
      </c>
      <c r="D335" s="369" t="n">
        <v>2.97198903249769</v>
      </c>
      <c r="E335" s="368" t="n">
        <v>3.59877565251973</v>
      </c>
      <c r="F335" s="368" t="n">
        <v>3.65226769566622</v>
      </c>
      <c r="G335" s="368" t="n">
        <v>3.01710739647531</v>
      </c>
      <c r="H335" s="368" t="n">
        <v>3.52154960497343</v>
      </c>
      <c r="I335" s="368" t="n">
        <v>3.09984959926615</v>
      </c>
      <c r="J335" s="370" t="s">
        <v>504</v>
      </c>
      <c r="K335" s="368" t="n">
        <v>3.16786448706094</v>
      </c>
      <c r="L335" s="371" t="n">
        <v>4.3757841732097</v>
      </c>
    </row>
    <row r="336" customFormat="false" ht="15" hidden="false" customHeight="false" outlineLevel="0" collapsed="false">
      <c r="A336" s="366" t="n">
        <v>1990</v>
      </c>
      <c r="B336" s="367" t="n">
        <v>3.07735927884312</v>
      </c>
      <c r="C336" s="368" t="n">
        <v>6.43628702325522</v>
      </c>
      <c r="D336" s="369" t="n">
        <v>4.34995195680023</v>
      </c>
      <c r="E336" s="368" t="n">
        <v>5.73561979415513</v>
      </c>
      <c r="F336" s="368" t="n">
        <v>4.45360146093509</v>
      </c>
      <c r="G336" s="368" t="n">
        <v>3.50813206098132</v>
      </c>
      <c r="H336" s="368" t="n">
        <v>4.34749389359322</v>
      </c>
      <c r="I336" s="368" t="n">
        <v>3.43605282269017</v>
      </c>
      <c r="J336" s="370" t="s">
        <v>504</v>
      </c>
      <c r="K336" s="368" t="n">
        <v>3.51975643179895</v>
      </c>
      <c r="L336" s="371" t="n">
        <v>4.91072575248269</v>
      </c>
    </row>
    <row r="337" customFormat="false" ht="15" hidden="false" customHeight="false" outlineLevel="0" collapsed="false">
      <c r="A337" s="366" t="n">
        <v>1991</v>
      </c>
      <c r="B337" s="367" t="n">
        <v>2.94948830092671</v>
      </c>
      <c r="C337" s="368" t="n">
        <v>6.67294347314985</v>
      </c>
      <c r="D337" s="369" t="n">
        <v>4.63007240798534</v>
      </c>
      <c r="E337" s="368" t="n">
        <v>5.29302065608276</v>
      </c>
      <c r="F337" s="368" t="n">
        <v>5.54708057364496</v>
      </c>
      <c r="G337" s="368" t="n">
        <v>4.23944302685812</v>
      </c>
      <c r="H337" s="368" t="n">
        <v>5.33314019948828</v>
      </c>
      <c r="I337" s="368" t="n">
        <v>4.42897253064157</v>
      </c>
      <c r="J337" s="370" t="s">
        <v>504</v>
      </c>
      <c r="K337" s="368" t="n">
        <v>3.65583919883592</v>
      </c>
      <c r="L337" s="371" t="n">
        <v>5.30145108274136</v>
      </c>
    </row>
    <row r="338" customFormat="false" ht="15" hidden="false" customHeight="false" outlineLevel="0" collapsed="false">
      <c r="A338" s="366" t="n">
        <v>1992</v>
      </c>
      <c r="B338" s="367" t="n">
        <v>3.04129337229865</v>
      </c>
      <c r="C338" s="368" t="n">
        <v>4.84483513475625</v>
      </c>
      <c r="D338" s="369" t="n">
        <v>3.05401290909059</v>
      </c>
      <c r="E338" s="368" t="n">
        <v>3.90644642132218</v>
      </c>
      <c r="F338" s="368" t="n">
        <v>5.39910337288908</v>
      </c>
      <c r="G338" s="368" t="n">
        <v>3.56622469840051</v>
      </c>
      <c r="H338" s="368" t="n">
        <v>4.11853611911328</v>
      </c>
      <c r="I338" s="368" t="n">
        <v>3.92471035451394</v>
      </c>
      <c r="J338" s="370" t="s">
        <v>504</v>
      </c>
      <c r="K338" s="368" t="n">
        <v>2.87989049551885</v>
      </c>
      <c r="L338" s="371" t="n">
        <v>4.17993343583566</v>
      </c>
    </row>
    <row r="339" customFormat="false" ht="15" hidden="false" customHeight="false" outlineLevel="0" collapsed="false">
      <c r="A339" s="366" t="n">
        <v>1993</v>
      </c>
      <c r="B339" s="367" t="n">
        <v>2.06804651806729</v>
      </c>
      <c r="C339" s="368" t="n">
        <v>3.48567104414206</v>
      </c>
      <c r="D339" s="369" t="n">
        <v>3.16081525620164</v>
      </c>
      <c r="E339" s="368" t="n">
        <v>4.24908891258335</v>
      </c>
      <c r="F339" s="368" t="n">
        <v>4.70932358318099</v>
      </c>
      <c r="G339" s="368" t="n">
        <v>4.57545202522019</v>
      </c>
      <c r="H339" s="368" t="n">
        <v>3.27052518304391</v>
      </c>
      <c r="I339" s="368" t="n">
        <v>2.97827437599235</v>
      </c>
      <c r="J339" s="370" t="s">
        <v>504</v>
      </c>
      <c r="K339" s="368" t="n">
        <v>2.08184379862893</v>
      </c>
      <c r="L339" s="371" t="n">
        <v>3.44415173085405</v>
      </c>
    </row>
    <row r="340" customFormat="false" ht="15" hidden="false" customHeight="false" outlineLevel="0" collapsed="false">
      <c r="A340" s="366" t="n">
        <v>1994</v>
      </c>
      <c r="B340" s="367" t="n">
        <v>1.77335640138408</v>
      </c>
      <c r="C340" s="368" t="n">
        <v>3.77341418978456</v>
      </c>
      <c r="D340" s="369" t="n">
        <v>3.35586002592113</v>
      </c>
      <c r="E340" s="368" t="n">
        <v>3.21097684180848</v>
      </c>
      <c r="F340" s="368" t="n">
        <v>2.72214794701804</v>
      </c>
      <c r="G340" s="368" t="n">
        <v>3.96565664343742</v>
      </c>
      <c r="H340" s="368" t="n">
        <v>3.35407997866861</v>
      </c>
      <c r="I340" s="368" t="n">
        <v>3.07586477987421</v>
      </c>
      <c r="J340" s="370" t="s">
        <v>504</v>
      </c>
      <c r="K340" s="368" t="n">
        <v>2.29570806941386</v>
      </c>
      <c r="L340" s="371" t="n">
        <v>3.21307173233213</v>
      </c>
    </row>
    <row r="341" customFormat="false" ht="15" hidden="false" customHeight="false" outlineLevel="0" collapsed="false">
      <c r="A341" s="366" t="n">
        <v>1995</v>
      </c>
      <c r="B341" s="367" t="n">
        <v>1.59438775510204</v>
      </c>
      <c r="C341" s="368" t="n">
        <v>3.65982608283946</v>
      </c>
      <c r="D341" s="369" t="n">
        <v>2.76583729962085</v>
      </c>
      <c r="E341" s="368" t="n">
        <v>2.99234781284501</v>
      </c>
      <c r="F341" s="368" t="n">
        <v>4.76028097933574</v>
      </c>
      <c r="G341" s="368" t="n">
        <v>3.43475873692813</v>
      </c>
      <c r="H341" s="368" t="n">
        <v>3.08462792112865</v>
      </c>
      <c r="I341" s="368" t="n">
        <v>2.68341532657942</v>
      </c>
      <c r="J341" s="370" t="s">
        <v>504</v>
      </c>
      <c r="K341" s="368" t="n">
        <v>2.05666101084889</v>
      </c>
      <c r="L341" s="371" t="n">
        <v>3.21585255610532</v>
      </c>
    </row>
    <row r="342" customFormat="false" ht="15" hidden="false" customHeight="false" outlineLevel="0" collapsed="false">
      <c r="A342" s="366" t="n">
        <v>1996</v>
      </c>
      <c r="B342" s="367" t="n">
        <v>1.42124504490621</v>
      </c>
      <c r="C342" s="368" t="n">
        <v>3.6884470692083</v>
      </c>
      <c r="D342" s="369" t="n">
        <v>2.51063293170849</v>
      </c>
      <c r="E342" s="368" t="n">
        <v>3.03746968197239</v>
      </c>
      <c r="F342" s="368" t="n">
        <v>4.59532581947711</v>
      </c>
      <c r="G342" s="368" t="n">
        <v>2.89039421411837</v>
      </c>
      <c r="H342" s="368" t="n">
        <v>2.96382471885214</v>
      </c>
      <c r="I342" s="368" t="n">
        <v>2.70561728513932</v>
      </c>
      <c r="J342" s="372" t="n">
        <v>3.9848513422734</v>
      </c>
      <c r="K342" s="368" t="n">
        <v>1.90608213481199</v>
      </c>
      <c r="L342" s="371" t="n">
        <v>3.14549713335566</v>
      </c>
    </row>
    <row r="343" customFormat="false" ht="15" hidden="false" customHeight="false" outlineLevel="0" collapsed="false">
      <c r="A343" s="366" t="n">
        <v>1997</v>
      </c>
      <c r="B343" s="367" t="n">
        <v>0.561467983564301</v>
      </c>
      <c r="C343" s="368" t="n">
        <v>2.30735175395193</v>
      </c>
      <c r="D343" s="369" t="n">
        <v>2.01619754205131</v>
      </c>
      <c r="E343" s="368" t="n">
        <v>1.85342207748355</v>
      </c>
      <c r="F343" s="368" t="n">
        <v>3.89851652971009</v>
      </c>
      <c r="G343" s="368" t="n">
        <v>2.44125724748245</v>
      </c>
      <c r="H343" s="368" t="n">
        <v>2.7396880223614</v>
      </c>
      <c r="I343" s="368" t="n">
        <v>2.11807808266229</v>
      </c>
      <c r="J343" s="368" t="n">
        <v>3.61546930921505</v>
      </c>
      <c r="K343" s="368" t="n">
        <v>1.34545932767499</v>
      </c>
      <c r="L343" s="371" t="n">
        <v>2.31022707422811</v>
      </c>
    </row>
    <row r="344" customFormat="false" ht="15" hidden="false" customHeight="false" outlineLevel="0" collapsed="false">
      <c r="A344" s="366" t="n">
        <v>1998</v>
      </c>
      <c r="B344" s="367" t="n">
        <v>0.250340045228102</v>
      </c>
      <c r="C344" s="368" t="n">
        <v>1.8960275081118</v>
      </c>
      <c r="D344" s="369" t="n">
        <v>2.28933104400229</v>
      </c>
      <c r="E344" s="368" t="n">
        <v>1.40025770700352</v>
      </c>
      <c r="F344" s="368" t="n">
        <v>3.96779874892876</v>
      </c>
      <c r="G344" s="368" t="n">
        <v>1.6880743260395</v>
      </c>
      <c r="H344" s="368" t="n">
        <v>2.88952496209623</v>
      </c>
      <c r="I344" s="368" t="n">
        <v>1.59729310801104</v>
      </c>
      <c r="J344" s="368" t="n">
        <v>3.97050776361682</v>
      </c>
      <c r="K344" s="368" t="n">
        <v>2.15599366238142</v>
      </c>
      <c r="L344" s="371" t="n">
        <v>2.16214106409581</v>
      </c>
    </row>
    <row r="345" customFormat="false" ht="15" hidden="false" customHeight="false" outlineLevel="0" collapsed="false">
      <c r="A345" s="366" t="n">
        <v>1999</v>
      </c>
      <c r="B345" s="367" t="n">
        <v>0.188328543237777</v>
      </c>
      <c r="C345" s="368" t="n">
        <v>2.95307033605785</v>
      </c>
      <c r="D345" s="369" t="n">
        <v>1.28025293344911</v>
      </c>
      <c r="E345" s="368" t="n">
        <v>1.35628201820661</v>
      </c>
      <c r="F345" s="368" t="n">
        <v>3.5056438855672</v>
      </c>
      <c r="G345" s="368" t="n">
        <v>1.7743437444945</v>
      </c>
      <c r="H345" s="368" t="n">
        <v>2.47280253193477</v>
      </c>
      <c r="I345" s="368" t="n">
        <v>1.46399231637154</v>
      </c>
      <c r="J345" s="368" t="n">
        <v>2.84060263924347</v>
      </c>
      <c r="K345" s="368" t="n">
        <v>1.98416635250699</v>
      </c>
      <c r="L345" s="371" t="n">
        <v>2.20107792172582</v>
      </c>
    </row>
    <row r="346" customFormat="false" ht="15" hidden="false" customHeight="false" outlineLevel="0" collapsed="false">
      <c r="A346" s="366" t="n">
        <v>2000</v>
      </c>
      <c r="B346" s="367" t="n">
        <v>0</v>
      </c>
      <c r="C346" s="368" t="n">
        <v>4.33192513819991</v>
      </c>
      <c r="D346" s="369" t="n">
        <v>1.45348837209302</v>
      </c>
      <c r="E346" s="368" t="n">
        <v>1.570294411943</v>
      </c>
      <c r="F346" s="368" t="n">
        <v>3.7227817048092</v>
      </c>
      <c r="G346" s="368" t="n">
        <v>2.09450193242738</v>
      </c>
      <c r="H346" s="368" t="n">
        <v>0.824320102109329</v>
      </c>
      <c r="I346" s="368" t="n">
        <v>0.654106591736146</v>
      </c>
      <c r="J346" s="368" t="n">
        <v>8.44361166412929</v>
      </c>
      <c r="K346" s="368" t="n">
        <v>1.64520393673799</v>
      </c>
      <c r="L346" s="371" t="n">
        <v>2.71277302640137</v>
      </c>
    </row>
    <row r="347" customFormat="false" ht="15" hidden="false" customHeight="false" outlineLevel="0" collapsed="false">
      <c r="A347" s="366" t="n">
        <v>2001</v>
      </c>
      <c r="B347" s="367" t="n">
        <v>0</v>
      </c>
      <c r="C347" s="368" t="n">
        <v>3.22387742355583</v>
      </c>
      <c r="D347" s="369" t="n">
        <v>2.09755930734944</v>
      </c>
      <c r="E347" s="368" t="n">
        <v>1.76474986913931</v>
      </c>
      <c r="F347" s="368" t="n">
        <v>2.18316702938721</v>
      </c>
      <c r="G347" s="368" t="n">
        <v>1.42307359146651</v>
      </c>
      <c r="H347" s="368" t="n">
        <v>0.52575885637466</v>
      </c>
      <c r="I347" s="368" t="n">
        <v>0.909378081116525</v>
      </c>
      <c r="J347" s="368" t="n">
        <v>10.6316821736947</v>
      </c>
      <c r="K347" s="368" t="n">
        <v>1.54832347140039</v>
      </c>
      <c r="L347" s="371" t="n">
        <v>2.3677121000389</v>
      </c>
    </row>
    <row r="348" customFormat="false" ht="15" hidden="false" customHeight="false" outlineLevel="0" collapsed="false">
      <c r="A348" s="373" t="n">
        <v>2002</v>
      </c>
      <c r="B348" s="374" t="n">
        <v>0</v>
      </c>
      <c r="C348" s="375" t="n">
        <v>2.5541188821411</v>
      </c>
      <c r="D348" s="369" t="n">
        <v>1.65296793242211</v>
      </c>
      <c r="E348" s="375" t="n">
        <v>1.7797053765049</v>
      </c>
      <c r="F348" s="375" t="n">
        <v>2.86754540850545</v>
      </c>
      <c r="G348" s="375" t="n">
        <v>2.10367400477658</v>
      </c>
      <c r="H348" s="375" t="n">
        <v>0.825241749246301</v>
      </c>
      <c r="I348" s="375" t="n">
        <v>1.47414973149416</v>
      </c>
      <c r="J348" s="375" t="n">
        <v>2.76256308450334</v>
      </c>
      <c r="K348" s="375" t="n">
        <v>1.80473372781065</v>
      </c>
      <c r="L348" s="376" t="n">
        <v>1.89085617967816</v>
      </c>
    </row>
    <row r="349" customFormat="false" ht="15" hidden="false" customHeight="false" outlineLevel="0" collapsed="false">
      <c r="A349" s="373" t="n">
        <v>2003</v>
      </c>
      <c r="B349" s="374" t="n">
        <v>1.43784216030018</v>
      </c>
      <c r="C349" s="375" t="n">
        <v>2.69160924401105</v>
      </c>
      <c r="D349" s="377" t="n">
        <v>1.94863276258625</v>
      </c>
      <c r="E349" s="375" t="n">
        <v>1.808982729868</v>
      </c>
      <c r="F349" s="375" t="n">
        <v>2.19333612876173</v>
      </c>
      <c r="G349" s="375" t="n">
        <v>2.11625446215742</v>
      </c>
      <c r="H349" s="375" t="n">
        <v>0.949613507302528</v>
      </c>
      <c r="I349" s="375" t="n">
        <v>2.71029287210806</v>
      </c>
      <c r="J349" s="375" t="n">
        <v>2.93111326579513</v>
      </c>
      <c r="K349" s="375" t="n">
        <v>1.82433703216099</v>
      </c>
      <c r="L349" s="376" t="n">
        <v>2.12995217270718</v>
      </c>
    </row>
    <row r="350" customFormat="false" ht="15" hidden="false" customHeight="false" outlineLevel="0" collapsed="false">
      <c r="A350" s="373" t="n">
        <v>2004</v>
      </c>
      <c r="B350" s="374" t="n">
        <v>1.43516455294624</v>
      </c>
      <c r="C350" s="375" t="n">
        <v>3.13358379010901</v>
      </c>
      <c r="D350" s="377" t="n">
        <v>2.22025329650284</v>
      </c>
      <c r="E350" s="375" t="n">
        <v>1.50862068965517</v>
      </c>
      <c r="F350" s="375" t="n">
        <v>2.23779255471754</v>
      </c>
      <c r="G350" s="375" t="n">
        <v>1.77056692858713</v>
      </c>
      <c r="H350" s="375" t="n">
        <v>3.77997670986344</v>
      </c>
      <c r="I350" s="375" t="n">
        <v>2.33184013745584</v>
      </c>
      <c r="J350" s="375" t="n">
        <v>1.90424374319913</v>
      </c>
      <c r="K350" s="375" t="n">
        <v>1.86572333724335</v>
      </c>
      <c r="L350" s="376" t="n">
        <v>2.43687582627201</v>
      </c>
    </row>
    <row r="351" customFormat="false" ht="15" hidden="false" customHeight="false" outlineLevel="0" collapsed="false">
      <c r="A351" s="373" t="n">
        <v>2005</v>
      </c>
      <c r="B351" s="375" t="n">
        <v>2.18682827800334</v>
      </c>
      <c r="C351" s="375" t="n">
        <v>3.25842204833164</v>
      </c>
      <c r="D351" s="377" t="n">
        <v>1.68528356951281</v>
      </c>
      <c r="E351" s="375" t="n">
        <v>1.49230123854126</v>
      </c>
      <c r="F351" s="375" t="n">
        <v>2.55230971393915</v>
      </c>
      <c r="G351" s="375" t="n">
        <v>1.57328402944453</v>
      </c>
      <c r="H351" s="375" t="n">
        <v>3.63187955902111</v>
      </c>
      <c r="I351" s="375" t="n">
        <v>2.42867390947356</v>
      </c>
      <c r="J351" s="375" t="n">
        <v>6.97178390653353</v>
      </c>
      <c r="K351" s="375" t="n">
        <v>1.96183504237019</v>
      </c>
      <c r="L351" s="376" t="n">
        <v>2.83639955973487</v>
      </c>
    </row>
    <row r="352" customFormat="false" ht="15" hidden="false" customHeight="false" outlineLevel="0" collapsed="false">
      <c r="A352" s="373" t="n">
        <v>2006</v>
      </c>
      <c r="B352" s="375" t="n">
        <v>2.4499525459642</v>
      </c>
      <c r="C352" s="375" t="n">
        <v>3.52293030850289</v>
      </c>
      <c r="D352" s="377" t="n">
        <v>2.6281342276431</v>
      </c>
      <c r="E352" s="375" t="n">
        <v>1.84022001154382</v>
      </c>
      <c r="F352" s="375" t="n">
        <v>2.8045123160127</v>
      </c>
      <c r="G352" s="375" t="n">
        <v>1.787584824885</v>
      </c>
      <c r="H352" s="375" t="n">
        <v>3.04057934219514</v>
      </c>
      <c r="I352" s="375" t="n">
        <v>3.05779053280719</v>
      </c>
      <c r="J352" s="375" t="n">
        <v>11.6013395791385</v>
      </c>
      <c r="K352" s="375" t="n">
        <v>1.93741086564594</v>
      </c>
      <c r="L352" s="376" t="n">
        <v>3.33693243314569</v>
      </c>
    </row>
    <row r="353" customFormat="false" ht="15" hidden="false" customHeight="false" outlineLevel="0" collapsed="false">
      <c r="A353" s="373" t="n">
        <v>2007</v>
      </c>
      <c r="B353" s="375" t="n">
        <v>2.38218242351185</v>
      </c>
      <c r="C353" s="375" t="n">
        <v>3.86147949151659</v>
      </c>
      <c r="D353" s="377" t="n">
        <v>1.80839013533117</v>
      </c>
      <c r="E353" s="375" t="n">
        <v>1.61346241032616</v>
      </c>
      <c r="F353" s="375" t="n">
        <v>2.53162997548446</v>
      </c>
      <c r="G353" s="375" t="n">
        <v>1.45627261423338</v>
      </c>
      <c r="H353" s="375" t="n">
        <v>2.37737958631241</v>
      </c>
      <c r="I353" s="375" t="n">
        <v>3.13812783477548</v>
      </c>
      <c r="J353" s="375" t="n">
        <v>11.0836802363417</v>
      </c>
      <c r="K353" s="375" t="n">
        <v>1.77495035411138</v>
      </c>
      <c r="L353" s="376" t="n">
        <v>3.18523269592442</v>
      </c>
    </row>
    <row r="354" customFormat="false" ht="15" hidden="false" customHeight="false" outlineLevel="0" collapsed="false">
      <c r="A354" s="373" t="n">
        <v>2008</v>
      </c>
      <c r="B354" s="375" t="n">
        <v>2.52430881181207</v>
      </c>
      <c r="C354" s="375" t="n">
        <v>3.32184693753336</v>
      </c>
      <c r="D354" s="377" t="n">
        <v>1.92600993312737</v>
      </c>
      <c r="E354" s="375" t="n">
        <v>1.61479548120905</v>
      </c>
      <c r="F354" s="375" t="n">
        <v>2.84450063211125</v>
      </c>
      <c r="G354" s="375" t="n">
        <v>2.10989206236397</v>
      </c>
      <c r="H354" s="375" t="n">
        <v>2.87946624528136</v>
      </c>
      <c r="I354" s="375" t="n">
        <v>3.44082117631527</v>
      </c>
      <c r="J354" s="375" t="n">
        <v>2.95355610212924</v>
      </c>
      <c r="K354" s="375" t="n">
        <v>1.88628866245769</v>
      </c>
      <c r="L354" s="376" t="n">
        <v>2.71146522729053</v>
      </c>
    </row>
    <row r="355" customFormat="false" ht="15" hidden="false" customHeight="false" outlineLevel="0" collapsed="false">
      <c r="A355" s="373" t="n">
        <v>2009</v>
      </c>
      <c r="B355" s="375" t="n">
        <v>3.40985161218342</v>
      </c>
      <c r="C355" s="375" t="n">
        <v>6.6752441825074</v>
      </c>
      <c r="D355" s="377" t="n">
        <v>1.99560192585273</v>
      </c>
      <c r="E355" s="375" t="n">
        <v>2.99089641812339</v>
      </c>
      <c r="F355" s="375" t="n">
        <v>2.97572529546848</v>
      </c>
      <c r="G355" s="375" t="n">
        <v>2.19638816168967</v>
      </c>
      <c r="H355" s="375" t="n">
        <v>3.24146309165338</v>
      </c>
      <c r="I355" s="375" t="n">
        <v>4.13729947179932</v>
      </c>
      <c r="J355" s="375" t="n">
        <v>4.53646502334496</v>
      </c>
      <c r="K355" s="375" t="n">
        <v>1.33399041566122</v>
      </c>
      <c r="L355" s="376" t="n">
        <v>4.00338954897393</v>
      </c>
    </row>
    <row r="356" customFormat="false" ht="15" hidden="false" customHeight="false" outlineLevel="0" collapsed="false">
      <c r="A356" s="378" t="n">
        <v>2010</v>
      </c>
      <c r="B356" s="379" t="n">
        <v>2.98023524542099</v>
      </c>
      <c r="C356" s="379" t="n">
        <v>2.79369040354824</v>
      </c>
      <c r="D356" s="380" t="n">
        <v>1.52510670951034</v>
      </c>
      <c r="E356" s="379" t="n">
        <v>3.73385012919897</v>
      </c>
      <c r="F356" s="379" t="n">
        <v>2.73455691819018</v>
      </c>
      <c r="G356" s="379" t="n">
        <v>2.76301101888794</v>
      </c>
      <c r="H356" s="379" t="n">
        <v>3.5189319673153</v>
      </c>
      <c r="I356" s="379" t="n">
        <v>4.76979997876459</v>
      </c>
      <c r="J356" s="379" t="n">
        <v>3.75723419083114</v>
      </c>
      <c r="K356" s="379" t="n">
        <v>1.89279224712296</v>
      </c>
      <c r="L356" s="381" t="n">
        <v>3.0321890414735</v>
      </c>
    </row>
    <row r="357" customFormat="false" ht="15" hidden="false" customHeight="true" outlineLevel="0" collapsed="false">
      <c r="A357" s="382" t="s">
        <v>505</v>
      </c>
      <c r="B357" s="382"/>
      <c r="C357" s="382"/>
      <c r="D357" s="382"/>
      <c r="E357" s="382"/>
      <c r="F357" s="382"/>
      <c r="G357" s="382"/>
      <c r="H357" s="382"/>
      <c r="I357" s="382"/>
      <c r="J357" s="382"/>
      <c r="K357" s="382"/>
      <c r="L357" s="382"/>
    </row>
    <row r="358" customFormat="false" ht="15" hidden="false" customHeight="false" outlineLevel="0" collapsed="false">
      <c r="A358" s="382"/>
      <c r="B358" s="382"/>
      <c r="C358" s="382"/>
      <c r="D358" s="382"/>
      <c r="E358" s="382"/>
      <c r="F358" s="382"/>
      <c r="G358" s="382"/>
      <c r="H358" s="382"/>
      <c r="I358" s="382"/>
      <c r="J358" s="382"/>
      <c r="K358" s="382"/>
      <c r="L358" s="382"/>
    </row>
    <row r="359" customFormat="false" ht="15" hidden="false" customHeight="false" outlineLevel="0" collapsed="false">
      <c r="A359" s="89" t="s">
        <v>506</v>
      </c>
      <c r="B359" s="75"/>
      <c r="C359" s="75"/>
      <c r="D359" s="75"/>
      <c r="E359" s="75"/>
      <c r="F359" s="75"/>
      <c r="G359" s="75"/>
      <c r="H359" s="75"/>
      <c r="I359" s="75"/>
      <c r="J359" s="75"/>
      <c r="K359" s="75"/>
      <c r="L359" s="75"/>
    </row>
    <row r="360" customFormat="false" ht="15" hidden="false" customHeight="false" outlineLevel="0" collapsed="false">
      <c r="A360" s="89" t="s">
        <v>507</v>
      </c>
      <c r="B360" s="75"/>
      <c r="C360" s="75"/>
      <c r="D360" s="75"/>
      <c r="E360" s="75"/>
      <c r="F360" s="75"/>
      <c r="G360" s="75"/>
      <c r="H360" s="75"/>
      <c r="I360" s="75"/>
      <c r="J360" s="75"/>
      <c r="K360" s="75"/>
      <c r="L360" s="75"/>
    </row>
    <row r="361" customFormat="false" ht="15" hidden="false" customHeight="false" outlineLevel="0" collapsed="false">
      <c r="A361" s="383" t="s">
        <v>508</v>
      </c>
      <c r="B361" s="89"/>
      <c r="C361" s="89"/>
      <c r="D361" s="89"/>
      <c r="E361" s="89"/>
      <c r="F361" s="89"/>
      <c r="G361" s="89"/>
      <c r="H361" s="89"/>
      <c r="I361" s="89"/>
      <c r="J361" s="89"/>
      <c r="K361" s="89"/>
      <c r="L361" s="89"/>
    </row>
  </sheetData>
  <mergeCells count="39">
    <mergeCell ref="B43:D43"/>
    <mergeCell ref="E43:G43"/>
    <mergeCell ref="H43:J43"/>
    <mergeCell ref="K43:M43"/>
    <mergeCell ref="N43:P43"/>
    <mergeCell ref="Q43:S43"/>
    <mergeCell ref="A84:A85"/>
    <mergeCell ref="B84:D84"/>
    <mergeCell ref="E84:G84"/>
    <mergeCell ref="H84:J84"/>
    <mergeCell ref="K84:M84"/>
    <mergeCell ref="A125:A127"/>
    <mergeCell ref="B125:S125"/>
    <mergeCell ref="B126:D126"/>
    <mergeCell ref="E126:G126"/>
    <mergeCell ref="H126:J126"/>
    <mergeCell ref="K126:M126"/>
    <mergeCell ref="N126:P126"/>
    <mergeCell ref="Q126:S126"/>
    <mergeCell ref="B165:N166"/>
    <mergeCell ref="A168:A169"/>
    <mergeCell ref="B168:D168"/>
    <mergeCell ref="E168:G168"/>
    <mergeCell ref="H168:J168"/>
    <mergeCell ref="K168:M168"/>
    <mergeCell ref="A207:A209"/>
    <mergeCell ref="B207:J207"/>
    <mergeCell ref="B208:D208"/>
    <mergeCell ref="E208:G208"/>
    <mergeCell ref="H208:J208"/>
    <mergeCell ref="A245:J246"/>
    <mergeCell ref="A249:A251"/>
    <mergeCell ref="B249:J249"/>
    <mergeCell ref="B250:D250"/>
    <mergeCell ref="E250:G250"/>
    <mergeCell ref="H250:J250"/>
    <mergeCell ref="A288:J289"/>
    <mergeCell ref="B325:L326"/>
    <mergeCell ref="A357:L3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1:U36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99"/>
  </cols>
  <sheetData>
    <row r="41" customFormat="false" ht="15" hidden="false" customHeight="false" outlineLevel="0" collapsed="false">
      <c r="A41" s="77" t="e">
        <f aca="false">+"Tabella 10."&amp;#REF!</f>
        <v>#REF!</v>
      </c>
      <c r="B41" s="78" t="s">
        <v>413</v>
      </c>
      <c r="C41" s="202"/>
      <c r="D41" s="202"/>
      <c r="E41" s="203"/>
      <c r="F41" s="203"/>
      <c r="G41" s="203"/>
      <c r="H41" s="203"/>
      <c r="I41" s="203"/>
      <c r="J41" s="203"/>
      <c r="K41" s="150"/>
      <c r="L41" s="150"/>
      <c r="M41" s="150"/>
      <c r="N41" s="150"/>
      <c r="O41" s="150"/>
      <c r="P41" s="150"/>
      <c r="Q41" s="150"/>
      <c r="R41" s="150"/>
      <c r="S41" s="150"/>
    </row>
    <row r="42" customFormat="false" ht="15" hidden="false" customHeight="false" outlineLevel="0" collapsed="false">
      <c r="A42" s="150"/>
      <c r="B42" s="202"/>
      <c r="C42" s="202"/>
      <c r="D42" s="202"/>
      <c r="E42" s="203"/>
      <c r="F42" s="203"/>
      <c r="G42" s="203"/>
      <c r="H42" s="203"/>
      <c r="I42" s="203"/>
      <c r="J42" s="203"/>
      <c r="K42" s="150"/>
      <c r="L42" s="150"/>
      <c r="M42" s="150"/>
      <c r="N42" s="150"/>
      <c r="O42" s="150"/>
      <c r="P42" s="150"/>
      <c r="Q42" s="150"/>
      <c r="R42" s="150"/>
      <c r="S42" s="150"/>
    </row>
    <row r="43" customFormat="false" ht="15" hidden="false" customHeight="true" outlineLevel="0" collapsed="false">
      <c r="A43" s="204"/>
      <c r="B43" s="205" t="n">
        <v>2004</v>
      </c>
      <c r="C43" s="205"/>
      <c r="D43" s="205"/>
      <c r="E43" s="205" t="n">
        <v>2005</v>
      </c>
      <c r="F43" s="205"/>
      <c r="G43" s="205"/>
      <c r="H43" s="205" t="n">
        <v>2006</v>
      </c>
      <c r="I43" s="205"/>
      <c r="J43" s="205"/>
      <c r="K43" s="205" t="n">
        <v>2007</v>
      </c>
      <c r="L43" s="205"/>
      <c r="M43" s="205"/>
      <c r="N43" s="205" t="n">
        <v>2008</v>
      </c>
      <c r="O43" s="205"/>
      <c r="P43" s="205"/>
      <c r="Q43" s="205" t="n">
        <v>2009</v>
      </c>
      <c r="R43" s="205"/>
      <c r="S43" s="205"/>
    </row>
    <row r="44" customFormat="false" ht="27" hidden="false" customHeight="false" outlineLevel="0" collapsed="false">
      <c r="A44" s="163" t="s">
        <v>344</v>
      </c>
      <c r="B44" s="206" t="s">
        <v>414</v>
      </c>
      <c r="C44" s="207" t="s">
        <v>415</v>
      </c>
      <c r="D44" s="208" t="s">
        <v>416</v>
      </c>
      <c r="E44" s="206" t="s">
        <v>414</v>
      </c>
      <c r="F44" s="207" t="s">
        <v>415</v>
      </c>
      <c r="G44" s="208" t="s">
        <v>416</v>
      </c>
      <c r="H44" s="206" t="s">
        <v>414</v>
      </c>
      <c r="I44" s="207" t="s">
        <v>415</v>
      </c>
      <c r="J44" s="208" t="s">
        <v>416</v>
      </c>
      <c r="K44" s="206" t="s">
        <v>414</v>
      </c>
      <c r="L44" s="207" t="s">
        <v>415</v>
      </c>
      <c r="M44" s="208" t="s">
        <v>416</v>
      </c>
      <c r="N44" s="206" t="s">
        <v>414</v>
      </c>
      <c r="O44" s="207" t="s">
        <v>415</v>
      </c>
      <c r="P44" s="208" t="s">
        <v>416</v>
      </c>
      <c r="Q44" s="206" t="s">
        <v>414</v>
      </c>
      <c r="R44" s="207" t="s">
        <v>415</v>
      </c>
      <c r="S44" s="208" t="s">
        <v>416</v>
      </c>
    </row>
    <row r="45" customFormat="false" ht="15" hidden="false" customHeight="false" outlineLevel="0" collapsed="false">
      <c r="A45" s="161" t="s">
        <v>357</v>
      </c>
      <c r="B45" s="209" t="n">
        <v>2332</v>
      </c>
      <c r="C45" s="210" t="n">
        <v>40124.615</v>
      </c>
      <c r="D45" s="211" t="n">
        <f aca="false">+C45/B45*1000</f>
        <v>17206.095626072</v>
      </c>
      <c r="E45" s="209" t="n">
        <v>2349</v>
      </c>
      <c r="F45" s="210" t="n">
        <v>39356.692</v>
      </c>
      <c r="G45" s="211" t="n">
        <f aca="false">+F45/E45*1000</f>
        <v>16754.6581524053</v>
      </c>
      <c r="H45" s="209" t="n">
        <v>2410</v>
      </c>
      <c r="I45" s="210" t="n">
        <v>42122.185</v>
      </c>
      <c r="J45" s="211" t="n">
        <f aca="false">+I45/H45*1000</f>
        <v>17478.0850622407</v>
      </c>
      <c r="K45" s="209" t="n">
        <v>2498</v>
      </c>
      <c r="L45" s="210" t="n">
        <v>46521.059</v>
      </c>
      <c r="M45" s="211" t="n">
        <f aca="false">+L45/K45*1000</f>
        <v>18623.3222578062</v>
      </c>
      <c r="N45" s="209" t="n">
        <v>2580</v>
      </c>
      <c r="O45" s="210" t="n">
        <v>48167.468</v>
      </c>
      <c r="P45" s="211" t="n">
        <f aca="false">+O45/N45*1000</f>
        <v>18669.5612403101</v>
      </c>
      <c r="Q45" s="209" t="n">
        <v>2589</v>
      </c>
      <c r="R45" s="210" t="n">
        <v>48986.977</v>
      </c>
      <c r="S45" s="211" t="n">
        <f aca="false">+R45/Q45*1000</f>
        <v>18921.1962147547</v>
      </c>
      <c r="T45" s="0" t="s">
        <v>361</v>
      </c>
      <c r="U45" s="0" t="n">
        <v>15942.8507936508</v>
      </c>
    </row>
    <row r="46" customFormat="false" ht="15" hidden="false" customHeight="false" outlineLevel="0" collapsed="false">
      <c r="A46" s="113" t="s">
        <v>358</v>
      </c>
      <c r="B46" s="212" t="n">
        <v>2542</v>
      </c>
      <c r="C46" s="213" t="n">
        <v>45279.558</v>
      </c>
      <c r="D46" s="214" t="n">
        <f aca="false">+C46/B46*1000</f>
        <v>17812.5719905586</v>
      </c>
      <c r="E46" s="212" t="n">
        <v>2566</v>
      </c>
      <c r="F46" s="213" t="n">
        <v>43977.305</v>
      </c>
      <c r="G46" s="214" t="n">
        <f aca="false">+F46/E46*1000</f>
        <v>17138.4664848012</v>
      </c>
      <c r="H46" s="212" t="n">
        <v>2666</v>
      </c>
      <c r="I46" s="213" t="n">
        <v>46789.902</v>
      </c>
      <c r="J46" s="214" t="n">
        <f aca="false">+I46/H46*1000</f>
        <v>17550.6009002251</v>
      </c>
      <c r="K46" s="212" t="n">
        <v>2658</v>
      </c>
      <c r="L46" s="213" t="n">
        <v>49741.273</v>
      </c>
      <c r="M46" s="214" t="n">
        <f aca="false">+L46/K46*1000</f>
        <v>18713.7972159518</v>
      </c>
      <c r="N46" s="212" t="n">
        <v>2680</v>
      </c>
      <c r="O46" s="213" t="n">
        <v>51152.532</v>
      </c>
      <c r="P46" s="214" t="n">
        <f aca="false">+O46/N46*1000</f>
        <v>19086.7656716418</v>
      </c>
      <c r="Q46" s="212" t="n">
        <v>2642</v>
      </c>
      <c r="R46" s="213" t="n">
        <v>51877.902</v>
      </c>
      <c r="S46" s="214" t="n">
        <f aca="false">+R46/Q46*1000</f>
        <v>19635.8448145344</v>
      </c>
      <c r="T46" s="0" t="s">
        <v>360</v>
      </c>
      <c r="U46" s="0" t="n">
        <v>16695.8749214331</v>
      </c>
    </row>
    <row r="47" customFormat="false" ht="15" hidden="false" customHeight="false" outlineLevel="0" collapsed="false">
      <c r="A47" s="113" t="s">
        <v>359</v>
      </c>
      <c r="B47" s="212" t="n">
        <v>971</v>
      </c>
      <c r="C47" s="213" t="n">
        <v>15060.474</v>
      </c>
      <c r="D47" s="214" t="n">
        <f aca="false">+C47/B47*1000</f>
        <v>15510.271884655</v>
      </c>
      <c r="E47" s="212" t="n">
        <v>980</v>
      </c>
      <c r="F47" s="213" t="n">
        <v>14929.035</v>
      </c>
      <c r="G47" s="214" t="n">
        <f aca="false">+F47/E47*1000</f>
        <v>15233.7091836735</v>
      </c>
      <c r="H47" s="212" t="n">
        <v>975</v>
      </c>
      <c r="I47" s="213" t="n">
        <v>14170.122</v>
      </c>
      <c r="J47" s="214" t="n">
        <f aca="false">+I47/H47*1000</f>
        <v>14533.4584615385</v>
      </c>
      <c r="K47" s="212" t="n">
        <v>982</v>
      </c>
      <c r="L47" s="213" t="n">
        <v>15684.076</v>
      </c>
      <c r="M47" s="214" t="n">
        <f aca="false">+L47/K47*1000</f>
        <v>15971.5641547861</v>
      </c>
      <c r="N47" s="212" t="n">
        <v>971</v>
      </c>
      <c r="O47" s="213" t="n">
        <v>16268.857</v>
      </c>
      <c r="P47" s="214" t="n">
        <f aca="false">+O47/N47*1000</f>
        <v>16754.7445932029</v>
      </c>
      <c r="Q47" s="212" t="n">
        <v>994</v>
      </c>
      <c r="R47" s="213" t="n">
        <v>16808.232</v>
      </c>
      <c r="S47" s="214" t="n">
        <f aca="false">+R47/Q47*1000</f>
        <v>16909.6901408451</v>
      </c>
      <c r="T47" s="0" t="s">
        <v>359</v>
      </c>
      <c r="U47" s="0" t="n">
        <v>16909.6901408451</v>
      </c>
    </row>
    <row r="48" customFormat="false" ht="15" hidden="false" customHeight="false" outlineLevel="0" collapsed="false">
      <c r="A48" s="113" t="s">
        <v>360</v>
      </c>
      <c r="B48" s="212" t="n">
        <v>1410</v>
      </c>
      <c r="C48" s="213" t="n">
        <v>21253.7</v>
      </c>
      <c r="D48" s="214" t="n">
        <f aca="false">+C48/B48*1000</f>
        <v>15073.5460992908</v>
      </c>
      <c r="E48" s="212" t="n">
        <v>1450</v>
      </c>
      <c r="F48" s="213" t="n">
        <v>21471.931</v>
      </c>
      <c r="G48" s="214" t="n">
        <f aca="false">+F48/E48*1000</f>
        <v>14808.2282758621</v>
      </c>
      <c r="H48" s="212" t="n">
        <v>1491</v>
      </c>
      <c r="I48" s="213" t="n">
        <v>22997.424</v>
      </c>
      <c r="J48" s="214" t="n">
        <f aca="false">+I48/H48*1000</f>
        <v>15424.1609657948</v>
      </c>
      <c r="K48" s="212" t="n">
        <v>1543</v>
      </c>
      <c r="L48" s="213" t="n">
        <v>24799.402</v>
      </c>
      <c r="M48" s="214" t="n">
        <f aca="false">+L48/K48*1000</f>
        <v>16072.1983149708</v>
      </c>
      <c r="N48" s="212" t="n">
        <v>1549</v>
      </c>
      <c r="O48" s="213" t="n">
        <v>25455.591</v>
      </c>
      <c r="P48" s="214" t="n">
        <f aca="false">+O48/N48*1000</f>
        <v>16433.5642349903</v>
      </c>
      <c r="Q48" s="212" t="n">
        <v>1591</v>
      </c>
      <c r="R48" s="213" t="n">
        <v>26563.137</v>
      </c>
      <c r="S48" s="214" t="n">
        <f aca="false">+R48/Q48*1000</f>
        <v>16695.8749214331</v>
      </c>
      <c r="T48" s="0" t="s">
        <v>364</v>
      </c>
      <c r="U48" s="0" t="n">
        <v>17096.0585516179</v>
      </c>
    </row>
    <row r="49" customFormat="false" ht="15" hidden="false" customHeight="false" outlineLevel="0" collapsed="false">
      <c r="A49" s="113" t="s">
        <v>361</v>
      </c>
      <c r="B49" s="212" t="n">
        <v>518</v>
      </c>
      <c r="C49" s="213" t="n">
        <v>7385.939</v>
      </c>
      <c r="D49" s="214" t="n">
        <f aca="false">+C49/B49*1000</f>
        <v>14258.5694980695</v>
      </c>
      <c r="E49" s="212" t="n">
        <v>589</v>
      </c>
      <c r="F49" s="213" t="n">
        <v>8198.982</v>
      </c>
      <c r="G49" s="214" t="n">
        <f aca="false">+F49/E49*1000</f>
        <v>13920.1731748727</v>
      </c>
      <c r="H49" s="212" t="n">
        <v>606</v>
      </c>
      <c r="I49" s="213" t="n">
        <v>8768.309</v>
      </c>
      <c r="J49" s="214" t="n">
        <f aca="false">+I49/H49*1000</f>
        <v>14469.1567656766</v>
      </c>
      <c r="K49" s="212" t="n">
        <v>618</v>
      </c>
      <c r="L49" s="213" t="n">
        <v>9294.553</v>
      </c>
      <c r="M49" s="214" t="n">
        <f aca="false">+L49/K49*1000</f>
        <v>15039.7297734628</v>
      </c>
      <c r="N49" s="212" t="n">
        <v>657</v>
      </c>
      <c r="O49" s="213" t="n">
        <v>9827.846</v>
      </c>
      <c r="P49" s="214" t="n">
        <f aca="false">+O49/N49*1000</f>
        <v>14958.6697108067</v>
      </c>
      <c r="Q49" s="212" t="n">
        <v>630</v>
      </c>
      <c r="R49" s="213" t="n">
        <v>10043.996</v>
      </c>
      <c r="S49" s="214" t="n">
        <f aca="false">+R49/Q49*1000</f>
        <v>15942.8507936508</v>
      </c>
      <c r="T49" s="0" t="s">
        <v>363</v>
      </c>
      <c r="U49" s="0" t="n">
        <v>17491.2392086331</v>
      </c>
    </row>
    <row r="50" customFormat="false" ht="15" hidden="false" customHeight="false" outlineLevel="0" collapsed="false">
      <c r="A50" s="113" t="s">
        <v>362</v>
      </c>
      <c r="B50" s="212" t="n">
        <v>1564</v>
      </c>
      <c r="C50" s="213" t="n">
        <v>26533.963</v>
      </c>
      <c r="D50" s="214" t="n">
        <f aca="false">+C50/B50*1000</f>
        <v>16965.449488491</v>
      </c>
      <c r="E50" s="212" t="n">
        <v>1576</v>
      </c>
      <c r="F50" s="213" t="n">
        <v>26278.188</v>
      </c>
      <c r="G50" s="214" t="n">
        <f aca="false">+F50/E50*1000</f>
        <v>16673.9771573604</v>
      </c>
      <c r="H50" s="212" t="n">
        <v>1635</v>
      </c>
      <c r="I50" s="213" t="n">
        <v>28128.221</v>
      </c>
      <c r="J50" s="214" t="n">
        <f aca="false">+I50/H50*1000</f>
        <v>17203.8048929664</v>
      </c>
      <c r="K50" s="212" t="n">
        <v>1563</v>
      </c>
      <c r="L50" s="213" t="n">
        <v>29687.27</v>
      </c>
      <c r="M50" s="214" t="n">
        <f aca="false">+L50/K50*1000</f>
        <v>18993.7747920665</v>
      </c>
      <c r="N50" s="212" t="n">
        <v>1613</v>
      </c>
      <c r="O50" s="213" t="n">
        <v>30313.376</v>
      </c>
      <c r="P50" s="214" t="n">
        <f aca="false">+O50/N50*1000</f>
        <v>18793.1655300682</v>
      </c>
      <c r="Q50" s="212" t="n">
        <v>1613</v>
      </c>
      <c r="R50" s="213" t="n">
        <v>31218.333</v>
      </c>
      <c r="S50" s="214" t="n">
        <f aca="false">+R50/Q50*1000</f>
        <v>19354.2052076875</v>
      </c>
      <c r="T50" s="0" t="s">
        <v>357</v>
      </c>
      <c r="U50" s="0" t="n">
        <v>18921.1962147547</v>
      </c>
    </row>
    <row r="51" customFormat="false" ht="15" hidden="false" customHeight="false" outlineLevel="0" collapsed="false">
      <c r="A51" s="113" t="s">
        <v>363</v>
      </c>
      <c r="B51" s="212" t="n">
        <v>512</v>
      </c>
      <c r="C51" s="213" t="n">
        <v>7924.658</v>
      </c>
      <c r="D51" s="214" t="n">
        <f aca="false">+C51/B51*1000</f>
        <v>15477.84765625</v>
      </c>
      <c r="E51" s="212" t="n">
        <v>527</v>
      </c>
      <c r="F51" s="213" t="n">
        <v>7865.31</v>
      </c>
      <c r="G51" s="214" t="n">
        <f aca="false">+F51/E51*1000</f>
        <v>14924.6869070209</v>
      </c>
      <c r="H51" s="212" t="n">
        <v>556</v>
      </c>
      <c r="I51" s="213" t="n">
        <v>8305.55</v>
      </c>
      <c r="J51" s="214" t="n">
        <f aca="false">+I51/H51*1000</f>
        <v>14938.0395683453</v>
      </c>
      <c r="K51" s="212" t="n">
        <v>563</v>
      </c>
      <c r="L51" s="213" t="n">
        <v>9361.197</v>
      </c>
      <c r="M51" s="214" t="n">
        <f aca="false">+L51/K51*1000</f>
        <v>16627.3481349911</v>
      </c>
      <c r="N51" s="212" t="n">
        <v>563</v>
      </c>
      <c r="O51" s="213" t="n">
        <v>9436.78</v>
      </c>
      <c r="P51" s="214" t="n">
        <f aca="false">+O51/N51*1000</f>
        <v>16761.5985790409</v>
      </c>
      <c r="Q51" s="212" t="n">
        <v>556</v>
      </c>
      <c r="R51" s="213" t="n">
        <v>9725.129</v>
      </c>
      <c r="S51" s="214" t="n">
        <f aca="false">+R51/Q51*1000</f>
        <v>17491.2392086331</v>
      </c>
      <c r="T51" s="0" t="s">
        <v>362</v>
      </c>
      <c r="U51" s="0" t="n">
        <v>19354.2052076875</v>
      </c>
    </row>
    <row r="52" customFormat="false" ht="15" hidden="false" customHeight="false" outlineLevel="0" collapsed="false">
      <c r="A52" s="162" t="s">
        <v>364</v>
      </c>
      <c r="B52" s="215" t="n">
        <v>626</v>
      </c>
      <c r="C52" s="216" t="n">
        <v>9953.649</v>
      </c>
      <c r="D52" s="217" t="n">
        <f aca="false">+C52/B52*1000</f>
        <v>15900.3977635783</v>
      </c>
      <c r="E52" s="215" t="n">
        <v>645</v>
      </c>
      <c r="F52" s="216" t="n">
        <v>10409.63</v>
      </c>
      <c r="G52" s="217" t="n">
        <f aca="false">+F52/E52*1000</f>
        <v>16138.9612403101</v>
      </c>
      <c r="H52" s="215" t="n">
        <v>643</v>
      </c>
      <c r="I52" s="216" t="n">
        <v>10053.996</v>
      </c>
      <c r="J52" s="217" t="n">
        <f aca="false">+I52/H52*1000</f>
        <v>15636.0746500778</v>
      </c>
      <c r="K52" s="215" t="n">
        <v>639</v>
      </c>
      <c r="L52" s="216" t="n">
        <v>10541.379</v>
      </c>
      <c r="M52" s="217" t="n">
        <f aca="false">+L52/K52*1000</f>
        <v>16496.6807511737</v>
      </c>
      <c r="N52" s="215" t="n">
        <v>631</v>
      </c>
      <c r="O52" s="216" t="n">
        <v>11112.984</v>
      </c>
      <c r="P52" s="217" t="n">
        <f aca="false">+O52/N52*1000</f>
        <v>17611.7020602219</v>
      </c>
      <c r="Q52" s="215" t="n">
        <v>649</v>
      </c>
      <c r="R52" s="216" t="n">
        <v>11095.342</v>
      </c>
      <c r="S52" s="217" t="n">
        <f aca="false">+R52/Q52*1000</f>
        <v>17096.0585516179</v>
      </c>
      <c r="T52" s="0" t="s">
        <v>358</v>
      </c>
      <c r="U52" s="0" t="n">
        <v>19635.8448145344</v>
      </c>
    </row>
    <row r="53" customFormat="false" ht="15" hidden="false" customHeight="false" outlineLevel="0" collapsed="false">
      <c r="A53" s="163" t="s">
        <v>356</v>
      </c>
      <c r="B53" s="218" t="n">
        <v>10475</v>
      </c>
      <c r="C53" s="219" t="n">
        <v>173516.556</v>
      </c>
      <c r="D53" s="220" t="n">
        <f aca="false">+C53/B53*1000</f>
        <v>16564.8263484487</v>
      </c>
      <c r="E53" s="218" t="n">
        <v>10682</v>
      </c>
      <c r="F53" s="219" t="n">
        <v>172487.073</v>
      </c>
      <c r="G53" s="220" t="n">
        <f aca="false">+F53/E53*1000</f>
        <v>16147.4511327467</v>
      </c>
      <c r="H53" s="218" t="n">
        <v>10982</v>
      </c>
      <c r="I53" s="219" t="n">
        <v>181335.709</v>
      </c>
      <c r="J53" s="220" t="n">
        <f aca="false">+I53/H53*1000</f>
        <v>16512.0842287379</v>
      </c>
      <c r="K53" s="218" t="n">
        <v>11064</v>
      </c>
      <c r="L53" s="219" t="n">
        <v>195630.209</v>
      </c>
      <c r="M53" s="220" t="n">
        <f aca="false">+L53/K53*1000</f>
        <v>17681.6891720897</v>
      </c>
      <c r="N53" s="218" t="n">
        <v>11244</v>
      </c>
      <c r="O53" s="219" t="n">
        <v>201735.434</v>
      </c>
      <c r="P53" s="220" t="n">
        <f aca="false">+O53/N53*1000</f>
        <v>17941.6074350765</v>
      </c>
      <c r="Q53" s="218" t="n">
        <v>11264</v>
      </c>
      <c r="R53" s="219" t="n">
        <v>206319.048</v>
      </c>
      <c r="S53" s="220" t="n">
        <f aca="false">+R53/Q53*1000</f>
        <v>18316.6768465909</v>
      </c>
      <c r="T53" s="0" t="s">
        <v>356</v>
      </c>
      <c r="U53" s="0" t="n">
        <v>18316.6768465909</v>
      </c>
    </row>
    <row r="54" customFormat="false" ht="15" hidden="false" customHeight="false" outlineLevel="0" collapsed="false">
      <c r="A54" s="161" t="s">
        <v>367</v>
      </c>
      <c r="B54" s="209" t="n">
        <v>1969</v>
      </c>
      <c r="C54" s="210" t="n">
        <v>36984.739</v>
      </c>
      <c r="D54" s="211" t="n">
        <f aca="false">+C54/B54*1000</f>
        <v>18783.5139664805</v>
      </c>
      <c r="E54" s="209" t="n">
        <v>2002</v>
      </c>
      <c r="F54" s="210" t="n">
        <v>37040.551</v>
      </c>
      <c r="G54" s="211" t="n">
        <f aca="false">+F54/E54*1000</f>
        <v>18501.7737262737</v>
      </c>
      <c r="H54" s="209" t="n">
        <v>2087</v>
      </c>
      <c r="I54" s="210" t="n">
        <v>42074.825</v>
      </c>
      <c r="J54" s="211" t="n">
        <f aca="false">+I54/H54*1000</f>
        <v>20160.4336367992</v>
      </c>
      <c r="K54" s="209" t="n">
        <v>2238</v>
      </c>
      <c r="L54" s="210" t="n">
        <v>46453.636</v>
      </c>
      <c r="M54" s="211" t="n">
        <f aca="false">+L54/K54*1000</f>
        <v>20756.763181412</v>
      </c>
      <c r="N54" s="209" t="n">
        <v>2287</v>
      </c>
      <c r="O54" s="210" t="n">
        <v>47416.656</v>
      </c>
      <c r="P54" s="211" t="n">
        <f aca="false">+O54/N54*1000</f>
        <v>20733.1246174027</v>
      </c>
      <c r="Q54" s="209" t="n">
        <v>2329</v>
      </c>
      <c r="R54" s="210" t="n">
        <v>46876.935</v>
      </c>
      <c r="S54" s="211" t="n">
        <f aca="false">+R54/Q54*1000</f>
        <v>20127.4946328897</v>
      </c>
      <c r="T54" s="0" t="s">
        <v>374</v>
      </c>
      <c r="U54" s="0" t="n">
        <v>16215.8192640693</v>
      </c>
    </row>
    <row r="55" customFormat="false" ht="15" hidden="false" customHeight="false" outlineLevel="0" collapsed="false">
      <c r="A55" s="113" t="s">
        <v>368</v>
      </c>
      <c r="B55" s="212" t="n">
        <v>823</v>
      </c>
      <c r="C55" s="213" t="n">
        <v>15333.92</v>
      </c>
      <c r="D55" s="214" t="n">
        <f aca="false">+C55/B55*1000</f>
        <v>18631.737545565</v>
      </c>
      <c r="E55" s="212" t="n">
        <v>847</v>
      </c>
      <c r="F55" s="213" t="n">
        <v>15284.317</v>
      </c>
      <c r="G55" s="214" t="n">
        <f aca="false">+F55/E55*1000</f>
        <v>18045.2384887839</v>
      </c>
      <c r="H55" s="212" t="n">
        <v>873</v>
      </c>
      <c r="I55" s="213" t="n">
        <v>15880.588</v>
      </c>
      <c r="J55" s="214" t="n">
        <f aca="false">+I55/H55*1000</f>
        <v>18190.8224513173</v>
      </c>
      <c r="K55" s="212" t="n">
        <v>886</v>
      </c>
      <c r="L55" s="213" t="n">
        <v>17178.967</v>
      </c>
      <c r="M55" s="214" t="n">
        <f aca="false">+L55/K55*1000</f>
        <v>19389.3532731377</v>
      </c>
      <c r="N55" s="212" t="n">
        <v>905</v>
      </c>
      <c r="O55" s="213" t="n">
        <v>17733.766</v>
      </c>
      <c r="P55" s="214" t="n">
        <f aca="false">+O55/N55*1000</f>
        <v>19595.3215469613</v>
      </c>
      <c r="Q55" s="212" t="n">
        <v>906</v>
      </c>
      <c r="R55" s="213" t="n">
        <v>18433.819</v>
      </c>
      <c r="S55" s="214" t="n">
        <f aca="false">+R55/Q55*1000</f>
        <v>20346.3785871965</v>
      </c>
      <c r="T55" s="0" t="s">
        <v>369</v>
      </c>
      <c r="U55" s="0" t="n">
        <v>17597.877326969</v>
      </c>
    </row>
    <row r="56" customFormat="false" ht="15" hidden="false" customHeight="false" outlineLevel="0" collapsed="false">
      <c r="A56" s="113" t="s">
        <v>369</v>
      </c>
      <c r="B56" s="212" t="n">
        <v>1801</v>
      </c>
      <c r="C56" s="213" t="n">
        <v>28965.594</v>
      </c>
      <c r="D56" s="214" t="n">
        <f aca="false">+C56/B56*1000</f>
        <v>16083.0616324264</v>
      </c>
      <c r="E56" s="212" t="n">
        <v>1848</v>
      </c>
      <c r="F56" s="213" t="n">
        <v>28609.709</v>
      </c>
      <c r="G56" s="214" t="n">
        <f aca="false">+F56/E56*1000</f>
        <v>15481.4442640693</v>
      </c>
      <c r="H56" s="212" t="n">
        <v>1923</v>
      </c>
      <c r="I56" s="213" t="n">
        <v>30010.663</v>
      </c>
      <c r="J56" s="214" t="n">
        <f aca="false">+I56/H56*1000</f>
        <v>15606.1690067603</v>
      </c>
      <c r="K56" s="212" t="n">
        <v>1929</v>
      </c>
      <c r="L56" s="213" t="n">
        <v>32951.197</v>
      </c>
      <c r="M56" s="214" t="n">
        <f aca="false">+L56/K56*1000</f>
        <v>17082.009849663</v>
      </c>
      <c r="N56" s="212" t="n">
        <v>1984</v>
      </c>
      <c r="O56" s="213" t="n">
        <v>33592.339</v>
      </c>
      <c r="P56" s="214" t="n">
        <f aca="false">+O56/N56*1000</f>
        <v>16931.6224798387</v>
      </c>
      <c r="Q56" s="212" t="n">
        <v>2095</v>
      </c>
      <c r="R56" s="213" t="n">
        <v>36867.553</v>
      </c>
      <c r="S56" s="214" t="n">
        <f aca="false">+R56/Q56*1000</f>
        <v>17597.877326969</v>
      </c>
      <c r="T56" s="0" t="s">
        <v>370</v>
      </c>
      <c r="U56" s="0" t="n">
        <v>18129.7358816276</v>
      </c>
    </row>
    <row r="57" customFormat="false" ht="15" hidden="false" customHeight="false" outlineLevel="0" collapsed="false">
      <c r="A57" s="113" t="s">
        <v>370</v>
      </c>
      <c r="B57" s="212" t="n">
        <v>3355</v>
      </c>
      <c r="C57" s="213" t="n">
        <v>57265.421</v>
      </c>
      <c r="D57" s="214" t="n">
        <f aca="false">+C57/B57*1000</f>
        <v>17068.679880775</v>
      </c>
      <c r="E57" s="212" t="n">
        <v>3605</v>
      </c>
      <c r="F57" s="213" t="n">
        <v>58803.149</v>
      </c>
      <c r="G57" s="214" t="n">
        <f aca="false">+F57/E57*1000</f>
        <v>16311.5531206657</v>
      </c>
      <c r="H57" s="212" t="n">
        <v>3733</v>
      </c>
      <c r="I57" s="213" t="n">
        <v>64007.993</v>
      </c>
      <c r="J57" s="214" t="n">
        <f aca="false">+I57/H57*1000</f>
        <v>17146.5290650951</v>
      </c>
      <c r="K57" s="212" t="n">
        <v>3824</v>
      </c>
      <c r="L57" s="213" t="n">
        <v>69681.408</v>
      </c>
      <c r="M57" s="214" t="n">
        <f aca="false">+L57/K57*1000</f>
        <v>18222.1255230126</v>
      </c>
      <c r="N57" s="212" t="n">
        <v>3888</v>
      </c>
      <c r="O57" s="213" t="n">
        <v>71975.959</v>
      </c>
      <c r="P57" s="214" t="n">
        <f aca="false">+O57/N57*1000</f>
        <v>18512.3351337449</v>
      </c>
      <c r="Q57" s="212" t="n">
        <v>4055</v>
      </c>
      <c r="R57" s="213" t="n">
        <v>73516.079</v>
      </c>
      <c r="S57" s="214" t="n">
        <f aca="false">+R57/Q57*1000</f>
        <v>18129.7358816276</v>
      </c>
      <c r="T57" s="0" t="s">
        <v>373</v>
      </c>
      <c r="U57" s="0" t="n">
        <v>18736.0127840909</v>
      </c>
    </row>
    <row r="58" customFormat="false" ht="15" hidden="false" customHeight="false" outlineLevel="0" collapsed="false">
      <c r="A58" s="113" t="s">
        <v>371</v>
      </c>
      <c r="B58" s="212" t="n">
        <v>6069</v>
      </c>
      <c r="C58" s="213" t="n">
        <v>121978.299</v>
      </c>
      <c r="D58" s="214" t="n">
        <f aca="false">+C58/B58*1000</f>
        <v>20098.582797825</v>
      </c>
      <c r="E58" s="212" t="n">
        <v>6334</v>
      </c>
      <c r="F58" s="213" t="n">
        <v>124001.378</v>
      </c>
      <c r="G58" s="214" t="n">
        <f aca="false">+F58/E58*1000</f>
        <v>19577.1041995579</v>
      </c>
      <c r="H58" s="212" t="n">
        <v>6627</v>
      </c>
      <c r="I58" s="213" t="n">
        <v>134589.492</v>
      </c>
      <c r="J58" s="214" t="n">
        <f aca="false">+I58/H58*1000</f>
        <v>20309.2639203259</v>
      </c>
      <c r="K58" s="212" t="n">
        <v>6787</v>
      </c>
      <c r="L58" s="213" t="n">
        <v>146604.312</v>
      </c>
      <c r="M58" s="214" t="n">
        <f aca="false">+L58/K58*1000</f>
        <v>21600.753204656</v>
      </c>
      <c r="N58" s="212" t="n">
        <v>6768</v>
      </c>
      <c r="O58" s="213" t="n">
        <v>146605.973</v>
      </c>
      <c r="P58" s="214" t="n">
        <f aca="false">+O58/N58*1000</f>
        <v>21661.639036643</v>
      </c>
      <c r="Q58" s="212" t="n">
        <v>6776</v>
      </c>
      <c r="R58" s="213" t="n">
        <v>151662.159</v>
      </c>
      <c r="S58" s="214" t="n">
        <f aca="false">+R58/Q58*1000</f>
        <v>22382.2548701299</v>
      </c>
      <c r="T58" s="0" t="s">
        <v>367</v>
      </c>
      <c r="U58" s="0" t="n">
        <v>20127.4946328897</v>
      </c>
    </row>
    <row r="59" customFormat="false" ht="15" hidden="false" customHeight="false" outlineLevel="0" collapsed="false">
      <c r="A59" s="113" t="s">
        <v>372</v>
      </c>
      <c r="B59" s="212" t="n">
        <v>8110</v>
      </c>
      <c r="C59" s="213" t="n">
        <v>154174.987</v>
      </c>
      <c r="D59" s="214" t="n">
        <f aca="false">+C59/B59*1000</f>
        <v>19010.4792848335</v>
      </c>
      <c r="E59" s="212" t="n">
        <v>8185</v>
      </c>
      <c r="F59" s="213" t="n">
        <v>149862.322</v>
      </c>
      <c r="G59" s="214" t="n">
        <f aca="false">+F59/E59*1000</f>
        <v>18309.385705559</v>
      </c>
      <c r="H59" s="212" t="n">
        <v>8459</v>
      </c>
      <c r="I59" s="213" t="n">
        <v>162784.234</v>
      </c>
      <c r="J59" s="214" t="n">
        <f aca="false">+I59/H59*1000</f>
        <v>19243.9099184301</v>
      </c>
      <c r="K59" s="212" t="n">
        <v>8591</v>
      </c>
      <c r="L59" s="213" t="n">
        <v>176668.528</v>
      </c>
      <c r="M59" s="214" t="n">
        <f aca="false">+L59/K59*1000</f>
        <v>20564.3729484344</v>
      </c>
      <c r="N59" s="212" t="n">
        <v>8719</v>
      </c>
      <c r="O59" s="213" t="n">
        <v>181021.096</v>
      </c>
      <c r="P59" s="214" t="n">
        <f aca="false">+O59/N59*1000</f>
        <v>20761.6809267118</v>
      </c>
      <c r="Q59" s="212" t="n">
        <v>8850</v>
      </c>
      <c r="R59" s="213" t="n">
        <v>185817.038</v>
      </c>
      <c r="S59" s="214" t="n">
        <f aca="false">+R59/Q59*1000</f>
        <v>20996.275480226</v>
      </c>
      <c r="T59" s="0" t="s">
        <v>368</v>
      </c>
      <c r="U59" s="0" t="n">
        <v>20346.3785871965</v>
      </c>
    </row>
    <row r="60" customFormat="false" ht="15" hidden="false" customHeight="false" outlineLevel="0" collapsed="false">
      <c r="A60" s="113" t="s">
        <v>373</v>
      </c>
      <c r="B60" s="212" t="n">
        <v>1987</v>
      </c>
      <c r="C60" s="213" t="n">
        <v>34433.572</v>
      </c>
      <c r="D60" s="214" t="n">
        <f aca="false">+C60/B60*1000</f>
        <v>17329.4272773025</v>
      </c>
      <c r="E60" s="212" t="n">
        <v>2032</v>
      </c>
      <c r="F60" s="213" t="n">
        <v>33320.85</v>
      </c>
      <c r="G60" s="214" t="n">
        <f aca="false">+F60/E60*1000</f>
        <v>16398.0561023622</v>
      </c>
      <c r="H60" s="212" t="n">
        <v>2052</v>
      </c>
      <c r="I60" s="213" t="n">
        <v>35011.45</v>
      </c>
      <c r="J60" s="214" t="n">
        <f aca="false">+I60/H60*1000</f>
        <v>17062.1101364522</v>
      </c>
      <c r="K60" s="212" t="n">
        <v>2102</v>
      </c>
      <c r="L60" s="213" t="n">
        <v>38345.692</v>
      </c>
      <c r="M60" s="214" t="n">
        <f aca="false">+L60/K60*1000</f>
        <v>18242.4795432921</v>
      </c>
      <c r="N60" s="212" t="n">
        <v>2109</v>
      </c>
      <c r="O60" s="213" t="n">
        <v>39070.711</v>
      </c>
      <c r="P60" s="214" t="n">
        <f aca="false">+O60/N60*1000</f>
        <v>18525.7045993362</v>
      </c>
      <c r="Q60" s="212" t="n">
        <v>2112</v>
      </c>
      <c r="R60" s="213" t="n">
        <v>39570.459</v>
      </c>
      <c r="S60" s="214" t="n">
        <f aca="false">+R60/Q60*1000</f>
        <v>18736.0127840909</v>
      </c>
      <c r="T60" s="0" t="s">
        <v>372</v>
      </c>
      <c r="U60" s="0" t="n">
        <v>20996.275480226</v>
      </c>
    </row>
    <row r="61" customFormat="false" ht="15" hidden="false" customHeight="false" outlineLevel="0" collapsed="false">
      <c r="A61" s="162" t="s">
        <v>374</v>
      </c>
      <c r="B61" s="215" t="n">
        <v>1723</v>
      </c>
      <c r="C61" s="216" t="n">
        <v>25507.293</v>
      </c>
      <c r="D61" s="217" t="n">
        <f aca="false">+C61/B61*1000</f>
        <v>14804.0005803831</v>
      </c>
      <c r="E61" s="215" t="n">
        <v>1738</v>
      </c>
      <c r="F61" s="216" t="n">
        <v>24550.52</v>
      </c>
      <c r="G61" s="217" t="n">
        <f aca="false">+F61/E61*1000</f>
        <v>14125.7307249712</v>
      </c>
      <c r="H61" s="215" t="n">
        <v>1821</v>
      </c>
      <c r="I61" s="216" t="n">
        <v>26169.064</v>
      </c>
      <c r="J61" s="217" t="n">
        <f aca="false">+I61/H61*1000</f>
        <v>14370.7105985722</v>
      </c>
      <c r="K61" s="215" t="n">
        <v>1789</v>
      </c>
      <c r="L61" s="216" t="n">
        <v>28173.364</v>
      </c>
      <c r="M61" s="217" t="n">
        <f aca="false">+L61/K61*1000</f>
        <v>15748.1073225266</v>
      </c>
      <c r="N61" s="215" t="n">
        <v>1842</v>
      </c>
      <c r="O61" s="216" t="n">
        <v>29464.941</v>
      </c>
      <c r="P61" s="217" t="n">
        <f aca="false">+O61/N61*1000</f>
        <v>15996.167752443</v>
      </c>
      <c r="Q61" s="215" t="n">
        <v>1848</v>
      </c>
      <c r="R61" s="216" t="n">
        <v>29966.834</v>
      </c>
      <c r="S61" s="217" t="n">
        <f aca="false">+R61/Q61*1000</f>
        <v>16215.8192640693</v>
      </c>
      <c r="T61" s="0" t="s">
        <v>371</v>
      </c>
      <c r="U61" s="0" t="n">
        <v>22382.2548701299</v>
      </c>
    </row>
    <row r="62" customFormat="false" ht="15" hidden="false" customHeight="false" outlineLevel="0" collapsed="false">
      <c r="A62" s="163" t="s">
        <v>366</v>
      </c>
      <c r="B62" s="218" t="n">
        <v>25837</v>
      </c>
      <c r="C62" s="219" t="n">
        <v>474643.825</v>
      </c>
      <c r="D62" s="220" t="n">
        <f aca="false">+C62/B62*1000</f>
        <v>18370.7019003754</v>
      </c>
      <c r="E62" s="218" t="n">
        <v>26591</v>
      </c>
      <c r="F62" s="219" t="n">
        <v>471472.796</v>
      </c>
      <c r="G62" s="220" t="n">
        <f aca="false">+F62/E62*1000</f>
        <v>17730.540257982</v>
      </c>
      <c r="H62" s="218" t="n">
        <v>27575</v>
      </c>
      <c r="I62" s="219" t="n">
        <v>510528.309</v>
      </c>
      <c r="J62" s="220" t="n">
        <f aca="false">+I62/H62*1000</f>
        <v>18514.1725838622</v>
      </c>
      <c r="K62" s="218" t="n">
        <v>28146</v>
      </c>
      <c r="L62" s="219" t="n">
        <v>556057.104</v>
      </c>
      <c r="M62" s="220" t="n">
        <f aca="false">+L62/K62*1000</f>
        <v>19756.1679812407</v>
      </c>
      <c r="N62" s="218" t="n">
        <v>28502</v>
      </c>
      <c r="O62" s="219" t="n">
        <v>566881.441</v>
      </c>
      <c r="P62" s="220" t="n">
        <f aca="false">+O62/N62*1000</f>
        <v>19889.1811451828</v>
      </c>
      <c r="Q62" s="218" t="n">
        <v>28971</v>
      </c>
      <c r="R62" s="219" t="n">
        <v>582710.876</v>
      </c>
      <c r="S62" s="220" t="n">
        <f aca="false">+R62/Q62*1000</f>
        <v>20113.5920748335</v>
      </c>
      <c r="T62" s="0" t="s">
        <v>366</v>
      </c>
      <c r="U62" s="0" t="n">
        <v>20113.5920748335</v>
      </c>
    </row>
    <row r="63" customFormat="false" ht="15" hidden="false" customHeight="false" outlineLevel="0" collapsed="false">
      <c r="A63" s="161" t="s">
        <v>376</v>
      </c>
      <c r="B63" s="209" t="n">
        <v>12054</v>
      </c>
      <c r="C63" s="210" t="n">
        <v>236049.816</v>
      </c>
      <c r="D63" s="211" t="n">
        <f aca="false">+C63/B63*1000</f>
        <v>19582.6958685913</v>
      </c>
      <c r="E63" s="209" t="n">
        <v>12082</v>
      </c>
      <c r="F63" s="210" t="n">
        <v>229376.83</v>
      </c>
      <c r="G63" s="211" t="n">
        <f aca="false">+F63/E63*1000</f>
        <v>18985.0049660652</v>
      </c>
      <c r="H63" s="209" t="n">
        <v>12432</v>
      </c>
      <c r="I63" s="210" t="n">
        <v>245182.977</v>
      </c>
      <c r="J63" s="211" t="n">
        <f aca="false">+I63/H63*1000</f>
        <v>19721.9254343629</v>
      </c>
      <c r="K63" s="209" t="n">
        <v>12591</v>
      </c>
      <c r="L63" s="210" t="n">
        <v>263521.021</v>
      </c>
      <c r="M63" s="211" t="n">
        <f aca="false">+L63/K63*1000</f>
        <v>20929.3162576443</v>
      </c>
      <c r="N63" s="209" t="n">
        <v>12708</v>
      </c>
      <c r="O63" s="210" t="n">
        <v>266948.597</v>
      </c>
      <c r="P63" s="211" t="n">
        <f aca="false">+O63/N63*1000</f>
        <v>21006.3422253698</v>
      </c>
      <c r="Q63" s="209" t="n">
        <v>12621</v>
      </c>
      <c r="R63" s="210" t="n">
        <v>269499.63</v>
      </c>
      <c r="S63" s="211" t="n">
        <f aca="false">+R63/Q63*1000</f>
        <v>21353.2707392441</v>
      </c>
      <c r="T63" s="0" t="s">
        <v>380</v>
      </c>
      <c r="U63" s="0" t="n">
        <v>16633.0810810811</v>
      </c>
    </row>
    <row r="64" customFormat="false" ht="15" hidden="false" customHeight="false" outlineLevel="0" collapsed="false">
      <c r="A64" s="113" t="s">
        <v>377</v>
      </c>
      <c r="B64" s="212" t="n">
        <v>4446</v>
      </c>
      <c r="C64" s="213" t="n">
        <v>74397.293</v>
      </c>
      <c r="D64" s="214" t="n">
        <f aca="false">+C64/B64*1000</f>
        <v>16733.5341880342</v>
      </c>
      <c r="E64" s="212" t="n">
        <v>4559</v>
      </c>
      <c r="F64" s="213" t="n">
        <v>73230.092</v>
      </c>
      <c r="G64" s="214" t="n">
        <f aca="false">+F64/E64*1000</f>
        <v>16062.7532353586</v>
      </c>
      <c r="H64" s="212" t="n">
        <v>4705</v>
      </c>
      <c r="I64" s="213" t="n">
        <v>77889.35</v>
      </c>
      <c r="J64" s="214" t="n">
        <f aca="false">+I64/H64*1000</f>
        <v>16554.5908607864</v>
      </c>
      <c r="K64" s="212" t="n">
        <v>4700</v>
      </c>
      <c r="L64" s="213" t="n">
        <v>84889.136</v>
      </c>
      <c r="M64" s="214" t="n">
        <f aca="false">+L64/K64*1000</f>
        <v>18061.5182978723</v>
      </c>
      <c r="N64" s="212" t="n">
        <v>4849</v>
      </c>
      <c r="O64" s="213" t="n">
        <v>87597.989</v>
      </c>
      <c r="P64" s="214" t="n">
        <f aca="false">+O64/N64*1000</f>
        <v>18065.165807383</v>
      </c>
      <c r="Q64" s="212" t="n">
        <v>4877</v>
      </c>
      <c r="R64" s="213" t="n">
        <v>88900.292</v>
      </c>
      <c r="S64" s="214" t="n">
        <f aca="false">+R64/Q64*1000</f>
        <v>18228.4789829813</v>
      </c>
      <c r="T64" s="0" t="s">
        <v>377</v>
      </c>
      <c r="U64" s="0" t="n">
        <v>18228.4789829813</v>
      </c>
    </row>
    <row r="65" customFormat="false" ht="15" hidden="false" customHeight="false" outlineLevel="0" collapsed="false">
      <c r="A65" s="113" t="s">
        <v>378</v>
      </c>
      <c r="B65" s="212" t="n">
        <v>4975</v>
      </c>
      <c r="C65" s="213" t="n">
        <v>90977.462</v>
      </c>
      <c r="D65" s="214" t="n">
        <f aca="false">+C65/B65*1000</f>
        <v>18286.9270351759</v>
      </c>
      <c r="E65" s="212" t="n">
        <v>5038</v>
      </c>
      <c r="F65" s="213" t="n">
        <v>87643.926</v>
      </c>
      <c r="G65" s="214" t="n">
        <f aca="false">+F65/E65*1000</f>
        <v>17396.5712584359</v>
      </c>
      <c r="H65" s="212" t="n">
        <v>5206</v>
      </c>
      <c r="I65" s="213" t="n">
        <v>92237.098</v>
      </c>
      <c r="J65" s="214" t="n">
        <f aca="false">+I65/H65*1000</f>
        <v>17717.4602381867</v>
      </c>
      <c r="K65" s="212" t="n">
        <v>5192</v>
      </c>
      <c r="L65" s="213" t="n">
        <v>98511.317</v>
      </c>
      <c r="M65" s="214" t="n">
        <f aca="false">+L65/K65*1000</f>
        <v>18973.6743066256</v>
      </c>
      <c r="N65" s="212" t="n">
        <v>5271</v>
      </c>
      <c r="O65" s="213" t="n">
        <v>101974.085</v>
      </c>
      <c r="P65" s="214" t="n">
        <f aca="false">+O65/N65*1000</f>
        <v>19346.2502371466</v>
      </c>
      <c r="Q65" s="212" t="n">
        <v>5320</v>
      </c>
      <c r="R65" s="213" t="n">
        <v>102678.346</v>
      </c>
      <c r="S65" s="214" t="n">
        <f aca="false">+R65/Q65*1000</f>
        <v>19300.4409774436</v>
      </c>
      <c r="T65" s="0" t="s">
        <v>379</v>
      </c>
      <c r="U65" s="0" t="n">
        <v>18886.7872928177</v>
      </c>
    </row>
    <row r="66" customFormat="false" ht="15" hidden="false" customHeight="false" outlineLevel="0" collapsed="false">
      <c r="A66" s="113" t="s">
        <v>379</v>
      </c>
      <c r="B66" s="212" t="n">
        <v>597</v>
      </c>
      <c r="C66" s="213" t="n">
        <v>10715.483</v>
      </c>
      <c r="D66" s="214" t="n">
        <f aca="false">+C66/B66*1000</f>
        <v>17948.8827470687</v>
      </c>
      <c r="E66" s="212" t="n">
        <v>647</v>
      </c>
      <c r="F66" s="213" t="n">
        <v>10986.015</v>
      </c>
      <c r="G66" s="214" t="n">
        <f aca="false">+F66/E66*1000</f>
        <v>16979.9304482226</v>
      </c>
      <c r="H66" s="212" t="n">
        <v>661</v>
      </c>
      <c r="I66" s="213" t="n">
        <v>11421.073</v>
      </c>
      <c r="J66" s="214" t="n">
        <f aca="false">+I66/H66*1000</f>
        <v>17278.4765506808</v>
      </c>
      <c r="K66" s="212" t="n">
        <v>669</v>
      </c>
      <c r="L66" s="213" t="n">
        <v>12440.727</v>
      </c>
      <c r="M66" s="214" t="n">
        <f aca="false">+L66/K66*1000</f>
        <v>18596.0044843049</v>
      </c>
      <c r="N66" s="212" t="n">
        <v>680</v>
      </c>
      <c r="O66" s="213" t="n">
        <v>12467.696</v>
      </c>
      <c r="P66" s="214" t="n">
        <f aca="false">+O66/N66*1000</f>
        <v>18334.8470588235</v>
      </c>
      <c r="Q66" s="212" t="n">
        <v>724</v>
      </c>
      <c r="R66" s="213" t="n">
        <v>13674.034</v>
      </c>
      <c r="S66" s="214" t="n">
        <f aca="false">+R66/Q66*1000</f>
        <v>18886.7872928177</v>
      </c>
      <c r="T66" s="0" t="s">
        <v>378</v>
      </c>
      <c r="U66" s="0" t="n">
        <v>19300.4409774436</v>
      </c>
    </row>
    <row r="67" customFormat="false" ht="15" hidden="false" customHeight="false" outlineLevel="0" collapsed="false">
      <c r="A67" s="113" t="s">
        <v>380</v>
      </c>
      <c r="B67" s="212" t="n">
        <v>629</v>
      </c>
      <c r="C67" s="213" t="n">
        <v>9576.288</v>
      </c>
      <c r="D67" s="214" t="n">
        <f aca="false">+C67/B67*1000</f>
        <v>15224.6232114467</v>
      </c>
      <c r="E67" s="212" t="n">
        <v>639</v>
      </c>
      <c r="F67" s="213" t="n">
        <v>9527.171</v>
      </c>
      <c r="G67" s="214" t="n">
        <f aca="false">+F67/E67*1000</f>
        <v>14909.5007824726</v>
      </c>
      <c r="H67" s="212" t="n">
        <v>651</v>
      </c>
      <c r="I67" s="213" t="n">
        <v>9731.339</v>
      </c>
      <c r="J67" s="214" t="n">
        <f aca="false">+I67/H67*1000</f>
        <v>14948.2933947773</v>
      </c>
      <c r="K67" s="212" t="n">
        <v>679</v>
      </c>
      <c r="L67" s="213" t="n">
        <v>10672.065</v>
      </c>
      <c r="M67" s="214" t="n">
        <f aca="false">+L67/K67*1000</f>
        <v>15717.3269513991</v>
      </c>
      <c r="N67" s="212" t="n">
        <v>660</v>
      </c>
      <c r="O67" s="213" t="n">
        <v>11277.271</v>
      </c>
      <c r="P67" s="214" t="n">
        <f aca="false">+O67/N67*1000</f>
        <v>17086.7742424242</v>
      </c>
      <c r="Q67" s="212" t="n">
        <v>703</v>
      </c>
      <c r="R67" s="213" t="n">
        <v>11693.056</v>
      </c>
      <c r="S67" s="214" t="n">
        <f aca="false">+R67/Q67*1000</f>
        <v>16633.0810810811</v>
      </c>
      <c r="T67" s="0" t="s">
        <v>381</v>
      </c>
      <c r="U67" s="0" t="n">
        <v>19900.7464655985</v>
      </c>
    </row>
    <row r="68" customFormat="false" ht="15" hidden="false" customHeight="false" outlineLevel="0" collapsed="false">
      <c r="A68" s="162" t="s">
        <v>381</v>
      </c>
      <c r="B68" s="215" t="n">
        <v>1746</v>
      </c>
      <c r="C68" s="216" t="n">
        <v>32368.904</v>
      </c>
      <c r="D68" s="217" t="n">
        <f aca="false">+C68/B68*1000</f>
        <v>18538.8911798396</v>
      </c>
      <c r="E68" s="215" t="n">
        <v>1894</v>
      </c>
      <c r="F68" s="216" t="n">
        <v>35086.106</v>
      </c>
      <c r="G68" s="217" t="n">
        <f aca="false">+F68/E68*1000</f>
        <v>18524.8711721225</v>
      </c>
      <c r="H68" s="215" t="n">
        <v>1904</v>
      </c>
      <c r="I68" s="216" t="n">
        <v>35593.182</v>
      </c>
      <c r="J68" s="217" t="n">
        <f aca="false">+I68/H68*1000</f>
        <v>18693.8981092437</v>
      </c>
      <c r="K68" s="215" t="n">
        <v>1972</v>
      </c>
      <c r="L68" s="216" t="n">
        <v>38537.751</v>
      </c>
      <c r="M68" s="217" t="n">
        <f aca="false">+L68/K68*1000</f>
        <v>19542.4700811359</v>
      </c>
      <c r="N68" s="215" t="n">
        <v>2070</v>
      </c>
      <c r="O68" s="216" t="n">
        <v>41545.374</v>
      </c>
      <c r="P68" s="217" t="n">
        <f aca="false">+O68/N68*1000</f>
        <v>20070.2289855073</v>
      </c>
      <c r="Q68" s="215" t="n">
        <v>2122</v>
      </c>
      <c r="R68" s="216" t="n">
        <v>42229.384</v>
      </c>
      <c r="S68" s="217" t="n">
        <f aca="false">+R68/Q68*1000</f>
        <v>19900.7464655985</v>
      </c>
      <c r="T68" s="0" t="s">
        <v>376</v>
      </c>
      <c r="U68" s="0" t="n">
        <v>21353.2707392441</v>
      </c>
    </row>
    <row r="69" customFormat="false" ht="15" hidden="false" customHeight="false" outlineLevel="0" collapsed="false">
      <c r="A69" s="163" t="s">
        <v>375</v>
      </c>
      <c r="B69" s="218" t="n">
        <v>24447</v>
      </c>
      <c r="C69" s="219" t="n">
        <v>454085.246</v>
      </c>
      <c r="D69" s="220" t="n">
        <f aca="false">+C69/B69*1000</f>
        <v>18574.2727533031</v>
      </c>
      <c r="E69" s="218" t="n">
        <v>24859</v>
      </c>
      <c r="F69" s="219" t="n">
        <v>445850.14</v>
      </c>
      <c r="G69" s="220" t="n">
        <f aca="false">+F69/E69*1000</f>
        <v>17935.1599018464</v>
      </c>
      <c r="H69" s="218" t="n">
        <v>25559</v>
      </c>
      <c r="I69" s="219" t="n">
        <v>472055.019</v>
      </c>
      <c r="J69" s="220" t="n">
        <f aca="false">+I69/H69*1000</f>
        <v>18469.2288039438</v>
      </c>
      <c r="K69" s="218" t="n">
        <v>25803</v>
      </c>
      <c r="L69" s="219" t="n">
        <v>508572.017</v>
      </c>
      <c r="M69" s="220" t="n">
        <f aca="false">+L69/K69*1000</f>
        <v>19709.8018447467</v>
      </c>
      <c r="N69" s="218" t="n">
        <v>26238</v>
      </c>
      <c r="O69" s="219" t="n">
        <v>521811.012</v>
      </c>
      <c r="P69" s="220" t="n">
        <f aca="false">+O69/N69*1000</f>
        <v>19887.6062199863</v>
      </c>
      <c r="Q69" s="218" t="n">
        <v>26367</v>
      </c>
      <c r="R69" s="219" t="n">
        <v>528674.742</v>
      </c>
      <c r="S69" s="220" t="n">
        <f aca="false">+R69/Q69*1000</f>
        <v>20050.6216861987</v>
      </c>
      <c r="T69" s="0" t="s">
        <v>375</v>
      </c>
      <c r="U69" s="0" t="n">
        <v>20050.6216861987</v>
      </c>
    </row>
    <row r="70" customFormat="false" ht="15" hidden="false" customHeight="false" outlineLevel="0" collapsed="false">
      <c r="A70" s="161" t="s">
        <v>383</v>
      </c>
      <c r="B70" s="209" t="n">
        <v>1209</v>
      </c>
      <c r="C70" s="210" t="n">
        <v>19773.207</v>
      </c>
      <c r="D70" s="211" t="n">
        <f aca="false">+C70/B70*1000</f>
        <v>16355.0099255583</v>
      </c>
      <c r="E70" s="209" t="n">
        <v>1258</v>
      </c>
      <c r="F70" s="210" t="n">
        <v>19495.151</v>
      </c>
      <c r="G70" s="211" t="n">
        <f aca="false">+F70/E70*1000</f>
        <v>15496.940381558</v>
      </c>
      <c r="H70" s="209" t="n">
        <v>1270</v>
      </c>
      <c r="I70" s="210" t="n">
        <v>20707.255</v>
      </c>
      <c r="J70" s="211" t="n">
        <f aca="false">+I70/H70*1000</f>
        <v>16304.9251968504</v>
      </c>
      <c r="K70" s="209" t="n">
        <v>1296</v>
      </c>
      <c r="L70" s="210" t="n">
        <v>22302.511</v>
      </c>
      <c r="M70" s="211" t="n">
        <f aca="false">+L70/K70*1000</f>
        <v>17208.7276234568</v>
      </c>
      <c r="N70" s="209" t="n">
        <v>1358</v>
      </c>
      <c r="O70" s="210" t="n">
        <v>23374.968</v>
      </c>
      <c r="P70" s="211" t="n">
        <f aca="false">+O70/N70*1000</f>
        <v>17212.7893961708</v>
      </c>
      <c r="Q70" s="209" t="n">
        <v>1393</v>
      </c>
      <c r="R70" s="210" t="n">
        <v>24409.959</v>
      </c>
      <c r="S70" s="211" t="n">
        <f aca="false">+R70/Q70*1000</f>
        <v>17523.3015075377</v>
      </c>
      <c r="T70" s="0" t="s">
        <v>385</v>
      </c>
      <c r="U70" s="0" t="n">
        <v>16940.6643796455</v>
      </c>
    </row>
    <row r="71" customFormat="false" ht="15" hidden="false" customHeight="false" outlineLevel="0" collapsed="false">
      <c r="A71" s="113" t="s">
        <v>384</v>
      </c>
      <c r="B71" s="212" t="n">
        <v>4090</v>
      </c>
      <c r="C71" s="213" t="n">
        <v>81703.825</v>
      </c>
      <c r="D71" s="214" t="n">
        <f aca="false">+C71/B71*1000</f>
        <v>19976.4853300734</v>
      </c>
      <c r="E71" s="212" t="n">
        <v>4173</v>
      </c>
      <c r="F71" s="213" t="n">
        <v>81823.442</v>
      </c>
      <c r="G71" s="214" t="n">
        <f aca="false">+F71/E71*1000</f>
        <v>19607.8221902708</v>
      </c>
      <c r="H71" s="212" t="n">
        <v>4400</v>
      </c>
      <c r="I71" s="213" t="n">
        <v>88846.336</v>
      </c>
      <c r="J71" s="214" t="n">
        <f aca="false">+I71/H71*1000</f>
        <v>20192.3490909091</v>
      </c>
      <c r="K71" s="212" t="n">
        <v>4496</v>
      </c>
      <c r="L71" s="213" t="n">
        <v>97016.829</v>
      </c>
      <c r="M71" s="214" t="n">
        <f aca="false">+L71/K71*1000</f>
        <v>21578.4762010676</v>
      </c>
      <c r="N71" s="212" t="n">
        <v>4530</v>
      </c>
      <c r="O71" s="213" t="n">
        <v>98721.847</v>
      </c>
      <c r="P71" s="214" t="n">
        <f aca="false">+O71/N71*1000</f>
        <v>21792.9022075055</v>
      </c>
      <c r="Q71" s="212" t="n">
        <v>4532</v>
      </c>
      <c r="R71" s="213" t="n">
        <v>99670.194</v>
      </c>
      <c r="S71" s="214" t="n">
        <f aca="false">+R71/Q71*1000</f>
        <v>21992.5406001765</v>
      </c>
      <c r="T71" s="0" t="s">
        <v>387</v>
      </c>
      <c r="U71" s="0" t="n">
        <v>17206.9143848824</v>
      </c>
    </row>
    <row r="72" customFormat="false" ht="15" hidden="false" customHeight="false" outlineLevel="0" collapsed="false">
      <c r="A72" s="113" t="s">
        <v>385</v>
      </c>
      <c r="B72" s="212" t="n">
        <v>1517</v>
      </c>
      <c r="C72" s="213" t="n">
        <v>24036.777</v>
      </c>
      <c r="D72" s="214" t="n">
        <f aca="false">+C72/B72*1000</f>
        <v>15844.9419907713</v>
      </c>
      <c r="E72" s="212" t="n">
        <v>1673</v>
      </c>
      <c r="F72" s="213" t="n">
        <v>24908.408</v>
      </c>
      <c r="G72" s="214" t="n">
        <f aca="false">+F72/E72*1000</f>
        <v>14888.4686192469</v>
      </c>
      <c r="H72" s="212" t="n">
        <v>1707</v>
      </c>
      <c r="I72" s="213" t="n">
        <v>26475.294</v>
      </c>
      <c r="J72" s="214" t="n">
        <f aca="false">+I72/H72*1000</f>
        <v>15509.8383128295</v>
      </c>
      <c r="K72" s="212" t="n">
        <v>1658</v>
      </c>
      <c r="L72" s="213" t="n">
        <v>27820.459</v>
      </c>
      <c r="M72" s="214" t="n">
        <f aca="false">+L72/K72*1000</f>
        <v>16779.5289505428</v>
      </c>
      <c r="N72" s="212" t="n">
        <v>1661</v>
      </c>
      <c r="O72" s="213" t="n">
        <v>28036.435</v>
      </c>
      <c r="P72" s="214" t="n">
        <f aca="false">+O72/N72*1000</f>
        <v>16879.2504515352</v>
      </c>
      <c r="Q72" s="212" t="n">
        <v>1749</v>
      </c>
      <c r="R72" s="213" t="n">
        <v>29629.222</v>
      </c>
      <c r="S72" s="214" t="n">
        <f aca="false">+R72/Q72*1000</f>
        <v>16940.6643796455</v>
      </c>
      <c r="T72" s="0" t="s">
        <v>388</v>
      </c>
      <c r="U72" s="0" t="n">
        <v>17402.0476987448</v>
      </c>
    </row>
    <row r="73" customFormat="false" ht="15" hidden="false" customHeight="false" outlineLevel="0" collapsed="false">
      <c r="A73" s="113" t="s">
        <v>386</v>
      </c>
      <c r="B73" s="212" t="n">
        <v>42866</v>
      </c>
      <c r="C73" s="213" t="n">
        <v>902566.506</v>
      </c>
      <c r="D73" s="214" t="n">
        <f aca="false">+C73/B73*1000</f>
        <v>21055.533663043</v>
      </c>
      <c r="E73" s="212" t="n">
        <v>43677</v>
      </c>
      <c r="F73" s="213" t="n">
        <v>893804.978</v>
      </c>
      <c r="G73" s="214" t="n">
        <f aca="false">+F73/E73*1000</f>
        <v>20463.9736703528</v>
      </c>
      <c r="H73" s="212" t="n">
        <v>45187</v>
      </c>
      <c r="I73" s="213" t="n">
        <v>954122.549</v>
      </c>
      <c r="J73" s="214" t="n">
        <f aca="false">+I73/H73*1000</f>
        <v>21114.9788434727</v>
      </c>
      <c r="K73" s="212" t="n">
        <v>45622</v>
      </c>
      <c r="L73" s="213" t="n">
        <v>1025429.462</v>
      </c>
      <c r="M73" s="214" t="n">
        <f aca="false">+L73/K73*1000</f>
        <v>22476.6442067424</v>
      </c>
      <c r="N73" s="212" t="n">
        <v>46337</v>
      </c>
      <c r="O73" s="213" t="n">
        <v>1046234.142</v>
      </c>
      <c r="P73" s="214" t="n">
        <f aca="false">+O73/N73*1000</f>
        <v>22578.8061808058</v>
      </c>
      <c r="Q73" s="212" t="n">
        <v>46475</v>
      </c>
      <c r="R73" s="213" t="n">
        <v>1061913.855</v>
      </c>
      <c r="S73" s="214" t="n">
        <f aca="false">+R73/Q73*1000</f>
        <v>22849.1415814954</v>
      </c>
      <c r="T73" s="0" t="s">
        <v>383</v>
      </c>
      <c r="U73" s="0" t="n">
        <v>17523.3015075377</v>
      </c>
    </row>
    <row r="74" customFormat="false" ht="15" hidden="false" customHeight="false" outlineLevel="0" collapsed="false">
      <c r="A74" s="113" t="s">
        <v>387</v>
      </c>
      <c r="B74" s="212" t="n">
        <v>4830</v>
      </c>
      <c r="C74" s="213" t="n">
        <v>78079.571</v>
      </c>
      <c r="D74" s="214" t="n">
        <f aca="false">+C74/B74*1000</f>
        <v>16165.5426501035</v>
      </c>
      <c r="E74" s="212" t="n">
        <v>4883</v>
      </c>
      <c r="F74" s="213" t="n">
        <v>74993.095</v>
      </c>
      <c r="G74" s="214" t="n">
        <f aca="false">+F74/E74*1000</f>
        <v>15357.9961089494</v>
      </c>
      <c r="H74" s="212" t="n">
        <v>5016</v>
      </c>
      <c r="I74" s="213" t="n">
        <v>78348.225</v>
      </c>
      <c r="J74" s="214" t="n">
        <f aca="false">+I74/H74*1000</f>
        <v>15619.6620813397</v>
      </c>
      <c r="K74" s="212" t="n">
        <v>4984</v>
      </c>
      <c r="L74" s="213" t="n">
        <v>85617.664</v>
      </c>
      <c r="M74" s="214" t="n">
        <f aca="false">+L74/K74*1000</f>
        <v>17178.5040128411</v>
      </c>
      <c r="N74" s="212" t="n">
        <v>5107</v>
      </c>
      <c r="O74" s="213" t="n">
        <v>86829.665</v>
      </c>
      <c r="P74" s="214" t="n">
        <f aca="false">+O74/N74*1000</f>
        <v>17002.0883101625</v>
      </c>
      <c r="Q74" s="212" t="n">
        <v>5186</v>
      </c>
      <c r="R74" s="213" t="n">
        <v>89235.058</v>
      </c>
      <c r="S74" s="214" t="n">
        <f aca="false">+R74/Q74*1000</f>
        <v>17206.9143848824</v>
      </c>
      <c r="T74" s="0" t="s">
        <v>384</v>
      </c>
      <c r="U74" s="0" t="n">
        <v>21992.5406001765</v>
      </c>
    </row>
    <row r="75" customFormat="false" ht="15" hidden="false" customHeight="false" outlineLevel="0" collapsed="false">
      <c r="A75" s="162" t="s">
        <v>388</v>
      </c>
      <c r="B75" s="215" t="n">
        <v>2009</v>
      </c>
      <c r="C75" s="216" t="n">
        <v>32058.369</v>
      </c>
      <c r="D75" s="217" t="n">
        <f aca="false">+C75/B75*1000</f>
        <v>15957.3763066202</v>
      </c>
      <c r="E75" s="215" t="n">
        <v>2132</v>
      </c>
      <c r="F75" s="216" t="n">
        <v>33053.98</v>
      </c>
      <c r="G75" s="217" t="n">
        <f aca="false">+F75/E75*1000</f>
        <v>15503.7429643527</v>
      </c>
      <c r="H75" s="215" t="n">
        <v>2300</v>
      </c>
      <c r="I75" s="216" t="n">
        <v>36464.461</v>
      </c>
      <c r="J75" s="217" t="n">
        <f aca="false">+I75/H75*1000</f>
        <v>15854.1134782609</v>
      </c>
      <c r="K75" s="215" t="n">
        <v>2290</v>
      </c>
      <c r="L75" s="216" t="n">
        <v>39611.652</v>
      </c>
      <c r="M75" s="217" t="n">
        <f aca="false">+L75/K75*1000</f>
        <v>17297.664628821</v>
      </c>
      <c r="N75" s="215" t="n">
        <v>2367</v>
      </c>
      <c r="O75" s="216" t="n">
        <v>40146.736</v>
      </c>
      <c r="P75" s="217" t="n">
        <f aca="false">+O75/N75*1000</f>
        <v>16961.0207013097</v>
      </c>
      <c r="Q75" s="215" t="n">
        <v>2390</v>
      </c>
      <c r="R75" s="216" t="n">
        <v>41590.894</v>
      </c>
      <c r="S75" s="217" t="n">
        <f aca="false">+R75/Q75*1000</f>
        <v>17402.0476987448</v>
      </c>
      <c r="T75" s="0" t="s">
        <v>386</v>
      </c>
      <c r="U75" s="0" t="n">
        <v>22849.1415814954</v>
      </c>
    </row>
    <row r="76" customFormat="false" ht="15" hidden="false" customHeight="false" outlineLevel="0" collapsed="false">
      <c r="A76" s="163" t="s">
        <v>382</v>
      </c>
      <c r="B76" s="218" t="n">
        <v>56521</v>
      </c>
      <c r="C76" s="219" t="n">
        <v>1138218.255</v>
      </c>
      <c r="D76" s="220" t="n">
        <f aca="false">+C76/B76*1000</f>
        <v>20137.9709311583</v>
      </c>
      <c r="E76" s="218" t="n">
        <v>57796</v>
      </c>
      <c r="F76" s="219" t="n">
        <v>1128079.054</v>
      </c>
      <c r="G76" s="220" t="n">
        <f aca="false">+F76/E76*1000</f>
        <v>19518.2893971901</v>
      </c>
      <c r="H76" s="218" t="n">
        <v>59880</v>
      </c>
      <c r="I76" s="219" t="n">
        <v>1204964.12</v>
      </c>
      <c r="J76" s="220" t="n">
        <f aca="false">+I76/H76*1000</f>
        <v>20122.9812959252</v>
      </c>
      <c r="K76" s="218" t="n">
        <v>60346</v>
      </c>
      <c r="L76" s="219" t="n">
        <v>1297798.577</v>
      </c>
      <c r="M76" s="220" t="n">
        <f aca="false">+L76/K76*1000</f>
        <v>21505.9585888046</v>
      </c>
      <c r="N76" s="218" t="n">
        <v>61360</v>
      </c>
      <c r="O76" s="219" t="n">
        <v>1323343.793</v>
      </c>
      <c r="P76" s="220" t="n">
        <f aca="false">+O76/N76*1000</f>
        <v>21566.8805899609</v>
      </c>
      <c r="Q76" s="218" t="n">
        <v>61725</v>
      </c>
      <c r="R76" s="219" t="n">
        <v>1346449.182</v>
      </c>
      <c r="S76" s="220" t="n">
        <f aca="false">+R76/Q76*1000</f>
        <v>21813.6765006075</v>
      </c>
      <c r="T76" s="0" t="s">
        <v>382</v>
      </c>
      <c r="U76" s="0" t="n">
        <v>21813.6765006075</v>
      </c>
    </row>
    <row r="77" customFormat="false" ht="15" hidden="false" customHeight="false" outlineLevel="0" collapsed="false">
      <c r="A77" s="163" t="s">
        <v>417</v>
      </c>
      <c r="B77" s="218" t="n">
        <v>117280</v>
      </c>
      <c r="C77" s="219" t="n">
        <v>2240463.882</v>
      </c>
      <c r="D77" s="220" t="n">
        <f aca="false">+C77/B77*1000</f>
        <v>19103.5460607094</v>
      </c>
      <c r="E77" s="218" t="n">
        <v>119928</v>
      </c>
      <c r="F77" s="219" t="n">
        <v>2217889.063</v>
      </c>
      <c r="G77" s="220" t="n">
        <f aca="false">+F77/E77*1000</f>
        <v>18493.5049613101</v>
      </c>
      <c r="H77" s="218" t="n">
        <v>123996</v>
      </c>
      <c r="I77" s="219" t="n">
        <v>2368883.157</v>
      </c>
      <c r="J77" s="220" t="n">
        <f aca="false">+I77/H77*1000</f>
        <v>19104.5127020226</v>
      </c>
      <c r="K77" s="218" t="n">
        <v>125359</v>
      </c>
      <c r="L77" s="219" t="n">
        <v>2558057.907</v>
      </c>
      <c r="M77" s="220" t="n">
        <f aca="false">+L77/K77*1000</f>
        <v>20405.8576328784</v>
      </c>
      <c r="N77" s="218" t="n">
        <v>127344</v>
      </c>
      <c r="O77" s="219" t="n">
        <v>2613771.68</v>
      </c>
      <c r="P77" s="220" t="n">
        <f aca="false">+O77/N77*1000</f>
        <v>20525.2833270511</v>
      </c>
      <c r="Q77" s="218" t="n">
        <v>128327</v>
      </c>
      <c r="R77" s="219" t="n">
        <v>2664153.848</v>
      </c>
      <c r="S77" s="220" t="n">
        <f aca="false">+R77/Q77*1000</f>
        <v>20760.664926321</v>
      </c>
      <c r="T77" s="0" t="s">
        <v>417</v>
      </c>
      <c r="U77" s="0" t="n">
        <v>20760.664926321</v>
      </c>
    </row>
    <row r="78" customFormat="false" ht="15" hidden="false" customHeight="false" outlineLevel="0" collapsed="false">
      <c r="A78" s="163" t="s">
        <v>8</v>
      </c>
      <c r="B78" s="153"/>
      <c r="C78" s="153"/>
      <c r="D78" s="153"/>
      <c r="E78" s="221" t="n">
        <v>2074650</v>
      </c>
      <c r="F78" s="222" t="n">
        <v>41501353.867</v>
      </c>
      <c r="G78" s="223" t="n">
        <f aca="false">+F78/E78*1000</f>
        <v>20004.0266391922</v>
      </c>
      <c r="H78" s="221" t="n">
        <v>2130857</v>
      </c>
      <c r="I78" s="222" t="n">
        <v>44226660.26</v>
      </c>
      <c r="J78" s="223" t="n">
        <f aca="false">+I78/H78*1000</f>
        <v>20755.3394056945</v>
      </c>
      <c r="K78" s="221" t="n">
        <v>2133736</v>
      </c>
      <c r="L78" s="222" t="n">
        <v>47403576.204</v>
      </c>
      <c r="M78" s="223" t="n">
        <f aca="false">+L78/K78*1000</f>
        <v>22216.2330316403</v>
      </c>
      <c r="N78" s="224" t="n">
        <v>2155767</v>
      </c>
      <c r="O78" s="222" t="n">
        <v>48174611.988</v>
      </c>
      <c r="P78" s="223" t="n">
        <f aca="false">+O78/N78*1000</f>
        <v>22346.8547333733</v>
      </c>
      <c r="Q78" s="221" t="n">
        <v>2150024</v>
      </c>
      <c r="R78" s="222" t="n">
        <v>48416689.588</v>
      </c>
      <c r="S78" s="223" t="n">
        <f aca="false">+R78/Q78*1000</f>
        <v>22519.1391296097</v>
      </c>
      <c r="T78" s="0" t="s">
        <v>8</v>
      </c>
      <c r="U78" s="0" t="n">
        <v>22519.1391296097</v>
      </c>
    </row>
    <row r="79" customFormat="false" ht="15" hidden="false" customHeight="false" outlineLevel="0" collapsed="false">
      <c r="A79" s="150" t="s">
        <v>418</v>
      </c>
      <c r="B79" s="150"/>
      <c r="C79" s="150"/>
      <c r="D79" s="150"/>
      <c r="E79" s="150"/>
      <c r="F79" s="150"/>
      <c r="G79" s="150"/>
      <c r="H79" s="150"/>
      <c r="I79" s="150"/>
      <c r="J79" s="150"/>
      <c r="K79" s="150"/>
      <c r="L79" s="150"/>
      <c r="M79" s="150"/>
      <c r="N79" s="150"/>
      <c r="O79" s="150"/>
      <c r="P79" s="150"/>
      <c r="Q79" s="150"/>
      <c r="R79" s="150"/>
      <c r="S79" s="150"/>
    </row>
    <row r="80" customFormat="false" ht="15" hidden="false" customHeight="false" outlineLevel="0" collapsed="false">
      <c r="A80" s="150" t="s">
        <v>419</v>
      </c>
      <c r="B80" s="150"/>
      <c r="C80" s="150"/>
      <c r="D80" s="150"/>
      <c r="E80" s="150"/>
      <c r="F80" s="150"/>
      <c r="G80" s="150"/>
      <c r="H80" s="150"/>
      <c r="I80" s="150"/>
      <c r="J80" s="150"/>
      <c r="K80" s="150"/>
      <c r="L80" s="150"/>
      <c r="M80" s="150"/>
      <c r="N80" s="150"/>
      <c r="O80" s="150"/>
      <c r="P80" s="150"/>
      <c r="Q80" s="150"/>
      <c r="R80" s="150"/>
      <c r="S80" s="150"/>
    </row>
    <row r="82" customFormat="false" ht="15" hidden="false" customHeight="false" outlineLevel="0" collapsed="false">
      <c r="A82" s="77" t="e">
        <f aca="false">+"Tabella 10."&amp;#REF!</f>
        <v>#REF!</v>
      </c>
      <c r="B82" s="225" t="s">
        <v>420</v>
      </c>
      <c r="C82" s="79"/>
      <c r="D82" s="79"/>
      <c r="E82" s="79"/>
      <c r="F82" s="79"/>
      <c r="G82" s="79"/>
      <c r="H82" s="79"/>
      <c r="I82" s="79"/>
      <c r="J82" s="79"/>
      <c r="K82" s="79"/>
      <c r="L82" s="79"/>
      <c r="M82" s="79"/>
    </row>
    <row r="83" customFormat="false" ht="15" hidden="false" customHeight="false" outlineLevel="0" collapsed="false">
      <c r="A83" s="94"/>
      <c r="B83" s="79"/>
      <c r="C83" s="79"/>
      <c r="D83" s="79"/>
      <c r="E83" s="79"/>
      <c r="F83" s="79"/>
      <c r="G83" s="79"/>
      <c r="H83" s="79"/>
      <c r="I83" s="79"/>
      <c r="J83" s="79"/>
      <c r="K83" s="79"/>
      <c r="L83" s="79"/>
      <c r="M83" s="79"/>
    </row>
    <row r="84" customFormat="false" ht="15" hidden="false" customHeight="true" outlineLevel="0" collapsed="false">
      <c r="A84" s="226" t="s">
        <v>344</v>
      </c>
      <c r="B84" s="205" t="n">
        <v>2007</v>
      </c>
      <c r="C84" s="205"/>
      <c r="D84" s="205"/>
      <c r="E84" s="205" t="n">
        <v>2008</v>
      </c>
      <c r="F84" s="205"/>
      <c r="G84" s="205"/>
      <c r="H84" s="205" t="n">
        <v>2009</v>
      </c>
      <c r="I84" s="205"/>
      <c r="J84" s="205"/>
      <c r="K84" s="205" t="n">
        <v>2010</v>
      </c>
      <c r="L84" s="205"/>
      <c r="M84" s="205"/>
    </row>
    <row r="85" customFormat="false" ht="56.25" hidden="false" customHeight="false" outlineLevel="0" collapsed="false">
      <c r="A85" s="226"/>
      <c r="B85" s="227" t="s">
        <v>421</v>
      </c>
      <c r="C85" s="227" t="s">
        <v>422</v>
      </c>
      <c r="D85" s="228" t="s">
        <v>423</v>
      </c>
      <c r="E85" s="229" t="s">
        <v>421</v>
      </c>
      <c r="F85" s="227" t="s">
        <v>422</v>
      </c>
      <c r="G85" s="228" t="s">
        <v>423</v>
      </c>
      <c r="H85" s="229" t="s">
        <v>421</v>
      </c>
      <c r="I85" s="227" t="s">
        <v>422</v>
      </c>
      <c r="J85" s="228" t="s">
        <v>423</v>
      </c>
      <c r="K85" s="229" t="s">
        <v>421</v>
      </c>
      <c r="L85" s="227" t="s">
        <v>422</v>
      </c>
      <c r="M85" s="228" t="s">
        <v>423</v>
      </c>
    </row>
    <row r="86" customFormat="false" ht="15" hidden="false" customHeight="false" outlineLevel="0" collapsed="false">
      <c r="A86" s="161" t="s">
        <v>357</v>
      </c>
      <c r="B86" s="230" t="n">
        <v>70</v>
      </c>
      <c r="C86" s="231" t="n">
        <v>1148</v>
      </c>
      <c r="D86" s="232" t="n">
        <f aca="false">+B86/C86*100</f>
        <v>6.09756097560976</v>
      </c>
      <c r="E86" s="233" t="n">
        <v>64</v>
      </c>
      <c r="F86" s="234" t="n">
        <v>1154</v>
      </c>
      <c r="G86" s="235" t="n">
        <f aca="false">+E86/F86*100</f>
        <v>5.54592720970537</v>
      </c>
      <c r="H86" s="233" t="n">
        <v>67</v>
      </c>
      <c r="I86" s="234" t="n">
        <v>1136</v>
      </c>
      <c r="J86" s="235" t="n">
        <f aca="false">+H86/I86*100</f>
        <v>5.89788732394366</v>
      </c>
      <c r="K86" s="233" t="n">
        <v>69</v>
      </c>
      <c r="L86" s="234" t="n">
        <v>1137</v>
      </c>
      <c r="M86" s="235" t="n">
        <f aca="false">+K86/L86*100</f>
        <v>6.06860158311346</v>
      </c>
      <c r="N86" s="0" t="s">
        <v>361</v>
      </c>
      <c r="O86" s="0" t="n">
        <v>0.567490879610863</v>
      </c>
    </row>
    <row r="87" customFormat="false" ht="15" hidden="false" customHeight="false" outlineLevel="0" collapsed="false">
      <c r="A87" s="113" t="s">
        <v>358</v>
      </c>
      <c r="B87" s="236" t="n">
        <v>97</v>
      </c>
      <c r="C87" s="237" t="n">
        <v>1264</v>
      </c>
      <c r="D87" s="238" t="n">
        <f aca="false">+B87/C87*100</f>
        <v>7.67405063291139</v>
      </c>
      <c r="E87" s="239" t="n">
        <v>95</v>
      </c>
      <c r="F87" s="240" t="n">
        <v>1266</v>
      </c>
      <c r="G87" s="241" t="n">
        <f aca="false">+E87/F87*100</f>
        <v>7.50394944707741</v>
      </c>
      <c r="H87" s="239" t="n">
        <v>92</v>
      </c>
      <c r="I87" s="240" t="n">
        <v>1264</v>
      </c>
      <c r="J87" s="241" t="n">
        <f aca="false">+H87/I87*100</f>
        <v>7.27848101265823</v>
      </c>
      <c r="K87" s="239" t="n">
        <v>89</v>
      </c>
      <c r="L87" s="240" t="n">
        <v>1273</v>
      </c>
      <c r="M87" s="241" t="n">
        <f aca="false">+K87/L87*100</f>
        <v>6.99135899450118</v>
      </c>
      <c r="N87" s="0" t="s">
        <v>363</v>
      </c>
      <c r="O87" s="0" t="n">
        <v>2.24618149146451</v>
      </c>
    </row>
    <row r="88" customFormat="false" ht="15" hidden="false" customHeight="false" outlineLevel="0" collapsed="false">
      <c r="A88" s="113" t="s">
        <v>359</v>
      </c>
      <c r="B88" s="236" t="n">
        <v>45</v>
      </c>
      <c r="C88" s="237" t="n">
        <v>652</v>
      </c>
      <c r="D88" s="238" t="n">
        <f aca="false">+B88/C88*100</f>
        <v>6.90184049079755</v>
      </c>
      <c r="E88" s="239" t="n">
        <v>41</v>
      </c>
      <c r="F88" s="240" t="n">
        <v>658</v>
      </c>
      <c r="G88" s="241" t="n">
        <f aca="false">+E88/F88*100</f>
        <v>6.23100303951368</v>
      </c>
      <c r="H88" s="239" t="n">
        <v>39</v>
      </c>
      <c r="I88" s="240" t="n">
        <v>652</v>
      </c>
      <c r="J88" s="241" t="n">
        <f aca="false">+H88/I88*100</f>
        <v>5.98159509202454</v>
      </c>
      <c r="K88" s="239" t="n">
        <v>37</v>
      </c>
      <c r="L88" s="240" t="n">
        <v>638</v>
      </c>
      <c r="M88" s="241" t="n">
        <f aca="false">+K88/L88*100</f>
        <v>5.79937304075235</v>
      </c>
      <c r="N88" s="0" t="s">
        <v>360</v>
      </c>
      <c r="O88" s="0" t="n">
        <v>2.61845386533666</v>
      </c>
    </row>
    <row r="89" customFormat="false" ht="15" hidden="false" customHeight="false" outlineLevel="0" collapsed="false">
      <c r="A89" s="113" t="s">
        <v>360</v>
      </c>
      <c r="B89" s="236" t="n">
        <v>30</v>
      </c>
      <c r="C89" s="237" t="n">
        <v>839</v>
      </c>
      <c r="D89" s="238" t="n">
        <f aca="false">+B89/C89*100</f>
        <v>3.57568533969011</v>
      </c>
      <c r="E89" s="239" t="n">
        <v>25</v>
      </c>
      <c r="F89" s="240" t="n">
        <v>819</v>
      </c>
      <c r="G89" s="241" t="n">
        <f aca="false">+E89/F89*100</f>
        <v>3.05250305250305</v>
      </c>
      <c r="H89" s="239" t="n">
        <v>24</v>
      </c>
      <c r="I89" s="240" t="n">
        <v>819</v>
      </c>
      <c r="J89" s="241" t="n">
        <f aca="false">+H89/I89*100</f>
        <v>2.93040293040293</v>
      </c>
      <c r="K89" s="239" t="n">
        <v>21</v>
      </c>
      <c r="L89" s="240" t="n">
        <v>802</v>
      </c>
      <c r="M89" s="241" t="n">
        <f aca="false">+K89/L89*100</f>
        <v>2.61845386533666</v>
      </c>
      <c r="N89" s="0" t="s">
        <v>362</v>
      </c>
      <c r="O89" s="0" t="n">
        <v>3.96366639141206</v>
      </c>
    </row>
    <row r="90" customFormat="false" ht="15" hidden="false" customHeight="false" outlineLevel="0" collapsed="false">
      <c r="A90" s="113" t="s">
        <v>361</v>
      </c>
      <c r="B90" s="236" t="n">
        <v>19</v>
      </c>
      <c r="C90" s="237" t="n">
        <v>400</v>
      </c>
      <c r="D90" s="238" t="n">
        <f aca="false">+B90/C90*100</f>
        <v>4.75</v>
      </c>
      <c r="E90" s="239" t="n">
        <v>17</v>
      </c>
      <c r="F90" s="240" t="n">
        <v>388</v>
      </c>
      <c r="G90" s="241" t="n">
        <f aca="false">+E90/F90*100</f>
        <v>4.38144329896907</v>
      </c>
      <c r="H90" s="239" t="n">
        <v>16</v>
      </c>
      <c r="I90" s="240" t="n">
        <v>376</v>
      </c>
      <c r="J90" s="241" t="n">
        <f aca="false">+H90/I90*100</f>
        <v>4.25531914893617</v>
      </c>
      <c r="K90" s="239" t="n">
        <v>14</v>
      </c>
      <c r="L90" s="240" t="n">
        <v>2467</v>
      </c>
      <c r="M90" s="241" t="n">
        <f aca="false">+K90/L90*100</f>
        <v>0.567490879610863</v>
      </c>
      <c r="N90" s="0" t="s">
        <v>364</v>
      </c>
      <c r="O90" s="0" t="n">
        <v>4.56989247311828</v>
      </c>
    </row>
    <row r="91" customFormat="false" ht="15" hidden="false" customHeight="false" outlineLevel="0" collapsed="false">
      <c r="A91" s="113" t="s">
        <v>362</v>
      </c>
      <c r="B91" s="236" t="n">
        <v>67</v>
      </c>
      <c r="C91" s="237" t="n">
        <v>913</v>
      </c>
      <c r="D91" s="238" t="n">
        <f aca="false">+B91/C91*100</f>
        <v>7.33844468784228</v>
      </c>
      <c r="E91" s="239" t="n">
        <v>62</v>
      </c>
      <c r="F91" s="240" t="n">
        <v>892</v>
      </c>
      <c r="G91" s="241" t="n">
        <f aca="false">+E91/F91*100</f>
        <v>6.95067264573991</v>
      </c>
      <c r="H91" s="239" t="n">
        <v>55</v>
      </c>
      <c r="I91" s="240" t="n">
        <v>889</v>
      </c>
      <c r="J91" s="241" t="n">
        <f aca="false">+H91/I91*100</f>
        <v>6.1867266591676</v>
      </c>
      <c r="K91" s="239" t="n">
        <v>48</v>
      </c>
      <c r="L91" s="240" t="n">
        <v>1211</v>
      </c>
      <c r="M91" s="241" t="n">
        <f aca="false">+K91/L91*100</f>
        <v>3.96366639141206</v>
      </c>
      <c r="N91" s="0" t="s">
        <v>359</v>
      </c>
      <c r="O91" s="0" t="n">
        <v>5.79937304075235</v>
      </c>
    </row>
    <row r="92" customFormat="false" ht="15" hidden="false" customHeight="false" outlineLevel="0" collapsed="false">
      <c r="A92" s="113" t="s">
        <v>363</v>
      </c>
      <c r="B92" s="236" t="n">
        <v>30</v>
      </c>
      <c r="C92" s="237" t="n">
        <v>318</v>
      </c>
      <c r="D92" s="238" t="n">
        <f aca="false">+B92/C92*100</f>
        <v>9.43396226415094</v>
      </c>
      <c r="E92" s="239" t="n">
        <v>28</v>
      </c>
      <c r="F92" s="240" t="n">
        <v>315</v>
      </c>
      <c r="G92" s="241" t="n">
        <f aca="false">+E92/F92*100</f>
        <v>8.88888888888889</v>
      </c>
      <c r="H92" s="239" t="n">
        <v>27</v>
      </c>
      <c r="I92" s="240" t="n">
        <v>321</v>
      </c>
      <c r="J92" s="241" t="n">
        <f aca="false">+H92/I92*100</f>
        <v>8.41121495327103</v>
      </c>
      <c r="K92" s="239" t="n">
        <v>25</v>
      </c>
      <c r="L92" s="240" t="n">
        <v>1113</v>
      </c>
      <c r="M92" s="241" t="n">
        <f aca="false">+K92/L92*100</f>
        <v>2.24618149146451</v>
      </c>
      <c r="N92" s="0" t="s">
        <v>357</v>
      </c>
      <c r="O92" s="0" t="n">
        <v>6.06860158311346</v>
      </c>
    </row>
    <row r="93" customFormat="false" ht="15" hidden="false" customHeight="false" outlineLevel="0" collapsed="false">
      <c r="A93" s="162" t="s">
        <v>364</v>
      </c>
      <c r="B93" s="242" t="n">
        <v>15</v>
      </c>
      <c r="C93" s="243" t="n">
        <v>445</v>
      </c>
      <c r="D93" s="244" t="n">
        <f aca="false">+B93/C93*100</f>
        <v>3.37078651685393</v>
      </c>
      <c r="E93" s="245" t="n">
        <v>18</v>
      </c>
      <c r="F93" s="246" t="n">
        <v>446</v>
      </c>
      <c r="G93" s="247" t="n">
        <f aca="false">+E93/F93*100</f>
        <v>4.03587443946188</v>
      </c>
      <c r="H93" s="245" t="n">
        <v>17</v>
      </c>
      <c r="I93" s="246" t="n">
        <v>436</v>
      </c>
      <c r="J93" s="247" t="n">
        <f aca="false">+H93/I93*100</f>
        <v>3.89908256880734</v>
      </c>
      <c r="K93" s="245" t="n">
        <v>17</v>
      </c>
      <c r="L93" s="246" t="n">
        <v>372</v>
      </c>
      <c r="M93" s="247" t="n">
        <f aca="false">+K93/L93*100</f>
        <v>4.56989247311828</v>
      </c>
      <c r="N93" s="0" t="s">
        <v>358</v>
      </c>
      <c r="O93" s="0" t="n">
        <v>6.99135899450118</v>
      </c>
    </row>
    <row r="94" customFormat="false" ht="15" hidden="false" customHeight="false" outlineLevel="0" collapsed="false">
      <c r="A94" s="163" t="s">
        <v>356</v>
      </c>
      <c r="B94" s="224" t="n">
        <f aca="false">SUM(B86:B93)</f>
        <v>373</v>
      </c>
      <c r="C94" s="248" t="n">
        <v>5979</v>
      </c>
      <c r="D94" s="249" t="n">
        <f aca="false">+B94/C94*100</f>
        <v>6.23850142164242</v>
      </c>
      <c r="E94" s="224" t="n">
        <f aca="false">SUM(E86:E93)</f>
        <v>350</v>
      </c>
      <c r="F94" s="248" t="n">
        <f aca="false">SUM(F86:F93)</f>
        <v>5938</v>
      </c>
      <c r="G94" s="249" t="n">
        <f aca="false">+E94/F94*100</f>
        <v>5.89424048501179</v>
      </c>
      <c r="H94" s="224" t="n">
        <v>337</v>
      </c>
      <c r="I94" s="248" t="n">
        <v>5893</v>
      </c>
      <c r="J94" s="249" t="n">
        <f aca="false">+H94/I94*100</f>
        <v>5.71864924486679</v>
      </c>
      <c r="K94" s="224" t="n">
        <v>320</v>
      </c>
      <c r="L94" s="248" t="n">
        <v>9013</v>
      </c>
      <c r="M94" s="249" t="n">
        <f aca="false">+K94/L94*100</f>
        <v>3.55042716076778</v>
      </c>
      <c r="N94" s="0" t="s">
        <v>356</v>
      </c>
      <c r="O94" s="0" t="n">
        <v>3.55042716076778</v>
      </c>
    </row>
    <row r="95" customFormat="false" ht="15" hidden="false" customHeight="false" outlineLevel="0" collapsed="false">
      <c r="A95" s="161" t="s">
        <v>367</v>
      </c>
      <c r="B95" s="230" t="n">
        <v>32</v>
      </c>
      <c r="C95" s="231" t="n">
        <v>918</v>
      </c>
      <c r="D95" s="232" t="n">
        <f aca="false">+B95/C95*100</f>
        <v>3.48583877995643</v>
      </c>
      <c r="E95" s="233" t="n">
        <v>35</v>
      </c>
      <c r="F95" s="234" t="n">
        <v>932</v>
      </c>
      <c r="G95" s="235" t="n">
        <f aca="false">+E95/F95*100</f>
        <v>3.75536480686695</v>
      </c>
      <c r="H95" s="233" t="n">
        <v>38</v>
      </c>
      <c r="I95" s="234" t="n">
        <v>942</v>
      </c>
      <c r="J95" s="235" t="n">
        <f aca="false">+H95/I95*100</f>
        <v>4.03397027600849</v>
      </c>
      <c r="K95" s="233" t="n">
        <v>38</v>
      </c>
      <c r="L95" s="234" t="n">
        <v>930</v>
      </c>
      <c r="M95" s="235" t="n">
        <f aca="false">+K95/L95*100</f>
        <v>4.08602150537634</v>
      </c>
      <c r="N95" s="0" t="s">
        <v>370</v>
      </c>
      <c r="O95" s="0" t="n">
        <v>3.5964035964036</v>
      </c>
    </row>
    <row r="96" customFormat="false" ht="15" hidden="false" customHeight="false" outlineLevel="0" collapsed="false">
      <c r="A96" s="113" t="s">
        <v>368</v>
      </c>
      <c r="B96" s="236" t="n">
        <v>28</v>
      </c>
      <c r="C96" s="237" t="n">
        <v>404</v>
      </c>
      <c r="D96" s="238" t="n">
        <f aca="false">+B96/C96*100</f>
        <v>6.93069306930693</v>
      </c>
      <c r="E96" s="239" t="n">
        <v>26</v>
      </c>
      <c r="F96" s="240" t="n">
        <v>423</v>
      </c>
      <c r="G96" s="241" t="n">
        <f aca="false">+E96/F96*100</f>
        <v>6.14657210401891</v>
      </c>
      <c r="H96" s="239" t="n">
        <v>24</v>
      </c>
      <c r="I96" s="240" t="n">
        <v>423</v>
      </c>
      <c r="J96" s="241" t="n">
        <f aca="false">+H96/I96*100</f>
        <v>5.67375886524823</v>
      </c>
      <c r="K96" s="239" t="n">
        <v>21</v>
      </c>
      <c r="L96" s="240" t="n">
        <v>439</v>
      </c>
      <c r="M96" s="241" t="n">
        <f aca="false">+K96/L96*100</f>
        <v>4.78359908883827</v>
      </c>
      <c r="N96" s="0" t="s">
        <v>367</v>
      </c>
      <c r="O96" s="0" t="n">
        <v>4.08602150537634</v>
      </c>
    </row>
    <row r="97" customFormat="false" ht="15" hidden="false" customHeight="false" outlineLevel="0" collapsed="false">
      <c r="A97" s="113" t="s">
        <v>369</v>
      </c>
      <c r="B97" s="236" t="n">
        <v>47</v>
      </c>
      <c r="C97" s="237" t="n">
        <v>963</v>
      </c>
      <c r="D97" s="238" t="n">
        <f aca="false">+B97/C97*100</f>
        <v>4.88058151609554</v>
      </c>
      <c r="E97" s="239" t="n">
        <v>44</v>
      </c>
      <c r="F97" s="240" t="n">
        <v>966</v>
      </c>
      <c r="G97" s="241" t="n">
        <f aca="false">+E97/F97*100</f>
        <v>4.55486542443064</v>
      </c>
      <c r="H97" s="239" t="n">
        <v>44</v>
      </c>
      <c r="I97" s="240" t="n">
        <v>960</v>
      </c>
      <c r="J97" s="241" t="n">
        <f aca="false">+H97/I97*100</f>
        <v>4.58333333333333</v>
      </c>
      <c r="K97" s="239" t="n">
        <v>39</v>
      </c>
      <c r="L97" s="240" t="n">
        <v>951</v>
      </c>
      <c r="M97" s="241" t="n">
        <f aca="false">+K97/L97*100</f>
        <v>4.10094637223975</v>
      </c>
      <c r="N97" s="0" t="s">
        <v>369</v>
      </c>
      <c r="O97" s="0" t="n">
        <v>4.10094637223975</v>
      </c>
    </row>
    <row r="98" customFormat="false" ht="15" hidden="false" customHeight="false" outlineLevel="0" collapsed="false">
      <c r="A98" s="113" t="s">
        <v>370</v>
      </c>
      <c r="B98" s="236" t="n">
        <v>73</v>
      </c>
      <c r="C98" s="237" t="n">
        <v>2036</v>
      </c>
      <c r="D98" s="238" t="n">
        <f aca="false">+B98/C98*100</f>
        <v>3.58546168958743</v>
      </c>
      <c r="E98" s="239" t="n">
        <v>72</v>
      </c>
      <c r="F98" s="240" t="n">
        <v>2019</v>
      </c>
      <c r="G98" s="241" t="n">
        <f aca="false">+E98/F98*100</f>
        <v>3.56612184249629</v>
      </c>
      <c r="H98" s="239" t="n">
        <v>69</v>
      </c>
      <c r="I98" s="240" t="n">
        <v>2002</v>
      </c>
      <c r="J98" s="241" t="n">
        <f aca="false">+H98/I98*100</f>
        <v>3.44655344655345</v>
      </c>
      <c r="K98" s="239" t="n">
        <v>72</v>
      </c>
      <c r="L98" s="240" t="n">
        <v>2002</v>
      </c>
      <c r="M98" s="241" t="n">
        <f aca="false">+K98/L98*100</f>
        <v>3.5964035964036</v>
      </c>
      <c r="N98" s="0" t="s">
        <v>368</v>
      </c>
      <c r="O98" s="0" t="n">
        <v>4.78359908883827</v>
      </c>
    </row>
    <row r="99" customFormat="false" ht="15" hidden="false" customHeight="false" outlineLevel="0" collapsed="false">
      <c r="A99" s="113" t="s">
        <v>371</v>
      </c>
      <c r="B99" s="236" t="n">
        <v>251</v>
      </c>
      <c r="C99" s="237" t="n">
        <v>2911</v>
      </c>
      <c r="D99" s="238" t="n">
        <f aca="false">+B99/C99*100</f>
        <v>8.6224665063552</v>
      </c>
      <c r="E99" s="239" t="n">
        <v>245</v>
      </c>
      <c r="F99" s="240" t="n">
        <v>3043</v>
      </c>
      <c r="G99" s="241" t="n">
        <f aca="false">+E99/F99*100</f>
        <v>8.05126519881696</v>
      </c>
      <c r="H99" s="239" t="n">
        <v>239</v>
      </c>
      <c r="I99" s="240" t="n">
        <v>3052</v>
      </c>
      <c r="J99" s="241" t="n">
        <f aca="false">+H99/I99*100</f>
        <v>7.83093053735256</v>
      </c>
      <c r="K99" s="239" t="n">
        <v>229</v>
      </c>
      <c r="L99" s="240" t="n">
        <v>3135</v>
      </c>
      <c r="M99" s="241" t="n">
        <f aca="false">+K99/L99*100</f>
        <v>7.30462519936204</v>
      </c>
      <c r="N99" s="0" t="s">
        <v>371</v>
      </c>
      <c r="O99" s="0" t="n">
        <v>7.30462519936204</v>
      </c>
    </row>
    <row r="100" customFormat="false" ht="15" hidden="false" customHeight="false" outlineLevel="0" collapsed="false">
      <c r="A100" s="113" t="s">
        <v>372</v>
      </c>
      <c r="B100" s="236" t="n">
        <v>211</v>
      </c>
      <c r="C100" s="237" t="n">
        <v>3575</v>
      </c>
      <c r="D100" s="238" t="n">
        <f aca="false">+B100/C100*100</f>
        <v>5.9020979020979</v>
      </c>
      <c r="E100" s="239" t="n">
        <v>206</v>
      </c>
      <c r="F100" s="240" t="n">
        <v>3612</v>
      </c>
      <c r="G100" s="241" t="n">
        <f aca="false">+E100/F100*100</f>
        <v>5.70321151716501</v>
      </c>
      <c r="H100" s="239" t="n">
        <v>202</v>
      </c>
      <c r="I100" s="240" t="n">
        <v>3652</v>
      </c>
      <c r="J100" s="241" t="n">
        <f aca="false">+H100/I100*100</f>
        <v>5.53121577217963</v>
      </c>
      <c r="K100" s="239" t="n">
        <v>190</v>
      </c>
      <c r="L100" s="240" t="n">
        <v>1133</v>
      </c>
      <c r="M100" s="241" t="n">
        <f aca="false">+K100/L100*100</f>
        <v>16.7696381288614</v>
      </c>
      <c r="N100" s="0" t="s">
        <v>374</v>
      </c>
      <c r="O100" s="0" t="n">
        <v>11.1368909512761</v>
      </c>
    </row>
    <row r="101" customFormat="false" ht="15" hidden="false" customHeight="false" outlineLevel="0" collapsed="false">
      <c r="A101" s="113" t="s">
        <v>373</v>
      </c>
      <c r="B101" s="236" t="n">
        <v>64</v>
      </c>
      <c r="C101" s="237" t="n">
        <v>1158</v>
      </c>
      <c r="D101" s="238" t="n">
        <f aca="false">+B101/C101*100</f>
        <v>5.52677029360967</v>
      </c>
      <c r="E101" s="239" t="n">
        <v>63</v>
      </c>
      <c r="F101" s="240" t="n">
        <v>1146</v>
      </c>
      <c r="G101" s="241" t="n">
        <f aca="false">+E101/F101*100</f>
        <v>5.49738219895288</v>
      </c>
      <c r="H101" s="239" t="n">
        <v>67</v>
      </c>
      <c r="I101" s="240" t="n">
        <v>1142</v>
      </c>
      <c r="J101" s="241" t="n">
        <f aca="false">+H101/I101*100</f>
        <v>5.86690017513135</v>
      </c>
      <c r="K101" s="239" t="n">
        <v>66</v>
      </c>
      <c r="L101" s="240" t="n">
        <v>360</v>
      </c>
      <c r="M101" s="241" t="n">
        <f aca="false">+K101/L101*100</f>
        <v>18.3333333333333</v>
      </c>
      <c r="N101" s="0" t="s">
        <v>372</v>
      </c>
      <c r="O101" s="0" t="n">
        <v>16.7696381288614</v>
      </c>
    </row>
    <row r="102" customFormat="false" ht="15" hidden="false" customHeight="false" outlineLevel="0" collapsed="false">
      <c r="A102" s="162" t="s">
        <v>374</v>
      </c>
      <c r="B102" s="242" t="n">
        <v>43</v>
      </c>
      <c r="C102" s="243" t="n">
        <v>1134</v>
      </c>
      <c r="D102" s="244" t="n">
        <f aca="false">+B102/C102*100</f>
        <v>3.79188712522046</v>
      </c>
      <c r="E102" s="245" t="n">
        <v>47</v>
      </c>
      <c r="F102" s="246" t="n">
        <v>1123</v>
      </c>
      <c r="G102" s="247" t="n">
        <f aca="false">+E102/F102*100</f>
        <v>4.18521816562778</v>
      </c>
      <c r="H102" s="245" t="n">
        <v>47</v>
      </c>
      <c r="I102" s="246" t="n">
        <v>1126</v>
      </c>
      <c r="J102" s="247" t="n">
        <f aca="false">+H102/I102*100</f>
        <v>4.1740674955595</v>
      </c>
      <c r="K102" s="245" t="n">
        <v>48</v>
      </c>
      <c r="L102" s="246" t="n">
        <v>431</v>
      </c>
      <c r="M102" s="247" t="n">
        <f aca="false">+K102/L102*100</f>
        <v>11.1368909512761</v>
      </c>
      <c r="N102" s="0" t="s">
        <v>373</v>
      </c>
      <c r="O102" s="0" t="n">
        <v>18.3333333333333</v>
      </c>
    </row>
    <row r="103" customFormat="false" ht="15" hidden="false" customHeight="false" outlineLevel="0" collapsed="false">
      <c r="A103" s="163" t="s">
        <v>366</v>
      </c>
      <c r="B103" s="224" t="n">
        <f aca="false">SUM(B95:B102)</f>
        <v>749</v>
      </c>
      <c r="C103" s="248" t="n">
        <v>13099</v>
      </c>
      <c r="D103" s="249" t="n">
        <f aca="false">+B103/C103*100</f>
        <v>5.71799373998015</v>
      </c>
      <c r="E103" s="224" t="n">
        <f aca="false">SUM(E95:E102)</f>
        <v>738</v>
      </c>
      <c r="F103" s="248" t="n">
        <f aca="false">SUM(F95:F102)</f>
        <v>13264</v>
      </c>
      <c r="G103" s="249" t="n">
        <f aca="false">+E103/F103*100</f>
        <v>5.56393244873341</v>
      </c>
      <c r="H103" s="224" t="n">
        <v>730</v>
      </c>
      <c r="I103" s="248" t="n">
        <v>13299</v>
      </c>
      <c r="J103" s="249" t="n">
        <f aca="false">+H103/I103*100</f>
        <v>5.48913452139259</v>
      </c>
      <c r="K103" s="224" t="n">
        <v>703</v>
      </c>
      <c r="L103" s="248" t="n">
        <v>9381</v>
      </c>
      <c r="M103" s="249" t="n">
        <f aca="false">+K103/L103*100</f>
        <v>7.49387058948939</v>
      </c>
      <c r="N103" s="0" t="s">
        <v>366</v>
      </c>
      <c r="O103" s="0" t="n">
        <v>7.49387058948939</v>
      </c>
    </row>
    <row r="104" customFormat="false" ht="15" hidden="false" customHeight="false" outlineLevel="0" collapsed="false">
      <c r="A104" s="161" t="s">
        <v>376</v>
      </c>
      <c r="B104" s="230" t="n">
        <v>307</v>
      </c>
      <c r="C104" s="231" t="n">
        <v>5634</v>
      </c>
      <c r="D104" s="232" t="n">
        <f aca="false">+B104/C104*100</f>
        <v>5.4490592829251</v>
      </c>
      <c r="E104" s="233" t="n">
        <v>309</v>
      </c>
      <c r="F104" s="234" t="n">
        <v>5700</v>
      </c>
      <c r="G104" s="235" t="n">
        <f aca="false">+E104/F104*100</f>
        <v>5.42105263157895</v>
      </c>
      <c r="H104" s="233" t="n">
        <v>292</v>
      </c>
      <c r="I104" s="234" t="n">
        <v>5760</v>
      </c>
      <c r="J104" s="235" t="n">
        <f aca="false">+H104/I104*100</f>
        <v>5.06944444444445</v>
      </c>
      <c r="K104" s="233" t="n">
        <v>287</v>
      </c>
      <c r="L104" s="234" t="n">
        <v>5827</v>
      </c>
      <c r="M104" s="235" t="n">
        <f aca="false">+K104/L104*100</f>
        <v>4.92534752016475</v>
      </c>
      <c r="N104" s="0" t="s">
        <v>380</v>
      </c>
      <c r="O104" s="0" t="n">
        <v>0.297780184082296</v>
      </c>
    </row>
    <row r="105" customFormat="false" ht="15" hidden="false" customHeight="false" outlineLevel="0" collapsed="false">
      <c r="A105" s="113" t="s">
        <v>377</v>
      </c>
      <c r="B105" s="236" t="n">
        <v>113</v>
      </c>
      <c r="C105" s="237" t="n">
        <v>2130</v>
      </c>
      <c r="D105" s="238" t="n">
        <f aca="false">+B105/C105*100</f>
        <v>5.30516431924883</v>
      </c>
      <c r="E105" s="239" t="n">
        <v>108</v>
      </c>
      <c r="F105" s="240" t="n">
        <v>2092</v>
      </c>
      <c r="G105" s="241" t="n">
        <f aca="false">+E105/F105*100</f>
        <v>5.16252390057361</v>
      </c>
      <c r="H105" s="239" t="n">
        <v>101</v>
      </c>
      <c r="I105" s="240" t="n">
        <v>2086</v>
      </c>
      <c r="J105" s="241" t="n">
        <f aca="false">+H105/I105*100</f>
        <v>4.8418024928092</v>
      </c>
      <c r="K105" s="239" t="n">
        <v>102</v>
      </c>
      <c r="L105" s="240" t="n">
        <v>2051</v>
      </c>
      <c r="M105" s="241" t="n">
        <f aca="false">+K105/L105*100</f>
        <v>4.97318381277426</v>
      </c>
      <c r="N105" s="0" t="s">
        <v>378</v>
      </c>
      <c r="O105" s="0" t="n">
        <v>3.7246963562753</v>
      </c>
    </row>
    <row r="106" customFormat="false" ht="15" hidden="false" customHeight="false" outlineLevel="0" collapsed="false">
      <c r="A106" s="113" t="s">
        <v>378</v>
      </c>
      <c r="B106" s="236" t="n">
        <v>97</v>
      </c>
      <c r="C106" s="237" t="n">
        <v>2485</v>
      </c>
      <c r="D106" s="238" t="n">
        <f aca="false">+B106/C106*100</f>
        <v>3.90342052313883</v>
      </c>
      <c r="E106" s="239" t="n">
        <v>89</v>
      </c>
      <c r="F106" s="240" t="n">
        <v>2509</v>
      </c>
      <c r="G106" s="241" t="n">
        <f aca="false">+E106/F106*100</f>
        <v>3.54722997210044</v>
      </c>
      <c r="H106" s="239" t="n">
        <v>90</v>
      </c>
      <c r="I106" s="240" t="n">
        <v>2485</v>
      </c>
      <c r="J106" s="241" t="n">
        <f aca="false">+H106/I106*100</f>
        <v>3.62173038229376</v>
      </c>
      <c r="K106" s="239" t="n">
        <v>92</v>
      </c>
      <c r="L106" s="240" t="n">
        <v>2470</v>
      </c>
      <c r="M106" s="241" t="n">
        <f aca="false">+K106/L106*100</f>
        <v>3.7246963562753</v>
      </c>
      <c r="N106" s="0" t="s">
        <v>379</v>
      </c>
      <c r="O106" s="0" t="n">
        <v>4.60358056265985</v>
      </c>
    </row>
    <row r="107" customFormat="false" ht="15" hidden="false" customHeight="false" outlineLevel="0" collapsed="false">
      <c r="A107" s="113" t="s">
        <v>379</v>
      </c>
      <c r="B107" s="236" t="n">
        <v>19</v>
      </c>
      <c r="C107" s="237" t="n">
        <v>386</v>
      </c>
      <c r="D107" s="238" t="n">
        <f aca="false">+B107/C107*100</f>
        <v>4.92227979274611</v>
      </c>
      <c r="E107" s="239" t="n">
        <v>19</v>
      </c>
      <c r="F107" s="240" t="n">
        <v>382</v>
      </c>
      <c r="G107" s="241" t="n">
        <f aca="false">+E107/F107*100</f>
        <v>4.9738219895288</v>
      </c>
      <c r="H107" s="239" t="n">
        <v>19</v>
      </c>
      <c r="I107" s="240" t="n">
        <v>386</v>
      </c>
      <c r="J107" s="241" t="n">
        <f aca="false">+H107/I107*100</f>
        <v>4.92227979274611</v>
      </c>
      <c r="K107" s="239" t="n">
        <v>18</v>
      </c>
      <c r="L107" s="240" t="n">
        <v>391</v>
      </c>
      <c r="M107" s="241" t="n">
        <f aca="false">+K107/L107*100</f>
        <v>4.60358056265985</v>
      </c>
      <c r="N107" s="0" t="s">
        <v>376</v>
      </c>
      <c r="O107" s="0" t="n">
        <v>4.92534752016475</v>
      </c>
    </row>
    <row r="108" customFormat="false" ht="15" hidden="false" customHeight="false" outlineLevel="0" collapsed="false">
      <c r="A108" s="113" t="s">
        <v>380</v>
      </c>
      <c r="B108" s="236" t="n">
        <v>14</v>
      </c>
      <c r="C108" s="237" t="n">
        <v>421</v>
      </c>
      <c r="D108" s="238" t="n">
        <f aca="false">+B108/C108*100</f>
        <v>3.32541567695962</v>
      </c>
      <c r="E108" s="239" t="n">
        <v>13</v>
      </c>
      <c r="F108" s="240" t="n">
        <v>414</v>
      </c>
      <c r="G108" s="241" t="n">
        <f aca="false">+E108/F108*100</f>
        <v>3.14009661835749</v>
      </c>
      <c r="H108" s="239" t="n">
        <v>11</v>
      </c>
      <c r="I108" s="240" t="n">
        <v>403</v>
      </c>
      <c r="J108" s="241" t="n">
        <f aca="false">+H108/I108*100</f>
        <v>2.72952853598015</v>
      </c>
      <c r="K108" s="239" t="n">
        <v>11</v>
      </c>
      <c r="L108" s="240" t="n">
        <v>3694</v>
      </c>
      <c r="M108" s="241" t="n">
        <f aca="false">+K108/L108*100</f>
        <v>0.297780184082296</v>
      </c>
      <c r="N108" s="0" t="s">
        <v>377</v>
      </c>
      <c r="O108" s="0" t="n">
        <v>4.97318381277426</v>
      </c>
    </row>
    <row r="109" customFormat="false" ht="15" hidden="false" customHeight="false" outlineLevel="0" collapsed="false">
      <c r="A109" s="162" t="s">
        <v>381</v>
      </c>
      <c r="B109" s="242" t="n">
        <v>47</v>
      </c>
      <c r="C109" s="243" t="n">
        <v>739</v>
      </c>
      <c r="D109" s="244" t="n">
        <f aca="false">+B109/C109*100</f>
        <v>6.35994587280108</v>
      </c>
      <c r="E109" s="245" t="n">
        <v>40</v>
      </c>
      <c r="F109" s="246" t="n">
        <v>747</v>
      </c>
      <c r="G109" s="247" t="n">
        <f aca="false">+E109/F109*100</f>
        <v>5.35475234270415</v>
      </c>
      <c r="H109" s="245" t="n">
        <v>40</v>
      </c>
      <c r="I109" s="246" t="n">
        <v>757</v>
      </c>
      <c r="J109" s="247" t="n">
        <f aca="false">+H109/I109*100</f>
        <v>5.28401585204756</v>
      </c>
      <c r="K109" s="245" t="n">
        <v>37</v>
      </c>
      <c r="L109" s="246" t="n">
        <v>320</v>
      </c>
      <c r="M109" s="247" t="n">
        <f aca="false">+K109/L109*100</f>
        <v>11.5625</v>
      </c>
      <c r="N109" s="0" t="s">
        <v>381</v>
      </c>
      <c r="O109" s="0" t="n">
        <v>11.5625</v>
      </c>
    </row>
    <row r="110" customFormat="false" ht="15" hidden="false" customHeight="false" outlineLevel="0" collapsed="false">
      <c r="A110" s="163" t="s">
        <v>375</v>
      </c>
      <c r="B110" s="224" t="n">
        <f aca="false">SUM(B104:B109)</f>
        <v>597</v>
      </c>
      <c r="C110" s="248" t="n">
        <v>11795</v>
      </c>
      <c r="D110" s="249" t="n">
        <f aca="false">+B110/C110*100</f>
        <v>5.06146672318779</v>
      </c>
      <c r="E110" s="224" t="n">
        <f aca="false">SUM(E104:E109)</f>
        <v>578</v>
      </c>
      <c r="F110" s="248" t="n">
        <f aca="false">SUM(F104:F109)</f>
        <v>11844</v>
      </c>
      <c r="G110" s="249" t="n">
        <f aca="false">+E110/F110*100</f>
        <v>4.88010807159743</v>
      </c>
      <c r="H110" s="224" t="n">
        <v>553</v>
      </c>
      <c r="I110" s="248" t="n">
        <v>11877</v>
      </c>
      <c r="J110" s="249" t="n">
        <f aca="false">+H110/I110*100</f>
        <v>4.65605792708596</v>
      </c>
      <c r="K110" s="224" t="n">
        <v>547</v>
      </c>
      <c r="L110" s="248" t="n">
        <v>14753</v>
      </c>
      <c r="M110" s="249" t="n">
        <f aca="false">+K110/L110*100</f>
        <v>3.70772046363452</v>
      </c>
      <c r="N110" s="0" t="s">
        <v>375</v>
      </c>
      <c r="O110" s="0" t="n">
        <v>3.70772046363452</v>
      </c>
    </row>
    <row r="111" customFormat="false" ht="15" hidden="false" customHeight="false" outlineLevel="0" collapsed="false">
      <c r="A111" s="161" t="s">
        <v>383</v>
      </c>
      <c r="B111" s="230" t="n">
        <v>22</v>
      </c>
      <c r="C111" s="231" t="n">
        <v>625</v>
      </c>
      <c r="D111" s="232" t="n">
        <f aca="false">+B111/C111*100</f>
        <v>3.52</v>
      </c>
      <c r="E111" s="233" t="n">
        <v>26</v>
      </c>
      <c r="F111" s="234" t="n">
        <v>623</v>
      </c>
      <c r="G111" s="235" t="n">
        <f aca="false">+E111/F111*100</f>
        <v>4.17335473515249</v>
      </c>
      <c r="H111" s="233" t="n">
        <v>26</v>
      </c>
      <c r="I111" s="234" t="n">
        <v>625</v>
      </c>
      <c r="J111" s="235" t="n">
        <f aca="false">+H111/I111*100</f>
        <v>4.16</v>
      </c>
      <c r="K111" s="233" t="n">
        <v>26</v>
      </c>
      <c r="L111" s="234" t="n">
        <v>645</v>
      </c>
      <c r="M111" s="235" t="n">
        <f aca="false">+K111/L111*100</f>
        <v>4.03100775193798</v>
      </c>
      <c r="N111" s="0" t="s">
        <v>384</v>
      </c>
      <c r="O111" s="0" t="n">
        <v>3.42261904761905</v>
      </c>
    </row>
    <row r="112" customFormat="false" ht="15" hidden="false" customHeight="false" outlineLevel="0" collapsed="false">
      <c r="A112" s="113" t="s">
        <v>384</v>
      </c>
      <c r="B112" s="236" t="n">
        <v>66</v>
      </c>
      <c r="C112" s="237" t="n">
        <v>1937</v>
      </c>
      <c r="D112" s="238" t="n">
        <f aca="false">+B112/C112*100</f>
        <v>3.40733092410945</v>
      </c>
      <c r="E112" s="239" t="n">
        <v>66</v>
      </c>
      <c r="F112" s="240" t="n">
        <v>2265</v>
      </c>
      <c r="G112" s="241" t="n">
        <f aca="false">+E112/F112*100</f>
        <v>2.91390728476821</v>
      </c>
      <c r="H112" s="239" t="n">
        <v>67</v>
      </c>
      <c r="I112" s="240" t="n">
        <v>1987</v>
      </c>
      <c r="J112" s="241" t="n">
        <f aca="false">+H112/I112*100</f>
        <v>3.37191746351283</v>
      </c>
      <c r="K112" s="239" t="n">
        <v>69</v>
      </c>
      <c r="L112" s="240" t="n">
        <v>2016</v>
      </c>
      <c r="M112" s="241" t="n">
        <f aca="false">+K112/L112*100</f>
        <v>3.42261904761905</v>
      </c>
      <c r="N112" s="0" t="s">
        <v>383</v>
      </c>
      <c r="O112" s="0" t="n">
        <v>4.03100775193798</v>
      </c>
    </row>
    <row r="113" customFormat="false" ht="15" hidden="false" customHeight="false" outlineLevel="0" collapsed="false">
      <c r="A113" s="113" t="s">
        <v>385</v>
      </c>
      <c r="B113" s="236" t="n">
        <v>31</v>
      </c>
      <c r="C113" s="237" t="n">
        <v>837</v>
      </c>
      <c r="D113" s="238" t="n">
        <f aca="false">+B113/C113*100</f>
        <v>3.7037037037037</v>
      </c>
      <c r="E113" s="239" t="n">
        <v>32</v>
      </c>
      <c r="F113" s="240" t="n">
        <v>843</v>
      </c>
      <c r="G113" s="241" t="n">
        <f aca="false">+E113/F113*100</f>
        <v>3.79596678529063</v>
      </c>
      <c r="H113" s="239" t="n">
        <v>31</v>
      </c>
      <c r="I113" s="240" t="n">
        <v>846</v>
      </c>
      <c r="J113" s="241" t="n">
        <f aca="false">+H113/I113*100</f>
        <v>3.66430260047281</v>
      </c>
      <c r="K113" s="239" t="n">
        <v>34</v>
      </c>
      <c r="L113" s="240" t="n">
        <v>840</v>
      </c>
      <c r="M113" s="241" t="n">
        <f aca="false">+K113/L113*100</f>
        <v>4.04761904761905</v>
      </c>
      <c r="N113" s="0" t="s">
        <v>385</v>
      </c>
      <c r="O113" s="0" t="n">
        <v>4.04761904761905</v>
      </c>
    </row>
    <row r="114" customFormat="false" ht="15" hidden="false" customHeight="false" outlineLevel="0" collapsed="false">
      <c r="A114" s="113" t="s">
        <v>386</v>
      </c>
      <c r="B114" s="236" t="n">
        <v>816</v>
      </c>
      <c r="C114" s="237" t="n">
        <v>17318</v>
      </c>
      <c r="D114" s="238" t="n">
        <f aca="false">+B114/C114*100</f>
        <v>4.71186049197367</v>
      </c>
      <c r="E114" s="239" t="n">
        <v>821</v>
      </c>
      <c r="F114" s="240" t="n">
        <v>17504</v>
      </c>
      <c r="G114" s="241" t="n">
        <f aca="false">+E114/F114*100</f>
        <v>4.69035648994516</v>
      </c>
      <c r="H114" s="239" t="n">
        <v>826</v>
      </c>
      <c r="I114" s="240" t="n">
        <v>17630</v>
      </c>
      <c r="J114" s="241" t="n">
        <f aca="false">+H114/I114*100</f>
        <v>4.68519568916619</v>
      </c>
      <c r="K114" s="239" t="n">
        <v>810</v>
      </c>
      <c r="L114" s="240" t="n">
        <v>17915</v>
      </c>
      <c r="M114" s="241" t="n">
        <f aca="false">+K114/L114*100</f>
        <v>4.5213508233324</v>
      </c>
      <c r="N114" s="0" t="s">
        <v>386</v>
      </c>
      <c r="O114" s="0" t="n">
        <v>4.5213508233324</v>
      </c>
    </row>
    <row r="115" customFormat="false" ht="15" hidden="false" customHeight="false" outlineLevel="0" collapsed="false">
      <c r="A115" s="113" t="s">
        <v>387</v>
      </c>
      <c r="B115" s="236" t="n">
        <v>120</v>
      </c>
      <c r="C115" s="237" t="n">
        <v>2500</v>
      </c>
      <c r="D115" s="238" t="n">
        <f aca="false">+B115/C115*100</f>
        <v>4.8</v>
      </c>
      <c r="E115" s="239" t="n">
        <v>122</v>
      </c>
      <c r="F115" s="240" t="n">
        <v>2482</v>
      </c>
      <c r="G115" s="241" t="n">
        <f aca="false">+E115/F115*100</f>
        <v>4.91539081385979</v>
      </c>
      <c r="H115" s="239" t="n">
        <v>114</v>
      </c>
      <c r="I115" s="240" t="n">
        <v>2482</v>
      </c>
      <c r="J115" s="241" t="n">
        <f aca="false">+H115/I115*100</f>
        <v>4.59307010475423</v>
      </c>
      <c r="K115" s="239" t="n">
        <v>107</v>
      </c>
      <c r="L115" s="240" t="n">
        <v>882</v>
      </c>
      <c r="M115" s="241" t="n">
        <f aca="false">+K115/L115*100</f>
        <v>12.1315192743764</v>
      </c>
      <c r="N115" s="0" t="s">
        <v>388</v>
      </c>
      <c r="O115" s="0" t="n">
        <v>5.26315789473684</v>
      </c>
    </row>
    <row r="116" customFormat="false" ht="15" hidden="false" customHeight="false" outlineLevel="0" collapsed="false">
      <c r="A116" s="162" t="s">
        <v>388</v>
      </c>
      <c r="B116" s="242" t="n">
        <v>52</v>
      </c>
      <c r="C116" s="243" t="n">
        <v>1205</v>
      </c>
      <c r="D116" s="244" t="n">
        <f aca="false">+B116/C116*100</f>
        <v>4.31535269709544</v>
      </c>
      <c r="E116" s="245" t="n">
        <v>48</v>
      </c>
      <c r="F116" s="246" t="n">
        <v>1212</v>
      </c>
      <c r="G116" s="247" t="n">
        <f aca="false">+E116/F116*100</f>
        <v>3.96039603960396</v>
      </c>
      <c r="H116" s="245" t="n">
        <v>43</v>
      </c>
      <c r="I116" s="246" t="n">
        <v>1218</v>
      </c>
      <c r="J116" s="247" t="n">
        <f aca="false">+H116/I116*100</f>
        <v>3.5303776683087</v>
      </c>
      <c r="K116" s="245" t="n">
        <v>40</v>
      </c>
      <c r="L116" s="246" t="n">
        <v>760</v>
      </c>
      <c r="M116" s="247" t="n">
        <f aca="false">+K116/L116*100</f>
        <v>5.26315789473684</v>
      </c>
      <c r="N116" s="0" t="s">
        <v>387</v>
      </c>
      <c r="O116" s="0" t="n">
        <v>12.1315192743764</v>
      </c>
    </row>
    <row r="117" customFormat="false" ht="15" hidden="false" customHeight="false" outlineLevel="0" collapsed="false">
      <c r="A117" s="163" t="s">
        <v>382</v>
      </c>
      <c r="B117" s="224" t="n">
        <f aca="false">SUM(B111:B116)</f>
        <v>1107</v>
      </c>
      <c r="C117" s="248" t="n">
        <v>24422</v>
      </c>
      <c r="D117" s="249" t="n">
        <f aca="false">+B117/C117*100</f>
        <v>4.5327982966178</v>
      </c>
      <c r="E117" s="224" t="n">
        <f aca="false">SUM(E111:E116)</f>
        <v>1115</v>
      </c>
      <c r="F117" s="248" t="n">
        <f aca="false">SUM(F111:F116)</f>
        <v>24929</v>
      </c>
      <c r="G117" s="249" t="n">
        <f aca="false">+E117/F117*100</f>
        <v>4.47270247502908</v>
      </c>
      <c r="H117" s="224" t="n">
        <f aca="false">SUM(H111:H116)</f>
        <v>1107</v>
      </c>
      <c r="I117" s="248" t="n">
        <v>24788</v>
      </c>
      <c r="J117" s="249" t="n">
        <f aca="false">+H117/I117*100</f>
        <v>4.46587058253994</v>
      </c>
      <c r="K117" s="224" t="n">
        <v>1086</v>
      </c>
      <c r="L117" s="248" t="n">
        <v>23058</v>
      </c>
      <c r="M117" s="249" t="n">
        <f aca="false">+K117/L117*100</f>
        <v>4.70986208691127</v>
      </c>
      <c r="N117" s="0" t="s">
        <v>382</v>
      </c>
      <c r="O117" s="0" t="n">
        <v>4.70986208691127</v>
      </c>
    </row>
    <row r="118" customFormat="false" ht="15" hidden="false" customHeight="false" outlineLevel="0" collapsed="false">
      <c r="A118" s="163" t="s">
        <v>417</v>
      </c>
      <c r="B118" s="224" t="n">
        <f aca="false">SUM(B117,B110,B103,B94)</f>
        <v>2826</v>
      </c>
      <c r="C118" s="248" t="n">
        <v>55295</v>
      </c>
      <c r="D118" s="249" t="n">
        <f aca="false">+B118/C118*100</f>
        <v>5.1107695089972</v>
      </c>
      <c r="E118" s="224" t="n">
        <f aca="false">SUM(E117,E110,E103,E94)</f>
        <v>2781</v>
      </c>
      <c r="F118" s="248" t="n">
        <f aca="false">SUM(F94,F103,F110,F117)</f>
        <v>55975</v>
      </c>
      <c r="G118" s="249" t="n">
        <f aca="false">+E118/F118*100</f>
        <v>4.96828941491737</v>
      </c>
      <c r="H118" s="224" t="n">
        <v>2727</v>
      </c>
      <c r="I118" s="248" t="n">
        <v>55857</v>
      </c>
      <c r="J118" s="249" t="n">
        <f aca="false">+H118/I118*100</f>
        <v>4.88210967291477</v>
      </c>
      <c r="K118" s="224" t="n">
        <v>2656</v>
      </c>
      <c r="L118" s="248" t="n">
        <v>56205</v>
      </c>
      <c r="M118" s="249" t="n">
        <f aca="false">+K118/L118*100</f>
        <v>4.72555822435726</v>
      </c>
      <c r="N118" s="0" t="s">
        <v>417</v>
      </c>
      <c r="O118" s="0" t="n">
        <v>4.72555822435726</v>
      </c>
    </row>
    <row r="119" customFormat="false" ht="15" hidden="false" customHeight="false" outlineLevel="0" collapsed="false">
      <c r="A119" s="94" t="s">
        <v>424</v>
      </c>
      <c r="B119" s="94"/>
      <c r="C119" s="94"/>
      <c r="D119" s="250"/>
      <c r="E119" s="94"/>
      <c r="F119" s="94"/>
      <c r="G119" s="94"/>
      <c r="H119" s="94"/>
      <c r="I119" s="94"/>
      <c r="J119" s="94"/>
      <c r="K119" s="94"/>
      <c r="L119" s="94"/>
      <c r="M119" s="94"/>
    </row>
    <row r="120" customFormat="false" ht="15" hidden="false" customHeight="false" outlineLevel="0" collapsed="false">
      <c r="A120" s="94" t="s">
        <v>425</v>
      </c>
      <c r="B120" s="94"/>
      <c r="C120" s="94"/>
      <c r="D120" s="94"/>
      <c r="E120" s="94"/>
      <c r="F120" s="94"/>
      <c r="G120" s="94"/>
      <c r="H120" s="94"/>
      <c r="I120" s="94"/>
      <c r="J120" s="94"/>
      <c r="K120" s="94"/>
      <c r="L120" s="94"/>
      <c r="M120" s="94"/>
    </row>
    <row r="123" customFormat="false" ht="15" hidden="false" customHeight="false" outlineLevel="0" collapsed="false">
      <c r="A123" s="77" t="e">
        <f aca="false">+"Tabella 10."&amp;#REF!</f>
        <v>#REF!</v>
      </c>
      <c r="B123" s="225" t="s">
        <v>426</v>
      </c>
      <c r="C123" s="79"/>
      <c r="D123" s="79"/>
      <c r="E123" s="79"/>
      <c r="F123" s="79"/>
      <c r="G123" s="79"/>
      <c r="H123" s="79"/>
      <c r="I123" s="79"/>
      <c r="J123" s="79"/>
      <c r="K123" s="79"/>
      <c r="L123" s="79"/>
      <c r="M123" s="79"/>
      <c r="N123" s="79"/>
      <c r="O123" s="79"/>
      <c r="P123" s="79"/>
      <c r="Q123" s="79"/>
      <c r="R123" s="79"/>
      <c r="S123" s="79"/>
    </row>
    <row r="124" customFormat="false" ht="15" hidden="false" customHeight="false" outlineLevel="0" collapsed="false">
      <c r="A124" s="124"/>
      <c r="B124" s="79"/>
      <c r="C124" s="79"/>
      <c r="D124" s="79"/>
      <c r="E124" s="79"/>
      <c r="F124" s="79"/>
      <c r="G124" s="79"/>
      <c r="H124" s="79"/>
      <c r="I124" s="79"/>
      <c r="J124" s="79"/>
      <c r="K124" s="79"/>
      <c r="L124" s="79"/>
      <c r="M124" s="79"/>
      <c r="N124" s="79"/>
      <c r="O124" s="79"/>
      <c r="P124" s="79"/>
      <c r="Q124" s="79"/>
      <c r="R124" s="79"/>
      <c r="S124" s="79"/>
    </row>
    <row r="125" customFormat="false" ht="15" hidden="false" customHeight="true" outlineLevel="0" collapsed="false">
      <c r="A125" s="251" t="s">
        <v>344</v>
      </c>
      <c r="B125" s="252" t="n">
        <v>2010</v>
      </c>
      <c r="C125" s="252"/>
      <c r="D125" s="252"/>
      <c r="E125" s="252"/>
      <c r="F125" s="252"/>
      <c r="G125" s="252"/>
      <c r="H125" s="252"/>
      <c r="I125" s="252"/>
      <c r="J125" s="252"/>
      <c r="K125" s="252"/>
      <c r="L125" s="252"/>
      <c r="M125" s="252"/>
      <c r="N125" s="252"/>
      <c r="O125" s="252"/>
      <c r="P125" s="252"/>
      <c r="Q125" s="252"/>
      <c r="R125" s="252"/>
      <c r="S125" s="252"/>
    </row>
    <row r="126" customFormat="false" ht="15" hidden="false" customHeight="true" outlineLevel="0" collapsed="false">
      <c r="A126" s="251"/>
      <c r="B126" s="205" t="s">
        <v>427</v>
      </c>
      <c r="C126" s="205"/>
      <c r="D126" s="205"/>
      <c r="E126" s="205" t="s">
        <v>428</v>
      </c>
      <c r="F126" s="205"/>
      <c r="G126" s="205"/>
      <c r="H126" s="205" t="s">
        <v>429</v>
      </c>
      <c r="I126" s="205"/>
      <c r="J126" s="205"/>
      <c r="K126" s="205" t="s">
        <v>430</v>
      </c>
      <c r="L126" s="205"/>
      <c r="M126" s="205"/>
      <c r="N126" s="205" t="s">
        <v>431</v>
      </c>
      <c r="O126" s="205"/>
      <c r="P126" s="205"/>
      <c r="Q126" s="205" t="s">
        <v>432</v>
      </c>
      <c r="R126" s="205"/>
      <c r="S126" s="205"/>
    </row>
    <row r="127" customFormat="false" ht="45" hidden="false" customHeight="false" outlineLevel="0" collapsed="false">
      <c r="A127" s="251" t="s">
        <v>344</v>
      </c>
      <c r="B127" s="206" t="s">
        <v>433</v>
      </c>
      <c r="C127" s="207" t="s">
        <v>434</v>
      </c>
      <c r="D127" s="208" t="s">
        <v>435</v>
      </c>
      <c r="E127" s="206" t="s">
        <v>433</v>
      </c>
      <c r="F127" s="207" t="s">
        <v>434</v>
      </c>
      <c r="G127" s="208" t="s">
        <v>435</v>
      </c>
      <c r="H127" s="206" t="s">
        <v>433</v>
      </c>
      <c r="I127" s="207" t="s">
        <v>434</v>
      </c>
      <c r="J127" s="208" t="s">
        <v>435</v>
      </c>
      <c r="K127" s="206" t="s">
        <v>433</v>
      </c>
      <c r="L127" s="207" t="s">
        <v>434</v>
      </c>
      <c r="M127" s="208" t="s">
        <v>435</v>
      </c>
      <c r="N127" s="206" t="s">
        <v>433</v>
      </c>
      <c r="O127" s="207" t="s">
        <v>434</v>
      </c>
      <c r="P127" s="208" t="s">
        <v>435</v>
      </c>
      <c r="Q127" s="206" t="s">
        <v>433</v>
      </c>
      <c r="R127" s="207" t="s">
        <v>434</v>
      </c>
      <c r="S127" s="208" t="s">
        <v>435</v>
      </c>
    </row>
    <row r="128" customFormat="false" ht="15" hidden="false" customHeight="false" outlineLevel="0" collapsed="false">
      <c r="A128" s="161" t="s">
        <v>357</v>
      </c>
      <c r="B128" s="230" t="n">
        <v>705</v>
      </c>
      <c r="C128" s="231" t="n">
        <v>818.34</v>
      </c>
      <c r="D128" s="253" t="n">
        <v>7.5</v>
      </c>
      <c r="E128" s="230" t="n">
        <v>276</v>
      </c>
      <c r="F128" s="231" t="n">
        <v>527.48</v>
      </c>
      <c r="G128" s="253" t="n">
        <v>1.9</v>
      </c>
      <c r="H128" s="230" t="n">
        <v>434</v>
      </c>
      <c r="I128" s="231" t="n">
        <v>484.2</v>
      </c>
      <c r="J128" s="253" t="n">
        <v>2.7</v>
      </c>
      <c r="K128" s="230" t="n">
        <v>69</v>
      </c>
      <c r="L128" s="231" t="n">
        <v>355.12</v>
      </c>
      <c r="M128" s="253" t="n">
        <v>0.3</v>
      </c>
      <c r="N128" s="230" t="n">
        <v>254</v>
      </c>
      <c r="O128" s="231" t="n">
        <v>452.67</v>
      </c>
      <c r="P128" s="253" t="n">
        <v>1.4</v>
      </c>
      <c r="Q128" s="230" t="n">
        <v>1738</v>
      </c>
      <c r="R128" s="231" t="n">
        <v>616.88</v>
      </c>
      <c r="S128" s="253" t="n">
        <v>13.8</v>
      </c>
      <c r="T128" s="0" t="s">
        <v>361</v>
      </c>
      <c r="U128" s="0" t="n">
        <v>544.47</v>
      </c>
    </row>
    <row r="129" customFormat="false" ht="15" hidden="false" customHeight="false" outlineLevel="0" collapsed="false">
      <c r="A129" s="113" t="s">
        <v>358</v>
      </c>
      <c r="B129" s="236" t="n">
        <v>784</v>
      </c>
      <c r="C129" s="237" t="n">
        <v>845.39</v>
      </c>
      <c r="D129" s="254" t="n">
        <v>8.6</v>
      </c>
      <c r="E129" s="236" t="n">
        <v>280</v>
      </c>
      <c r="F129" s="237" t="n">
        <v>518.52</v>
      </c>
      <c r="G129" s="254" t="n">
        <v>1.9</v>
      </c>
      <c r="H129" s="236" t="n">
        <v>417</v>
      </c>
      <c r="I129" s="237" t="n">
        <v>482.79</v>
      </c>
      <c r="J129" s="254" t="n">
        <v>2.6</v>
      </c>
      <c r="K129" s="236" t="n">
        <v>89</v>
      </c>
      <c r="L129" s="237" t="n">
        <v>335.36</v>
      </c>
      <c r="M129" s="254" t="n">
        <v>0.4</v>
      </c>
      <c r="N129" s="236" t="n">
        <v>290</v>
      </c>
      <c r="O129" s="237" t="n">
        <v>432.25</v>
      </c>
      <c r="P129" s="254" t="n">
        <v>1.5</v>
      </c>
      <c r="Q129" s="236" t="n">
        <v>1860</v>
      </c>
      <c r="R129" s="237" t="n">
        <v>626.07</v>
      </c>
      <c r="S129" s="254" t="n">
        <v>15</v>
      </c>
      <c r="T129" s="0" t="s">
        <v>364</v>
      </c>
      <c r="U129" s="0" t="n">
        <v>568.02</v>
      </c>
    </row>
    <row r="130" customFormat="false" ht="15" hidden="false" customHeight="false" outlineLevel="0" collapsed="false">
      <c r="A130" s="113" t="s">
        <v>359</v>
      </c>
      <c r="B130" s="236" t="n">
        <v>384</v>
      </c>
      <c r="C130" s="237" t="n">
        <v>937.24</v>
      </c>
      <c r="D130" s="254" t="n">
        <v>4.7</v>
      </c>
      <c r="E130" s="236" t="n">
        <v>95</v>
      </c>
      <c r="F130" s="237" t="n">
        <v>586.5</v>
      </c>
      <c r="G130" s="254" t="n">
        <v>0.7</v>
      </c>
      <c r="H130" s="236" t="n">
        <v>226</v>
      </c>
      <c r="I130" s="237" t="n">
        <v>601.16</v>
      </c>
      <c r="J130" s="254" t="n">
        <v>1.8</v>
      </c>
      <c r="K130" s="236" t="n">
        <v>37</v>
      </c>
      <c r="L130" s="237" t="n">
        <v>298.15</v>
      </c>
      <c r="M130" s="254" t="n">
        <v>0.1</v>
      </c>
      <c r="N130" s="236" t="n">
        <v>158</v>
      </c>
      <c r="O130" s="237" t="n">
        <v>447.54</v>
      </c>
      <c r="P130" s="254" t="n">
        <v>0.9</v>
      </c>
      <c r="Q130" s="236" t="n">
        <v>900</v>
      </c>
      <c r="R130" s="237" t="n">
        <v>703.58</v>
      </c>
      <c r="S130" s="254" t="n">
        <v>8.2</v>
      </c>
      <c r="T130" s="0" t="s">
        <v>360</v>
      </c>
      <c r="U130" s="0" t="n">
        <v>596.71</v>
      </c>
    </row>
    <row r="131" customFormat="false" ht="15" hidden="false" customHeight="false" outlineLevel="0" collapsed="false">
      <c r="A131" s="113" t="s">
        <v>360</v>
      </c>
      <c r="B131" s="236" t="n">
        <v>621</v>
      </c>
      <c r="C131" s="237" t="n">
        <v>769.35</v>
      </c>
      <c r="D131" s="254" t="n">
        <v>6.2</v>
      </c>
      <c r="E131" s="236" t="n">
        <v>224</v>
      </c>
      <c r="F131" s="237" t="n">
        <v>492.38</v>
      </c>
      <c r="G131" s="254" t="n">
        <v>1.4</v>
      </c>
      <c r="H131" s="236" t="n">
        <v>274</v>
      </c>
      <c r="I131" s="237" t="n">
        <v>426.18</v>
      </c>
      <c r="J131" s="254" t="n">
        <v>1.5</v>
      </c>
      <c r="K131" s="236" t="n">
        <v>21</v>
      </c>
      <c r="L131" s="237" t="n">
        <v>339.33</v>
      </c>
      <c r="M131" s="254" t="n">
        <v>0.1</v>
      </c>
      <c r="N131" s="236" t="n">
        <v>195</v>
      </c>
      <c r="O131" s="237" t="n">
        <v>434.12</v>
      </c>
      <c r="P131" s="254" t="n">
        <v>1</v>
      </c>
      <c r="Q131" s="236" t="n">
        <v>1335</v>
      </c>
      <c r="R131" s="237" t="n">
        <v>596.71</v>
      </c>
      <c r="S131" s="254" t="n">
        <v>10.3</v>
      </c>
      <c r="T131" s="0" t="s">
        <v>363</v>
      </c>
      <c r="U131" s="0" t="n">
        <v>607.83</v>
      </c>
    </row>
    <row r="132" customFormat="false" ht="15" hidden="false" customHeight="false" outlineLevel="0" collapsed="false">
      <c r="A132" s="113" t="s">
        <v>361</v>
      </c>
      <c r="B132" s="236" t="n">
        <v>250</v>
      </c>
      <c r="C132" s="237" t="n">
        <v>716.07</v>
      </c>
      <c r="D132" s="254" t="n">
        <v>2.3</v>
      </c>
      <c r="E132" s="236" t="n">
        <v>138</v>
      </c>
      <c r="F132" s="237" t="n">
        <v>464.52</v>
      </c>
      <c r="G132" s="254" t="n">
        <v>0.8</v>
      </c>
      <c r="H132" s="236" t="n">
        <v>151</v>
      </c>
      <c r="I132" s="237" t="n">
        <v>411.03</v>
      </c>
      <c r="J132" s="254" t="n">
        <v>0.8</v>
      </c>
      <c r="K132" s="236" t="n">
        <v>14</v>
      </c>
      <c r="L132" s="237" t="n">
        <v>356.55</v>
      </c>
      <c r="M132" s="254" t="n">
        <v>0.1</v>
      </c>
      <c r="N132" s="236" t="n">
        <v>86</v>
      </c>
      <c r="O132" s="237" t="n">
        <v>438.83</v>
      </c>
      <c r="P132" s="254" t="n">
        <v>0.5</v>
      </c>
      <c r="Q132" s="236" t="n">
        <v>639</v>
      </c>
      <c r="R132" s="237" t="n">
        <v>544.47</v>
      </c>
      <c r="S132" s="254" t="n">
        <v>4.5</v>
      </c>
      <c r="T132" s="0" t="s">
        <v>357</v>
      </c>
      <c r="U132" s="0" t="n">
        <v>616.88</v>
      </c>
    </row>
    <row r="133" customFormat="false" ht="15" hidden="false" customHeight="false" outlineLevel="0" collapsed="false">
      <c r="A133" s="113" t="s">
        <v>362</v>
      </c>
      <c r="B133" s="236" t="n">
        <v>498</v>
      </c>
      <c r="C133" s="237" t="n">
        <v>892.31</v>
      </c>
      <c r="D133" s="254" t="n">
        <v>5.8</v>
      </c>
      <c r="E133" s="236" t="n">
        <v>136</v>
      </c>
      <c r="F133" s="237" t="n">
        <v>528.39</v>
      </c>
      <c r="G133" s="254" t="n">
        <v>0.9</v>
      </c>
      <c r="H133" s="236" t="n">
        <v>275</v>
      </c>
      <c r="I133" s="237" t="n">
        <v>541.54</v>
      </c>
      <c r="J133" s="254" t="n">
        <v>1.9</v>
      </c>
      <c r="K133" s="236" t="n">
        <v>48</v>
      </c>
      <c r="L133" s="237" t="n">
        <v>286.9</v>
      </c>
      <c r="M133" s="254" t="n">
        <v>0.2</v>
      </c>
      <c r="N133" s="236" t="n">
        <v>161</v>
      </c>
      <c r="O133" s="237" t="n">
        <v>431.75</v>
      </c>
      <c r="P133" s="254" t="n">
        <v>0.8</v>
      </c>
      <c r="Q133" s="236" t="n">
        <v>1118</v>
      </c>
      <c r="R133" s="237" t="n">
        <v>669.45</v>
      </c>
      <c r="S133" s="254" t="n">
        <v>9.7</v>
      </c>
      <c r="T133" s="0" t="s">
        <v>358</v>
      </c>
      <c r="U133" s="0" t="n">
        <v>626.07</v>
      </c>
    </row>
    <row r="134" customFormat="false" ht="15" hidden="false" customHeight="false" outlineLevel="0" collapsed="false">
      <c r="A134" s="113" t="s">
        <v>363</v>
      </c>
      <c r="B134" s="236" t="n">
        <v>216</v>
      </c>
      <c r="C134" s="237" t="n">
        <v>803.87</v>
      </c>
      <c r="D134" s="254" t="n">
        <v>2.3</v>
      </c>
      <c r="E134" s="236" t="n">
        <v>93</v>
      </c>
      <c r="F134" s="237" t="n">
        <v>495.32</v>
      </c>
      <c r="G134" s="254" t="n">
        <v>0.6</v>
      </c>
      <c r="H134" s="236" t="n">
        <v>104</v>
      </c>
      <c r="I134" s="237" t="n">
        <v>462.38</v>
      </c>
      <c r="J134" s="254" t="n">
        <v>0.6</v>
      </c>
      <c r="K134" s="236" t="n">
        <v>25</v>
      </c>
      <c r="L134" s="237" t="n">
        <v>323.69</v>
      </c>
      <c r="M134" s="254" t="n">
        <v>0.1</v>
      </c>
      <c r="N134" s="236" t="n">
        <v>69</v>
      </c>
      <c r="O134" s="237" t="n">
        <v>467.99</v>
      </c>
      <c r="P134" s="254" t="n">
        <v>0.4</v>
      </c>
      <c r="Q134" s="236" t="n">
        <v>507</v>
      </c>
      <c r="R134" s="237" t="n">
        <v>607.83</v>
      </c>
      <c r="S134" s="254" t="n">
        <v>4</v>
      </c>
      <c r="T134" s="0" t="s">
        <v>362</v>
      </c>
      <c r="U134" s="0" t="n">
        <v>669.45</v>
      </c>
    </row>
    <row r="135" customFormat="false" ht="15" hidden="false" customHeight="false" outlineLevel="0" collapsed="false">
      <c r="A135" s="162" t="s">
        <v>364</v>
      </c>
      <c r="B135" s="242" t="n">
        <v>336</v>
      </c>
      <c r="C135" s="243" t="n">
        <v>705.13</v>
      </c>
      <c r="D135" s="255" t="n">
        <v>3.1</v>
      </c>
      <c r="E135" s="242" t="n">
        <v>122</v>
      </c>
      <c r="F135" s="243" t="n">
        <v>501.24</v>
      </c>
      <c r="G135" s="255" t="n">
        <v>0.8</v>
      </c>
      <c r="H135" s="242" t="n">
        <v>149</v>
      </c>
      <c r="I135" s="243" t="n">
        <v>408.28</v>
      </c>
      <c r="J135" s="255" t="n">
        <v>0.8</v>
      </c>
      <c r="K135" s="242" t="n">
        <v>17</v>
      </c>
      <c r="L135" s="243" t="n">
        <v>311.63</v>
      </c>
      <c r="M135" s="255" t="n">
        <v>0.1</v>
      </c>
      <c r="N135" s="242" t="n">
        <v>87</v>
      </c>
      <c r="O135" s="243" t="n">
        <v>455.8</v>
      </c>
      <c r="P135" s="255" t="n">
        <v>0.5</v>
      </c>
      <c r="Q135" s="242" t="n">
        <v>711</v>
      </c>
      <c r="R135" s="243" t="n">
        <v>568.02</v>
      </c>
      <c r="S135" s="255" t="n">
        <v>5.2</v>
      </c>
      <c r="T135" s="0" t="s">
        <v>359</v>
      </c>
      <c r="U135" s="0" t="n">
        <v>703.58</v>
      </c>
    </row>
    <row r="136" customFormat="false" ht="15" hidden="false" customHeight="false" outlineLevel="0" collapsed="false">
      <c r="A136" s="163" t="s">
        <v>356</v>
      </c>
      <c r="B136" s="224" t="n">
        <v>3794</v>
      </c>
      <c r="C136" s="248" t="n">
        <v>821.134584972223</v>
      </c>
      <c r="D136" s="256" t="n">
        <v>40.5</v>
      </c>
      <c r="E136" s="224" t="n">
        <v>1364</v>
      </c>
      <c r="F136" s="248" t="n">
        <v>507.556959169863</v>
      </c>
      <c r="G136" s="256" t="n">
        <v>9</v>
      </c>
      <c r="H136" s="224" t="n">
        <v>2030</v>
      </c>
      <c r="I136" s="248" t="n">
        <v>481.242895035999</v>
      </c>
      <c r="J136" s="256" t="n">
        <v>12.7</v>
      </c>
      <c r="K136" s="224" t="n">
        <v>320</v>
      </c>
      <c r="L136" s="248" t="n">
        <v>336.538461538462</v>
      </c>
      <c r="M136" s="256" t="n">
        <v>1.4</v>
      </c>
      <c r="N136" s="224" t="n">
        <v>1300</v>
      </c>
      <c r="O136" s="248" t="n">
        <f aca="false">+P136*1000000/N136/U136</f>
        <v>8.72079207920792</v>
      </c>
      <c r="P136" s="256" t="n">
        <v>7</v>
      </c>
      <c r="Q136" s="224" t="n">
        <v>8808</v>
      </c>
      <c r="R136" s="248" t="n">
        <v>617.445678753581</v>
      </c>
      <c r="S136" s="256" t="n">
        <v>70.7</v>
      </c>
      <c r="T136" s="0" t="s">
        <v>356</v>
      </c>
      <c r="U136" s="0" t="n">
        <v>617.445678753581</v>
      </c>
    </row>
    <row r="137" customFormat="false" ht="15" hidden="false" customHeight="false" outlineLevel="0" collapsed="false">
      <c r="A137" s="161" t="s">
        <v>367</v>
      </c>
      <c r="B137" s="230" t="n">
        <v>764</v>
      </c>
      <c r="C137" s="231" t="n">
        <v>764.22</v>
      </c>
      <c r="D137" s="253" t="n">
        <v>7.6</v>
      </c>
      <c r="E137" s="230" t="n">
        <v>187</v>
      </c>
      <c r="F137" s="231" t="n">
        <v>534.67</v>
      </c>
      <c r="G137" s="253" t="n">
        <v>1.3</v>
      </c>
      <c r="H137" s="230" t="n">
        <v>320</v>
      </c>
      <c r="I137" s="231" t="n">
        <v>443.11</v>
      </c>
      <c r="J137" s="253" t="n">
        <v>1.8</v>
      </c>
      <c r="K137" s="230" t="n">
        <v>38</v>
      </c>
      <c r="L137" s="231" t="n">
        <v>323.55</v>
      </c>
      <c r="M137" s="253" t="n">
        <v>0.2</v>
      </c>
      <c r="N137" s="230" t="n">
        <v>197</v>
      </c>
      <c r="O137" s="231" t="n">
        <v>427.13</v>
      </c>
      <c r="P137" s="253" t="n">
        <v>1</v>
      </c>
      <c r="Q137" s="230" t="n">
        <v>1506</v>
      </c>
      <c r="R137" s="231" t="n">
        <v>612.27</v>
      </c>
      <c r="S137" s="253" t="n">
        <v>11.9</v>
      </c>
      <c r="T137" s="0" t="s">
        <v>374</v>
      </c>
      <c r="U137" s="0" t="n">
        <v>561.76</v>
      </c>
    </row>
    <row r="138" customFormat="false" ht="15" hidden="false" customHeight="false" outlineLevel="0" collapsed="false">
      <c r="A138" s="113" t="s">
        <v>368</v>
      </c>
      <c r="B138" s="236" t="n">
        <v>251</v>
      </c>
      <c r="C138" s="237" t="n">
        <v>1104.05</v>
      </c>
      <c r="D138" s="254" t="n">
        <v>3.6</v>
      </c>
      <c r="E138" s="236" t="n">
        <v>29</v>
      </c>
      <c r="F138" s="237" t="n">
        <v>784.95</v>
      </c>
      <c r="G138" s="254" t="n">
        <v>0.3</v>
      </c>
      <c r="H138" s="236" t="n">
        <v>125</v>
      </c>
      <c r="I138" s="237" t="n">
        <v>680.88</v>
      </c>
      <c r="J138" s="254" t="n">
        <v>1.1</v>
      </c>
      <c r="K138" s="236" t="n">
        <v>21</v>
      </c>
      <c r="L138" s="237" t="n">
        <v>310.36</v>
      </c>
      <c r="M138" s="254" t="n">
        <v>0.1</v>
      </c>
      <c r="N138" s="236" t="n">
        <v>78</v>
      </c>
      <c r="O138" s="237" t="n">
        <v>440.3</v>
      </c>
      <c r="P138" s="254" t="n">
        <v>0.4</v>
      </c>
      <c r="Q138" s="236" t="n">
        <v>504</v>
      </c>
      <c r="R138" s="237" t="n">
        <v>844.94</v>
      </c>
      <c r="S138" s="254" t="n">
        <v>5.5</v>
      </c>
      <c r="T138" s="0" t="s">
        <v>370</v>
      </c>
      <c r="U138" s="0" t="n">
        <v>600.99</v>
      </c>
    </row>
    <row r="139" customFormat="false" ht="15" hidden="false" customHeight="false" outlineLevel="0" collapsed="false">
      <c r="A139" s="113" t="s">
        <v>369</v>
      </c>
      <c r="B139" s="236" t="n">
        <v>802</v>
      </c>
      <c r="C139" s="237" t="n">
        <v>742.04</v>
      </c>
      <c r="D139" s="254" t="n">
        <v>7.7</v>
      </c>
      <c r="E139" s="236" t="n">
        <v>214</v>
      </c>
      <c r="F139" s="237" t="n">
        <v>512.82</v>
      </c>
      <c r="G139" s="254" t="n">
        <v>1.4</v>
      </c>
      <c r="H139" s="236" t="n">
        <v>302</v>
      </c>
      <c r="I139" s="237" t="n">
        <v>446.78</v>
      </c>
      <c r="J139" s="254" t="n">
        <v>1.8</v>
      </c>
      <c r="K139" s="236" t="n">
        <v>39</v>
      </c>
      <c r="L139" s="237" t="n">
        <v>291.74</v>
      </c>
      <c r="M139" s="254" t="n">
        <v>0.1</v>
      </c>
      <c r="N139" s="236" t="n">
        <v>197</v>
      </c>
      <c r="O139" s="237" t="n">
        <v>431.52</v>
      </c>
      <c r="P139" s="254" t="n">
        <v>1</v>
      </c>
      <c r="Q139" s="236" t="n">
        <v>1554</v>
      </c>
      <c r="R139" s="237" t="n">
        <v>602.43</v>
      </c>
      <c r="S139" s="254" t="n">
        <v>12.1</v>
      </c>
      <c r="T139" s="0" t="s">
        <v>369</v>
      </c>
      <c r="U139" s="0" t="n">
        <v>602.43</v>
      </c>
    </row>
    <row r="140" customFormat="false" ht="15" hidden="false" customHeight="false" outlineLevel="0" collapsed="false">
      <c r="A140" s="113" t="s">
        <v>370</v>
      </c>
      <c r="B140" s="236" t="n">
        <v>1486</v>
      </c>
      <c r="C140" s="237" t="n">
        <v>769.8</v>
      </c>
      <c r="D140" s="254" t="n">
        <v>14.9</v>
      </c>
      <c r="E140" s="236" t="n">
        <v>484</v>
      </c>
      <c r="F140" s="237" t="n">
        <v>505.91</v>
      </c>
      <c r="G140" s="254" t="n">
        <v>3.2</v>
      </c>
      <c r="H140" s="236" t="n">
        <v>689</v>
      </c>
      <c r="I140" s="237" t="n">
        <v>445.98</v>
      </c>
      <c r="J140" s="254" t="n">
        <v>4</v>
      </c>
      <c r="K140" s="236" t="n">
        <v>72</v>
      </c>
      <c r="L140" s="237" t="n">
        <v>343.05</v>
      </c>
      <c r="M140" s="254" t="n">
        <v>0.3</v>
      </c>
      <c r="N140" s="236" t="n">
        <v>483</v>
      </c>
      <c r="O140" s="237" t="n">
        <v>436.48</v>
      </c>
      <c r="P140" s="254" t="n">
        <v>2.6</v>
      </c>
      <c r="Q140" s="236" t="n">
        <v>3214</v>
      </c>
      <c r="R140" s="237" t="n">
        <v>600.99</v>
      </c>
      <c r="S140" s="254" t="n">
        <v>24.9</v>
      </c>
      <c r="T140" s="0" t="s">
        <v>373</v>
      </c>
      <c r="U140" s="0" t="n">
        <v>605.23</v>
      </c>
    </row>
    <row r="141" customFormat="false" ht="15" hidden="false" customHeight="false" outlineLevel="0" collapsed="false">
      <c r="A141" s="113" t="s">
        <v>371</v>
      </c>
      <c r="B141" s="236" t="n">
        <v>1761</v>
      </c>
      <c r="C141" s="237" t="n">
        <v>1235.01</v>
      </c>
      <c r="D141" s="254" t="n">
        <v>28.3</v>
      </c>
      <c r="E141" s="236" t="n">
        <v>269</v>
      </c>
      <c r="F141" s="237" t="n">
        <v>618.33</v>
      </c>
      <c r="G141" s="254" t="n">
        <v>2.2</v>
      </c>
      <c r="H141" s="236" t="n">
        <v>897</v>
      </c>
      <c r="I141" s="237" t="n">
        <v>666.05</v>
      </c>
      <c r="J141" s="254" t="n">
        <v>7.8</v>
      </c>
      <c r="K141" s="236" t="n">
        <v>229</v>
      </c>
      <c r="L141" s="237" t="n">
        <v>342.29</v>
      </c>
      <c r="M141" s="254" t="n">
        <v>1</v>
      </c>
      <c r="N141" s="236" t="n">
        <v>680</v>
      </c>
      <c r="O141" s="237" t="n">
        <v>412.57</v>
      </c>
      <c r="P141" s="254" t="n">
        <v>3.4</v>
      </c>
      <c r="Q141" s="236" t="n">
        <v>3836</v>
      </c>
      <c r="R141" s="237" t="n">
        <v>859.63</v>
      </c>
      <c r="S141" s="254" t="n">
        <v>42.6</v>
      </c>
      <c r="T141" s="0" t="s">
        <v>367</v>
      </c>
      <c r="U141" s="0" t="n">
        <v>612.27</v>
      </c>
    </row>
    <row r="142" customFormat="false" ht="15" hidden="false" customHeight="false" outlineLevel="0" collapsed="false">
      <c r="A142" s="113" t="s">
        <v>372</v>
      </c>
      <c r="B142" s="236" t="n">
        <v>2409</v>
      </c>
      <c r="C142" s="237" t="n">
        <v>922.28</v>
      </c>
      <c r="D142" s="254" t="n">
        <v>28.9</v>
      </c>
      <c r="E142" s="236" t="n">
        <v>514</v>
      </c>
      <c r="F142" s="237" t="n">
        <v>567.2</v>
      </c>
      <c r="G142" s="254" t="n">
        <v>3.8</v>
      </c>
      <c r="H142" s="236" t="n">
        <v>1134</v>
      </c>
      <c r="I142" s="237" t="n">
        <v>523.77</v>
      </c>
      <c r="J142" s="254" t="n">
        <v>7.7</v>
      </c>
      <c r="K142" s="236" t="n">
        <v>190</v>
      </c>
      <c r="L142" s="237" t="n">
        <v>354.42</v>
      </c>
      <c r="M142" s="254" t="n">
        <v>0.9</v>
      </c>
      <c r="N142" s="236" t="n">
        <v>761</v>
      </c>
      <c r="O142" s="237" t="n">
        <v>428.98</v>
      </c>
      <c r="P142" s="254" t="n">
        <v>4</v>
      </c>
      <c r="Q142" s="236" t="n">
        <v>5008</v>
      </c>
      <c r="R142" s="237" t="n">
        <v>699.09</v>
      </c>
      <c r="S142" s="254" t="n">
        <v>45.2</v>
      </c>
      <c r="T142" s="0" t="s">
        <v>372</v>
      </c>
      <c r="U142" s="0" t="n">
        <v>699.09</v>
      </c>
    </row>
    <row r="143" customFormat="false" ht="15" hidden="false" customHeight="false" outlineLevel="0" collapsed="false">
      <c r="A143" s="113" t="s">
        <v>373</v>
      </c>
      <c r="B143" s="236" t="n">
        <v>796</v>
      </c>
      <c r="C143" s="237" t="n">
        <v>775.41</v>
      </c>
      <c r="D143" s="254" t="n">
        <v>8</v>
      </c>
      <c r="E143" s="236" t="n">
        <v>247</v>
      </c>
      <c r="F143" s="237" t="n">
        <v>501.99</v>
      </c>
      <c r="G143" s="254" t="n">
        <v>1.6</v>
      </c>
      <c r="H143" s="236" t="n">
        <v>356</v>
      </c>
      <c r="I143" s="237" t="n">
        <v>451.69</v>
      </c>
      <c r="J143" s="254" t="n">
        <v>2.1</v>
      </c>
      <c r="K143" s="236" t="n">
        <v>66</v>
      </c>
      <c r="L143" s="237" t="n">
        <v>346.3</v>
      </c>
      <c r="M143" s="254" t="n">
        <v>0.3</v>
      </c>
      <c r="N143" s="236" t="n">
        <v>239</v>
      </c>
      <c r="O143" s="237" t="n">
        <v>445.31</v>
      </c>
      <c r="P143" s="254" t="n">
        <v>1.3</v>
      </c>
      <c r="Q143" s="236" t="n">
        <v>1704</v>
      </c>
      <c r="R143" s="237" t="n">
        <v>605.23</v>
      </c>
      <c r="S143" s="254" t="n">
        <v>13.3</v>
      </c>
      <c r="T143" s="0" t="s">
        <v>368</v>
      </c>
      <c r="U143" s="0" t="n">
        <v>844.94</v>
      </c>
    </row>
    <row r="144" customFormat="false" ht="15" hidden="false" customHeight="false" outlineLevel="0" collapsed="false">
      <c r="A144" s="162" t="s">
        <v>374</v>
      </c>
      <c r="B144" s="242" t="n">
        <v>837</v>
      </c>
      <c r="C144" s="243" t="n">
        <v>720.53</v>
      </c>
      <c r="D144" s="255" t="n">
        <v>7.8</v>
      </c>
      <c r="E144" s="242" t="n">
        <v>328</v>
      </c>
      <c r="F144" s="243" t="n">
        <v>475.29</v>
      </c>
      <c r="G144" s="255" t="n">
        <v>2</v>
      </c>
      <c r="H144" s="242" t="n">
        <v>399</v>
      </c>
      <c r="I144" s="243" t="n">
        <v>409.97</v>
      </c>
      <c r="J144" s="255" t="n">
        <v>2.1</v>
      </c>
      <c r="K144" s="242" t="n">
        <v>48</v>
      </c>
      <c r="L144" s="243" t="n">
        <v>338.46</v>
      </c>
      <c r="M144" s="255" t="n">
        <v>0.2</v>
      </c>
      <c r="N144" s="242" t="n">
        <v>265</v>
      </c>
      <c r="O144" s="243" t="n">
        <v>436.29</v>
      </c>
      <c r="P144" s="255" t="n">
        <v>1.4</v>
      </c>
      <c r="Q144" s="242" t="n">
        <v>1877</v>
      </c>
      <c r="R144" s="243" t="n">
        <v>561.76</v>
      </c>
      <c r="S144" s="255" t="n">
        <v>13.6</v>
      </c>
      <c r="T144" s="0" t="s">
        <v>371</v>
      </c>
      <c r="U144" s="0" t="n">
        <v>859.63</v>
      </c>
    </row>
    <row r="145" customFormat="false" ht="15" hidden="false" customHeight="false" outlineLevel="0" collapsed="false">
      <c r="A145" s="163" t="s">
        <v>366</v>
      </c>
      <c r="B145" s="224" t="n">
        <v>9106</v>
      </c>
      <c r="C145" s="248" t="n">
        <v>902.194664549156</v>
      </c>
      <c r="D145" s="256" t="n">
        <v>106.8</v>
      </c>
      <c r="E145" s="224" t="n">
        <v>2272</v>
      </c>
      <c r="F145" s="248" t="n">
        <v>534.940411700975</v>
      </c>
      <c r="G145" s="256" t="n">
        <v>15.8</v>
      </c>
      <c r="H145" s="224" t="n">
        <v>4222</v>
      </c>
      <c r="I145" s="248" t="n">
        <v>517.436140363663</v>
      </c>
      <c r="J145" s="256" t="n">
        <v>28.4</v>
      </c>
      <c r="K145" s="224" t="n">
        <v>703</v>
      </c>
      <c r="L145" s="248" t="n">
        <v>339.205602363497</v>
      </c>
      <c r="M145" s="256" t="n">
        <v>3.1</v>
      </c>
      <c r="N145" s="224" t="n">
        <v>2900</v>
      </c>
      <c r="O145" s="248" t="n">
        <f aca="false">+P145*1000000/N145/U145</f>
        <v>7.68683884255389</v>
      </c>
      <c r="P145" s="256" t="n">
        <v>15.1</v>
      </c>
      <c r="Q145" s="224" t="n">
        <v>19203</v>
      </c>
      <c r="R145" s="248" t="n">
        <v>677.378134025533</v>
      </c>
      <c r="S145" s="256" t="n">
        <v>169.1</v>
      </c>
      <c r="T145" s="0" t="s">
        <v>366</v>
      </c>
      <c r="U145" s="0" t="n">
        <v>677.378134025533</v>
      </c>
    </row>
    <row r="146" customFormat="false" ht="15" hidden="false" customHeight="false" outlineLevel="0" collapsed="false">
      <c r="A146" s="161" t="s">
        <v>376</v>
      </c>
      <c r="B146" s="230" t="n">
        <v>4093</v>
      </c>
      <c r="C146" s="231" t="n">
        <v>1228.9</v>
      </c>
      <c r="D146" s="253" t="n">
        <v>65.4</v>
      </c>
      <c r="E146" s="230" t="n">
        <v>537</v>
      </c>
      <c r="F146" s="231" t="n">
        <v>594.01</v>
      </c>
      <c r="G146" s="253" t="n">
        <v>4.1</v>
      </c>
      <c r="H146" s="230" t="n">
        <v>1714</v>
      </c>
      <c r="I146" s="231" t="n">
        <v>640.36</v>
      </c>
      <c r="J146" s="253" t="n">
        <v>14.3</v>
      </c>
      <c r="K146" s="230" t="n">
        <v>287</v>
      </c>
      <c r="L146" s="231" t="n">
        <v>368.81</v>
      </c>
      <c r="M146" s="253" t="n">
        <v>1.4</v>
      </c>
      <c r="N146" s="230" t="n">
        <v>1176</v>
      </c>
      <c r="O146" s="231" t="n">
        <v>419.44</v>
      </c>
      <c r="P146" s="253" t="n">
        <v>6</v>
      </c>
      <c r="Q146" s="230" t="n">
        <v>7807</v>
      </c>
      <c r="R146" s="231" t="n">
        <v>902.47</v>
      </c>
      <c r="S146" s="253" t="n">
        <v>91.2</v>
      </c>
      <c r="T146" s="0" t="s">
        <v>380</v>
      </c>
      <c r="U146" s="0" t="n">
        <v>775.61</v>
      </c>
    </row>
    <row r="147" customFormat="false" ht="15" hidden="false" customHeight="false" outlineLevel="0" collapsed="false">
      <c r="A147" s="113" t="s">
        <v>377</v>
      </c>
      <c r="B147" s="236" t="n">
        <v>1372</v>
      </c>
      <c r="C147" s="237" t="n">
        <v>1094.23</v>
      </c>
      <c r="D147" s="254" t="n">
        <v>19.5</v>
      </c>
      <c r="E147" s="236" t="n">
        <v>258</v>
      </c>
      <c r="F147" s="237" t="n">
        <v>587.19</v>
      </c>
      <c r="G147" s="254" t="n">
        <v>2</v>
      </c>
      <c r="H147" s="236" t="n">
        <v>739</v>
      </c>
      <c r="I147" s="237" t="n">
        <v>604.09</v>
      </c>
      <c r="J147" s="254" t="n">
        <v>5.8</v>
      </c>
      <c r="K147" s="236" t="n">
        <v>102</v>
      </c>
      <c r="L147" s="237" t="n">
        <v>342.77</v>
      </c>
      <c r="M147" s="254" t="n">
        <v>0.5</v>
      </c>
      <c r="N147" s="236" t="n">
        <v>480</v>
      </c>
      <c r="O147" s="237" t="n">
        <v>417.18</v>
      </c>
      <c r="P147" s="254" t="n">
        <v>2.4</v>
      </c>
      <c r="Q147" s="236" t="n">
        <v>2951</v>
      </c>
      <c r="R147" s="237" t="n">
        <v>791.05</v>
      </c>
      <c r="S147" s="254" t="n">
        <v>30.2</v>
      </c>
      <c r="T147" s="0" t="s">
        <v>377</v>
      </c>
      <c r="U147" s="0" t="n">
        <v>791.05</v>
      </c>
    </row>
    <row r="148" customFormat="false" ht="15" hidden="false" customHeight="false" outlineLevel="0" collapsed="false">
      <c r="A148" s="113" t="s">
        <v>378</v>
      </c>
      <c r="B148" s="236" t="n">
        <v>1621</v>
      </c>
      <c r="C148" s="237" t="n">
        <v>1152.48</v>
      </c>
      <c r="D148" s="254" t="n">
        <v>24.3</v>
      </c>
      <c r="E148" s="236" t="n">
        <v>253</v>
      </c>
      <c r="F148" s="237" t="n">
        <v>612.3</v>
      </c>
      <c r="G148" s="254" t="n">
        <v>2</v>
      </c>
      <c r="H148" s="236" t="n">
        <v>830</v>
      </c>
      <c r="I148" s="237" t="n">
        <v>617.26</v>
      </c>
      <c r="J148" s="254" t="n">
        <v>6.7</v>
      </c>
      <c r="K148" s="236" t="n">
        <v>92</v>
      </c>
      <c r="L148" s="237" t="n">
        <v>339.23</v>
      </c>
      <c r="M148" s="254" t="n">
        <v>0.4</v>
      </c>
      <c r="N148" s="236" t="n">
        <v>539</v>
      </c>
      <c r="O148" s="237" t="n">
        <v>426.75</v>
      </c>
      <c r="P148" s="254" t="n">
        <v>2.8</v>
      </c>
      <c r="Q148" s="236" t="n">
        <v>3335</v>
      </c>
      <c r="R148" s="237" t="n">
        <v>838.57</v>
      </c>
      <c r="S148" s="254" t="n">
        <v>36.2</v>
      </c>
      <c r="T148" s="0" t="s">
        <v>381</v>
      </c>
      <c r="U148" s="0" t="n">
        <v>838.53</v>
      </c>
    </row>
    <row r="149" customFormat="false" ht="15" hidden="false" customHeight="false" outlineLevel="0" collapsed="false">
      <c r="A149" s="113" t="s">
        <v>379</v>
      </c>
      <c r="B149" s="236" t="n">
        <v>263</v>
      </c>
      <c r="C149" s="237" t="n">
        <v>1206.21</v>
      </c>
      <c r="D149" s="254" t="n">
        <v>4.1</v>
      </c>
      <c r="E149" s="236" t="n">
        <v>42</v>
      </c>
      <c r="F149" s="237" t="n">
        <v>526.21</v>
      </c>
      <c r="G149" s="254" t="n">
        <v>0.3</v>
      </c>
      <c r="H149" s="236" t="n">
        <v>113</v>
      </c>
      <c r="I149" s="237" t="n">
        <v>703.53</v>
      </c>
      <c r="J149" s="254" t="n">
        <v>1</v>
      </c>
      <c r="K149" s="236" t="n">
        <v>18</v>
      </c>
      <c r="L149" s="237" t="n">
        <v>351.17</v>
      </c>
      <c r="M149" s="254" t="n">
        <v>0.1</v>
      </c>
      <c r="N149" s="236" t="n">
        <v>49</v>
      </c>
      <c r="O149" s="237" t="n">
        <v>452.92</v>
      </c>
      <c r="P149" s="254" t="n">
        <v>0.3</v>
      </c>
      <c r="Q149" s="236" t="n">
        <v>485</v>
      </c>
      <c r="R149" s="237" t="n">
        <v>922.36</v>
      </c>
      <c r="S149" s="254" t="n">
        <v>5.8</v>
      </c>
      <c r="T149" s="0" t="s">
        <v>378</v>
      </c>
      <c r="U149" s="0" t="n">
        <v>838.57</v>
      </c>
    </row>
    <row r="150" customFormat="false" ht="15" hidden="false" customHeight="false" outlineLevel="0" collapsed="false">
      <c r="A150" s="113" t="s">
        <v>380</v>
      </c>
      <c r="B150" s="236" t="n">
        <v>277</v>
      </c>
      <c r="C150" s="237" t="n">
        <v>1007.36</v>
      </c>
      <c r="D150" s="254" t="n">
        <v>3.6</v>
      </c>
      <c r="E150" s="236" t="n">
        <v>33</v>
      </c>
      <c r="F150" s="237" t="n">
        <v>474.67</v>
      </c>
      <c r="G150" s="254" t="n">
        <v>0.2</v>
      </c>
      <c r="H150" s="236" t="n">
        <v>132</v>
      </c>
      <c r="I150" s="237" t="n">
        <v>584.98</v>
      </c>
      <c r="J150" s="254" t="n">
        <v>1</v>
      </c>
      <c r="K150" s="236" t="n">
        <v>11</v>
      </c>
      <c r="L150" s="237" t="n">
        <v>297.19</v>
      </c>
      <c r="M150" s="254" t="n">
        <v>0</v>
      </c>
      <c r="N150" s="236" t="n">
        <v>72</v>
      </c>
      <c r="O150" s="237" t="n">
        <v>444.56</v>
      </c>
      <c r="P150" s="254" t="n">
        <v>0.4</v>
      </c>
      <c r="Q150" s="236" t="n">
        <v>525</v>
      </c>
      <c r="R150" s="237" t="n">
        <v>775.61</v>
      </c>
      <c r="S150" s="254" t="n">
        <v>5.3</v>
      </c>
      <c r="T150" s="0" t="s">
        <v>376</v>
      </c>
      <c r="U150" s="0" t="n">
        <v>902.47</v>
      </c>
    </row>
    <row r="151" customFormat="false" ht="15" hidden="false" customHeight="false" outlineLevel="0" collapsed="false">
      <c r="A151" s="162" t="s">
        <v>381</v>
      </c>
      <c r="B151" s="242" t="n">
        <v>625</v>
      </c>
      <c r="C151" s="243" t="n">
        <v>1124.97</v>
      </c>
      <c r="D151" s="255" t="n">
        <v>9.1</v>
      </c>
      <c r="E151" s="242" t="n">
        <v>112</v>
      </c>
      <c r="F151" s="243" t="n">
        <v>546.65</v>
      </c>
      <c r="G151" s="255" t="n">
        <v>0.8</v>
      </c>
      <c r="H151" s="242" t="n">
        <v>238</v>
      </c>
      <c r="I151" s="243" t="n">
        <v>548.09</v>
      </c>
      <c r="J151" s="255" t="n">
        <v>1.7</v>
      </c>
      <c r="K151" s="242" t="n">
        <v>37</v>
      </c>
      <c r="L151" s="243" t="n">
        <v>326.45</v>
      </c>
      <c r="M151" s="255" t="n">
        <v>0.2</v>
      </c>
      <c r="N151" s="242" t="n">
        <v>140</v>
      </c>
      <c r="O151" s="243" t="n">
        <v>422.36</v>
      </c>
      <c r="P151" s="255" t="n">
        <v>0.7</v>
      </c>
      <c r="Q151" s="242" t="n">
        <v>1152</v>
      </c>
      <c r="R151" s="243" t="n">
        <v>838.53</v>
      </c>
      <c r="S151" s="255" t="n">
        <v>12.5</v>
      </c>
      <c r="T151" s="0" t="s">
        <v>379</v>
      </c>
      <c r="U151" s="0" t="n">
        <v>922.36</v>
      </c>
    </row>
    <row r="152" customFormat="false" ht="15" hidden="false" customHeight="false" outlineLevel="0" collapsed="false">
      <c r="A152" s="163" t="s">
        <v>375</v>
      </c>
      <c r="B152" s="224" t="n">
        <v>8251</v>
      </c>
      <c r="C152" s="248" t="n">
        <v>1174.68278903256</v>
      </c>
      <c r="D152" s="256" t="n">
        <v>126</v>
      </c>
      <c r="E152" s="224" t="n">
        <v>1235</v>
      </c>
      <c r="F152" s="248" t="n">
        <v>585.48738710682</v>
      </c>
      <c r="G152" s="256" t="n">
        <v>9.4</v>
      </c>
      <c r="H152" s="224" t="n">
        <v>3766</v>
      </c>
      <c r="I152" s="248" t="n">
        <v>622.9829649904</v>
      </c>
      <c r="J152" s="256" t="n">
        <v>30.5</v>
      </c>
      <c r="K152" s="224" t="n">
        <v>547</v>
      </c>
      <c r="L152" s="248" t="n">
        <v>365.63071297989</v>
      </c>
      <c r="M152" s="256" t="n">
        <v>2.6</v>
      </c>
      <c r="N152" s="224" t="n">
        <v>2456</v>
      </c>
      <c r="O152" s="248" t="n">
        <f aca="false">+P152*1000000/N152/U152</f>
        <v>5.98293542507065</v>
      </c>
      <c r="P152" s="256" t="n">
        <v>12.6</v>
      </c>
      <c r="Q152" s="224" t="n">
        <v>16255</v>
      </c>
      <c r="R152" s="248" t="n">
        <v>857.487636940114</v>
      </c>
      <c r="S152" s="256" t="n">
        <v>181.2</v>
      </c>
      <c r="T152" s="0" t="s">
        <v>375</v>
      </c>
      <c r="U152" s="0" t="n">
        <v>857.487636940114</v>
      </c>
    </row>
    <row r="153" customFormat="false" ht="15" hidden="false" customHeight="false" outlineLevel="0" collapsed="false">
      <c r="A153" s="161" t="s">
        <v>383</v>
      </c>
      <c r="B153" s="230" t="n">
        <v>543</v>
      </c>
      <c r="C153" s="231" t="n">
        <v>786.65</v>
      </c>
      <c r="D153" s="253" t="n">
        <v>5.6</v>
      </c>
      <c r="E153" s="230" t="n">
        <v>188</v>
      </c>
      <c r="F153" s="231" t="n">
        <v>504.42</v>
      </c>
      <c r="G153" s="253" t="n">
        <v>1.2</v>
      </c>
      <c r="H153" s="230" t="n">
        <v>213</v>
      </c>
      <c r="I153" s="231" t="n">
        <v>393.77</v>
      </c>
      <c r="J153" s="253" t="n">
        <v>1.1</v>
      </c>
      <c r="K153" s="230" t="n">
        <v>26</v>
      </c>
      <c r="L153" s="231" t="n">
        <v>338.97</v>
      </c>
      <c r="M153" s="253" t="n">
        <v>0.1</v>
      </c>
      <c r="N153" s="230" t="n">
        <v>139</v>
      </c>
      <c r="O153" s="231" t="n">
        <v>438.08</v>
      </c>
      <c r="P153" s="253" t="n">
        <v>0.7</v>
      </c>
      <c r="Q153" s="230" t="n">
        <v>1109</v>
      </c>
      <c r="R153" s="231" t="n">
        <v>609.16</v>
      </c>
      <c r="S153" s="253" t="n">
        <v>8.7</v>
      </c>
      <c r="T153" s="0" t="s">
        <v>388</v>
      </c>
      <c r="U153" s="0" t="n">
        <v>604.99</v>
      </c>
    </row>
    <row r="154" customFormat="false" ht="15" hidden="false" customHeight="false" outlineLevel="0" collapsed="false">
      <c r="A154" s="113" t="s">
        <v>384</v>
      </c>
      <c r="B154" s="236" t="n">
        <v>1549</v>
      </c>
      <c r="C154" s="237" t="n">
        <v>872.66</v>
      </c>
      <c r="D154" s="254" t="n">
        <v>17.6</v>
      </c>
      <c r="E154" s="236" t="n">
        <v>310</v>
      </c>
      <c r="F154" s="237" t="n">
        <v>545.6</v>
      </c>
      <c r="G154" s="254" t="n">
        <v>2.2</v>
      </c>
      <c r="H154" s="236" t="n">
        <v>589</v>
      </c>
      <c r="I154" s="237" t="n">
        <v>483.68</v>
      </c>
      <c r="J154" s="254" t="n">
        <v>3.7</v>
      </c>
      <c r="K154" s="236" t="n">
        <v>69</v>
      </c>
      <c r="L154" s="237" t="n">
        <v>350.26</v>
      </c>
      <c r="M154" s="254" t="n">
        <v>0.3</v>
      </c>
      <c r="N154" s="236" t="n">
        <v>345</v>
      </c>
      <c r="O154" s="237" t="n">
        <v>420.87</v>
      </c>
      <c r="P154" s="254" t="n">
        <v>1.8</v>
      </c>
      <c r="Q154" s="236" t="n">
        <v>2862</v>
      </c>
      <c r="R154" s="237" t="n">
        <v>690.13</v>
      </c>
      <c r="S154" s="254" t="n">
        <v>25.6</v>
      </c>
      <c r="T154" s="0" t="s">
        <v>383</v>
      </c>
      <c r="U154" s="0" t="n">
        <v>609.16</v>
      </c>
    </row>
    <row r="155" customFormat="false" ht="15" hidden="false" customHeight="false" outlineLevel="0" collapsed="false">
      <c r="A155" s="113" t="s">
        <v>385</v>
      </c>
      <c r="B155" s="236" t="n">
        <v>663</v>
      </c>
      <c r="C155" s="237" t="n">
        <v>807.55</v>
      </c>
      <c r="D155" s="254" t="n">
        <v>7</v>
      </c>
      <c r="E155" s="236" t="n">
        <v>184</v>
      </c>
      <c r="F155" s="237" t="n">
        <v>472.5</v>
      </c>
      <c r="G155" s="254" t="n">
        <v>1.1</v>
      </c>
      <c r="H155" s="236" t="n">
        <v>277</v>
      </c>
      <c r="I155" s="237" t="n">
        <v>448.82</v>
      </c>
      <c r="J155" s="254" t="n">
        <v>1.6</v>
      </c>
      <c r="K155" s="236" t="n">
        <v>34</v>
      </c>
      <c r="L155" s="237" t="n">
        <v>343.93</v>
      </c>
      <c r="M155" s="254" t="n">
        <v>0.2</v>
      </c>
      <c r="N155" s="236" t="n">
        <v>196</v>
      </c>
      <c r="O155" s="237" t="n">
        <v>432.72</v>
      </c>
      <c r="P155" s="254" t="n">
        <v>1</v>
      </c>
      <c r="Q155" s="236" t="n">
        <v>1354</v>
      </c>
      <c r="R155" s="237" t="n">
        <v>622.73</v>
      </c>
      <c r="S155" s="254" t="n">
        <v>10.9</v>
      </c>
      <c r="T155" s="0" t="s">
        <v>385</v>
      </c>
      <c r="U155" s="0" t="n">
        <v>622.73</v>
      </c>
    </row>
    <row r="156" customFormat="false" ht="15" hidden="false" customHeight="false" outlineLevel="0" collapsed="false">
      <c r="A156" s="113" t="s">
        <v>386</v>
      </c>
      <c r="B156" s="236" t="n">
        <v>10888</v>
      </c>
      <c r="C156" s="237" t="n">
        <v>944.8</v>
      </c>
      <c r="D156" s="254" t="n">
        <v>133.7</v>
      </c>
      <c r="E156" s="236" t="n">
        <v>2507</v>
      </c>
      <c r="F156" s="237" t="n">
        <v>534.21</v>
      </c>
      <c r="G156" s="254" t="n">
        <v>17.4</v>
      </c>
      <c r="H156" s="236" t="n">
        <v>4764</v>
      </c>
      <c r="I156" s="237" t="n">
        <v>511.6</v>
      </c>
      <c r="J156" s="254" t="n">
        <v>31.7</v>
      </c>
      <c r="K156" s="236" t="n">
        <v>810</v>
      </c>
      <c r="L156" s="237" t="n">
        <v>362.53</v>
      </c>
      <c r="M156" s="254" t="n">
        <v>3.8</v>
      </c>
      <c r="N156" s="236" t="n">
        <v>3868</v>
      </c>
      <c r="O156" s="237" t="n">
        <v>420.93</v>
      </c>
      <c r="P156" s="254" t="n">
        <v>19.8</v>
      </c>
      <c r="Q156" s="236" t="n">
        <v>22837</v>
      </c>
      <c r="R156" s="237" t="n">
        <v>699.97</v>
      </c>
      <c r="S156" s="254" t="n">
        <v>206.4</v>
      </c>
      <c r="T156" s="0" t="s">
        <v>384</v>
      </c>
      <c r="U156" s="0" t="n">
        <v>690.13</v>
      </c>
    </row>
    <row r="157" customFormat="false" ht="15" hidden="false" customHeight="false" outlineLevel="0" collapsed="false">
      <c r="A157" s="113" t="s">
        <v>387</v>
      </c>
      <c r="B157" s="236" t="n">
        <v>1794</v>
      </c>
      <c r="C157" s="237" t="n">
        <v>927.51</v>
      </c>
      <c r="D157" s="254" t="n">
        <v>21.6</v>
      </c>
      <c r="E157" s="236" t="n">
        <v>442</v>
      </c>
      <c r="F157" s="237" t="n">
        <v>583.25</v>
      </c>
      <c r="G157" s="254" t="n">
        <v>3.4</v>
      </c>
      <c r="H157" s="236" t="n">
        <v>890</v>
      </c>
      <c r="I157" s="237" t="n">
        <v>535.42</v>
      </c>
      <c r="J157" s="254" t="n">
        <v>6.2</v>
      </c>
      <c r="K157" s="236" t="n">
        <v>107</v>
      </c>
      <c r="L157" s="237" t="n">
        <v>337.85</v>
      </c>
      <c r="M157" s="254" t="n">
        <v>0.5</v>
      </c>
      <c r="N157" s="236" t="n">
        <v>513</v>
      </c>
      <c r="O157" s="237" t="n">
        <v>434.54</v>
      </c>
      <c r="P157" s="254" t="n">
        <v>2.7</v>
      </c>
      <c r="Q157" s="236" t="n">
        <v>3746</v>
      </c>
      <c r="R157" s="237" t="n">
        <v>709.38</v>
      </c>
      <c r="S157" s="254" t="n">
        <v>34.3</v>
      </c>
      <c r="T157" s="0" t="s">
        <v>386</v>
      </c>
      <c r="U157" s="0" t="n">
        <v>699.97</v>
      </c>
    </row>
    <row r="158" customFormat="false" ht="15" hidden="false" customHeight="false" outlineLevel="0" collapsed="false">
      <c r="A158" s="162" t="s">
        <v>388</v>
      </c>
      <c r="B158" s="242" t="n">
        <v>928</v>
      </c>
      <c r="C158" s="243" t="n">
        <v>756.43</v>
      </c>
      <c r="D158" s="255" t="n">
        <v>9.1</v>
      </c>
      <c r="E158" s="242" t="n">
        <v>299</v>
      </c>
      <c r="F158" s="243" t="n">
        <v>527.52</v>
      </c>
      <c r="G158" s="255" t="n">
        <v>2.1</v>
      </c>
      <c r="H158" s="242" t="n">
        <v>397</v>
      </c>
      <c r="I158" s="243" t="n">
        <v>445.16</v>
      </c>
      <c r="J158" s="255" t="n">
        <v>2.3</v>
      </c>
      <c r="K158" s="242" t="n">
        <v>40</v>
      </c>
      <c r="L158" s="243" t="n">
        <v>358.02</v>
      </c>
      <c r="M158" s="255" t="n">
        <v>0.2</v>
      </c>
      <c r="N158" s="242" t="n">
        <v>263</v>
      </c>
      <c r="O158" s="243" t="n">
        <v>437.52</v>
      </c>
      <c r="P158" s="255" t="n">
        <v>1.4</v>
      </c>
      <c r="Q158" s="242" t="n">
        <v>1927</v>
      </c>
      <c r="R158" s="243" t="n">
        <v>604.99</v>
      </c>
      <c r="S158" s="255" t="n">
        <v>15.1</v>
      </c>
      <c r="T158" s="0" t="s">
        <v>387</v>
      </c>
      <c r="U158" s="0" t="n">
        <v>709.38</v>
      </c>
    </row>
    <row r="159" customFormat="false" ht="15" hidden="false" customHeight="false" outlineLevel="0" collapsed="false">
      <c r="A159" s="163" t="s">
        <v>382</v>
      </c>
      <c r="B159" s="224" t="n">
        <v>16365</v>
      </c>
      <c r="C159" s="248" t="n">
        <v>914.710098944746</v>
      </c>
      <c r="D159" s="256" t="n">
        <v>194.6</v>
      </c>
      <c r="E159" s="224" t="n">
        <v>3930</v>
      </c>
      <c r="F159" s="248" t="n">
        <v>536.308475239773</v>
      </c>
      <c r="G159" s="256" t="n">
        <v>27.4</v>
      </c>
      <c r="H159" s="224" t="n">
        <v>7130</v>
      </c>
      <c r="I159" s="248" t="n">
        <v>502.75110583666</v>
      </c>
      <c r="J159" s="256" t="n">
        <v>46.6</v>
      </c>
      <c r="K159" s="224" t="n">
        <v>1086</v>
      </c>
      <c r="L159" s="248" t="n">
        <v>361.240968975776</v>
      </c>
      <c r="M159" s="256" t="n">
        <v>5.1</v>
      </c>
      <c r="N159" s="224" t="n">
        <v>5324</v>
      </c>
      <c r="O159" s="248" t="n">
        <f aca="false">+P159*1000000/N159/U159</f>
        <v>7.52065304482179</v>
      </c>
      <c r="P159" s="256" t="n">
        <v>27.4</v>
      </c>
      <c r="Q159" s="224" t="n">
        <v>33835</v>
      </c>
      <c r="R159" s="248" t="n">
        <v>684.316422457401</v>
      </c>
      <c r="S159" s="256" t="n">
        <v>301</v>
      </c>
      <c r="T159" s="0" t="s">
        <v>382</v>
      </c>
      <c r="U159" s="0" t="n">
        <v>684.316422457401</v>
      </c>
    </row>
    <row r="160" customFormat="false" ht="15" hidden="false" customHeight="false" outlineLevel="0" collapsed="false">
      <c r="A160" s="163" t="s">
        <v>389</v>
      </c>
      <c r="B160" s="224" t="n">
        <v>37064</v>
      </c>
      <c r="C160" s="248" t="n">
        <f aca="false">+D160/B160/13*1000000</f>
        <v>935.595809327733</v>
      </c>
      <c r="D160" s="256" t="n">
        <v>450.8</v>
      </c>
      <c r="E160" s="224" t="n">
        <v>8801</v>
      </c>
      <c r="F160" s="248" t="n">
        <v>538.400356602834</v>
      </c>
      <c r="G160" s="256" t="n">
        <v>61.6</v>
      </c>
      <c r="H160" s="224" t="n">
        <v>17148</v>
      </c>
      <c r="I160" s="248" t="n">
        <v>530.225547720299</v>
      </c>
      <c r="J160" s="256" t="n">
        <v>118.2</v>
      </c>
      <c r="K160" s="224" t="n">
        <v>2656</v>
      </c>
      <c r="L160" s="248" t="n">
        <v>353.336422613531</v>
      </c>
      <c r="M160" s="256" t="n">
        <v>12.2</v>
      </c>
      <c r="N160" s="224" t="n">
        <v>11980</v>
      </c>
      <c r="O160" s="248" t="n">
        <f aca="false">+P160*1000000/N160/U160</f>
        <v>7.28949649461938</v>
      </c>
      <c r="P160" s="256" t="n">
        <v>62.1</v>
      </c>
      <c r="Q160" s="224" t="n">
        <v>78101</v>
      </c>
      <c r="R160" s="248" t="n">
        <v>711.110760918062</v>
      </c>
      <c r="S160" s="256" t="n">
        <v>722</v>
      </c>
      <c r="T160" s="0" t="s">
        <v>389</v>
      </c>
      <c r="U160" s="0" t="n">
        <v>711.110760918062</v>
      </c>
    </row>
    <row r="161" customFormat="false" ht="15" hidden="false" customHeight="false" outlineLevel="0" collapsed="false">
      <c r="A161" s="94" t="s">
        <v>436</v>
      </c>
      <c r="B161" s="89"/>
      <c r="C161" s="89"/>
      <c r="D161" s="89"/>
      <c r="E161" s="89"/>
      <c r="F161" s="89"/>
      <c r="G161" s="89"/>
      <c r="H161" s="89"/>
      <c r="I161" s="89"/>
      <c r="J161" s="89"/>
      <c r="K161" s="89"/>
      <c r="L161" s="89"/>
      <c r="M161" s="89"/>
      <c r="N161" s="89"/>
      <c r="O161" s="89"/>
      <c r="P161" s="89"/>
      <c r="Q161" s="89"/>
      <c r="R161" s="89"/>
      <c r="S161" s="89"/>
    </row>
    <row r="162" customFormat="false" ht="15" hidden="false" customHeight="false" outlineLevel="0" collapsed="false">
      <c r="A162" s="257" t="s">
        <v>437</v>
      </c>
      <c r="B162" s="258"/>
      <c r="C162" s="258"/>
      <c r="D162" s="258"/>
      <c r="E162" s="258"/>
      <c r="F162" s="258"/>
      <c r="G162" s="258"/>
      <c r="H162" s="258"/>
      <c r="I162" s="258"/>
      <c r="J162" s="258"/>
      <c r="K162" s="258"/>
      <c r="L162" s="258"/>
      <c r="M162" s="258"/>
      <c r="N162" s="258"/>
      <c r="O162" s="258"/>
      <c r="P162" s="258"/>
      <c r="Q162" s="258"/>
      <c r="R162" s="258"/>
      <c r="S162" s="258"/>
    </row>
    <row r="165" customFormat="false" ht="15" hidden="false" customHeight="true" outlineLevel="0" collapsed="false">
      <c r="A165" s="77" t="e">
        <f aca="false">+"Tabella 10."&amp;#REF!</f>
        <v>#REF!</v>
      </c>
      <c r="B165" s="259" t="s">
        <v>438</v>
      </c>
      <c r="C165" s="259"/>
      <c r="D165" s="259"/>
      <c r="E165" s="259"/>
      <c r="F165" s="259"/>
      <c r="G165" s="259"/>
      <c r="H165" s="259"/>
      <c r="I165" s="259"/>
      <c r="J165" s="259"/>
      <c r="K165" s="259"/>
      <c r="L165" s="259"/>
      <c r="M165" s="259"/>
      <c r="N165" s="259"/>
    </row>
    <row r="166" customFormat="false" ht="15" hidden="false" customHeight="false" outlineLevel="0" collapsed="false">
      <c r="A166" s="124"/>
      <c r="B166" s="259"/>
      <c r="C166" s="259"/>
      <c r="D166" s="259"/>
      <c r="E166" s="259"/>
      <c r="F166" s="259"/>
      <c r="G166" s="259"/>
      <c r="H166" s="259"/>
      <c r="I166" s="259"/>
      <c r="J166" s="259"/>
      <c r="K166" s="259"/>
      <c r="L166" s="259"/>
      <c r="M166" s="259"/>
      <c r="N166" s="259"/>
    </row>
    <row r="167" customFormat="false" ht="15" hidden="false" customHeight="false" outlineLevel="0" collapsed="false">
      <c r="A167" s="124"/>
      <c r="B167" s="260"/>
      <c r="C167" s="260"/>
      <c r="D167" s="260"/>
      <c r="E167" s="260"/>
      <c r="F167" s="260"/>
      <c r="G167" s="260"/>
      <c r="H167" s="260"/>
      <c r="I167" s="260"/>
      <c r="J167" s="260"/>
      <c r="K167" s="94"/>
      <c r="L167" s="94"/>
      <c r="M167" s="94"/>
      <c r="N167" s="94"/>
    </row>
    <row r="168" customFormat="false" ht="15" hidden="false" customHeight="true" outlineLevel="0" collapsed="false">
      <c r="A168" s="226" t="s">
        <v>344</v>
      </c>
      <c r="B168" s="205" t="n">
        <v>2008</v>
      </c>
      <c r="C168" s="205"/>
      <c r="D168" s="205"/>
      <c r="E168" s="205" t="n">
        <v>2009</v>
      </c>
      <c r="F168" s="205"/>
      <c r="G168" s="205"/>
      <c r="H168" s="205" t="n">
        <v>2010</v>
      </c>
      <c r="I168" s="205"/>
      <c r="J168" s="205"/>
      <c r="K168" s="205" t="n">
        <v>2011</v>
      </c>
      <c r="L168" s="205"/>
      <c r="M168" s="205"/>
      <c r="N168" s="94"/>
    </row>
    <row r="169" customFormat="false" ht="33.75" hidden="false" customHeight="false" outlineLevel="0" collapsed="false">
      <c r="A169" s="226"/>
      <c r="B169" s="261" t="s">
        <v>439</v>
      </c>
      <c r="C169" s="262" t="s">
        <v>440</v>
      </c>
      <c r="D169" s="263" t="s">
        <v>441</v>
      </c>
      <c r="E169" s="261" t="s">
        <v>442</v>
      </c>
      <c r="F169" s="262" t="s">
        <v>443</v>
      </c>
      <c r="G169" s="263" t="s">
        <v>441</v>
      </c>
      <c r="H169" s="261" t="s">
        <v>444</v>
      </c>
      <c r="I169" s="262" t="s">
        <v>445</v>
      </c>
      <c r="J169" s="263" t="s">
        <v>441</v>
      </c>
      <c r="K169" s="261" t="s">
        <v>446</v>
      </c>
      <c r="L169" s="262" t="s">
        <v>447</v>
      </c>
      <c r="M169" s="263" t="s">
        <v>441</v>
      </c>
      <c r="N169" s="94"/>
    </row>
    <row r="170" customFormat="false" ht="15" hidden="false" customHeight="false" outlineLevel="0" collapsed="false">
      <c r="A170" s="161" t="s">
        <v>357</v>
      </c>
      <c r="B170" s="230" t="n">
        <v>23</v>
      </c>
      <c r="C170" s="231" t="n">
        <v>2018</v>
      </c>
      <c r="D170" s="253" t="n">
        <f aca="false">+B170/C170*1000</f>
        <v>11.3974231912785</v>
      </c>
      <c r="E170" s="230" t="n">
        <v>21</v>
      </c>
      <c r="F170" s="231" t="n">
        <v>2097</v>
      </c>
      <c r="G170" s="253" t="n">
        <f aca="false">+E170/F170*1000</f>
        <v>10.0143061516452</v>
      </c>
      <c r="H170" s="230" t="n">
        <v>22</v>
      </c>
      <c r="I170" s="231" t="n">
        <v>2127</v>
      </c>
      <c r="J170" s="253" t="n">
        <f aca="false">+H170/I170*1000</f>
        <v>10.3432063939821</v>
      </c>
      <c r="K170" s="230" t="n">
        <v>23</v>
      </c>
      <c r="L170" s="231" t="n">
        <v>2181</v>
      </c>
      <c r="M170" s="253" t="n">
        <f aca="false">+K170/L170*1000</f>
        <v>10.5456212746447</v>
      </c>
      <c r="N170" s="94" t="s">
        <v>359</v>
      </c>
      <c r="O170" s="0" t="n">
        <v>0</v>
      </c>
    </row>
    <row r="171" customFormat="false" ht="15" hidden="false" customHeight="false" outlineLevel="0" collapsed="false">
      <c r="A171" s="113" t="s">
        <v>358</v>
      </c>
      <c r="B171" s="236" t="n">
        <v>23</v>
      </c>
      <c r="C171" s="237" t="n">
        <v>2158</v>
      </c>
      <c r="D171" s="254" t="n">
        <f aca="false">+B171/C171*1000</f>
        <v>10.6580166821131</v>
      </c>
      <c r="E171" s="236" t="n">
        <v>29</v>
      </c>
      <c r="F171" s="237" t="n">
        <v>2163</v>
      </c>
      <c r="G171" s="254" t="n">
        <f aca="false">+E171/F171*1000</f>
        <v>13.4073046694406</v>
      </c>
      <c r="H171" s="236" t="n">
        <v>25</v>
      </c>
      <c r="I171" s="237" t="n">
        <v>2162</v>
      </c>
      <c r="J171" s="254" t="n">
        <f aca="false">+H171/I171*1000</f>
        <v>11.5633672525439</v>
      </c>
      <c r="K171" s="236" t="n">
        <v>23</v>
      </c>
      <c r="L171" s="237" t="n">
        <v>2149</v>
      </c>
      <c r="M171" s="254" t="n">
        <f aca="false">+K171/L171*1000</f>
        <v>10.7026523964635</v>
      </c>
      <c r="N171" s="94" t="s">
        <v>361</v>
      </c>
      <c r="O171" s="0" t="n">
        <v>0</v>
      </c>
    </row>
    <row r="172" customFormat="false" ht="15" hidden="false" customHeight="false" outlineLevel="0" collapsed="false">
      <c r="A172" s="113" t="s">
        <v>359</v>
      </c>
      <c r="B172" s="236" t="n">
        <v>0</v>
      </c>
      <c r="C172" s="237" t="n">
        <v>883</v>
      </c>
      <c r="D172" s="254" t="n">
        <f aca="false">+B172/C172*1000</f>
        <v>0</v>
      </c>
      <c r="E172" s="236" t="n">
        <v>0</v>
      </c>
      <c r="F172" s="237" t="n">
        <v>878</v>
      </c>
      <c r="G172" s="254" t="n">
        <f aca="false">+E172/F172*1000</f>
        <v>0</v>
      </c>
      <c r="H172" s="236" t="n">
        <v>0</v>
      </c>
      <c r="I172" s="237" t="n">
        <v>868</v>
      </c>
      <c r="J172" s="254" t="n">
        <f aca="false">+H172/I172*1000</f>
        <v>0</v>
      </c>
      <c r="K172" s="236" t="n">
        <v>0</v>
      </c>
      <c r="L172" s="237" t="n">
        <v>855</v>
      </c>
      <c r="M172" s="254" t="n">
        <f aca="false">+K172/L172*1000</f>
        <v>0</v>
      </c>
      <c r="N172" s="94" t="s">
        <v>364</v>
      </c>
      <c r="O172" s="0" t="n">
        <v>0</v>
      </c>
    </row>
    <row r="173" customFormat="false" ht="15" hidden="false" customHeight="false" outlineLevel="0" collapsed="false">
      <c r="A173" s="113" t="s">
        <v>360</v>
      </c>
      <c r="B173" s="236" t="n">
        <v>12</v>
      </c>
      <c r="C173" s="237" t="n">
        <v>1209</v>
      </c>
      <c r="D173" s="254" t="n">
        <f aca="false">+B173/C173*1000</f>
        <v>9.92555831265509</v>
      </c>
      <c r="E173" s="236" t="n">
        <v>11</v>
      </c>
      <c r="F173" s="237" t="n">
        <v>1218</v>
      </c>
      <c r="G173" s="254" t="n">
        <f aca="false">+E173/F173*1000</f>
        <v>9.0311986863711</v>
      </c>
      <c r="H173" s="236" t="n">
        <v>7</v>
      </c>
      <c r="I173" s="237" t="n">
        <v>1246</v>
      </c>
      <c r="J173" s="254" t="n">
        <f aca="false">+H173/I173*1000</f>
        <v>5.61797752808989</v>
      </c>
      <c r="K173" s="236" t="n">
        <v>7</v>
      </c>
      <c r="L173" s="237" t="n">
        <v>1263</v>
      </c>
      <c r="M173" s="254" t="n">
        <f aca="false">+K173/L173*1000</f>
        <v>5.54235946159937</v>
      </c>
      <c r="N173" s="94" t="s">
        <v>363</v>
      </c>
      <c r="O173" s="0" t="n">
        <v>1.91570881226054</v>
      </c>
    </row>
    <row r="174" customFormat="false" ht="15" hidden="false" customHeight="false" outlineLevel="0" collapsed="false">
      <c r="A174" s="113" t="s">
        <v>361</v>
      </c>
      <c r="B174" s="236" t="n">
        <v>0</v>
      </c>
      <c r="C174" s="237" t="n">
        <v>593</v>
      </c>
      <c r="D174" s="254" t="n">
        <f aca="false">+B174/C174*1000</f>
        <v>0</v>
      </c>
      <c r="E174" s="236" t="n">
        <v>0</v>
      </c>
      <c r="F174" s="237" t="n">
        <v>591</v>
      </c>
      <c r="G174" s="254" t="n">
        <f aca="false">+E174/F174*1000</f>
        <v>0</v>
      </c>
      <c r="H174" s="236" t="n">
        <v>0</v>
      </c>
      <c r="I174" s="237" t="n">
        <v>591</v>
      </c>
      <c r="J174" s="254" t="n">
        <f aca="false">+H174/I174*1000</f>
        <v>0</v>
      </c>
      <c r="K174" s="236" t="n">
        <v>0</v>
      </c>
      <c r="L174" s="237" t="n">
        <v>578</v>
      </c>
      <c r="M174" s="254" t="n">
        <f aca="false">+K174/L174*1000</f>
        <v>0</v>
      </c>
      <c r="N174" s="94" t="s">
        <v>360</v>
      </c>
      <c r="O174" s="0" t="n">
        <v>5.54235946159937</v>
      </c>
    </row>
    <row r="175" customFormat="false" ht="15" hidden="false" customHeight="false" outlineLevel="0" collapsed="false">
      <c r="A175" s="113" t="s">
        <v>362</v>
      </c>
      <c r="B175" s="236" t="n">
        <v>6</v>
      </c>
      <c r="C175" s="237" t="n">
        <v>1374</v>
      </c>
      <c r="D175" s="254" t="n">
        <f aca="false">+B175/C175*1000</f>
        <v>4.36681222707424</v>
      </c>
      <c r="E175" s="236" t="n">
        <v>7</v>
      </c>
      <c r="F175" s="237" t="n">
        <v>1394</v>
      </c>
      <c r="G175" s="254" t="n">
        <f aca="false">+E175/F175*1000</f>
        <v>5.02152080344333</v>
      </c>
      <c r="H175" s="236" t="n">
        <v>7</v>
      </c>
      <c r="I175" s="237" t="n">
        <v>1413</v>
      </c>
      <c r="J175" s="254" t="n">
        <f aca="false">+H175/I175*1000</f>
        <v>4.95399858457183</v>
      </c>
      <c r="K175" s="236" t="n">
        <v>8</v>
      </c>
      <c r="L175" s="237" t="n">
        <v>1402</v>
      </c>
      <c r="M175" s="254" t="n">
        <f aca="false">+K175/L175*1000</f>
        <v>5.70613409415121</v>
      </c>
      <c r="N175" s="94" t="s">
        <v>362</v>
      </c>
      <c r="O175" s="0" t="n">
        <v>5.70613409415121</v>
      </c>
    </row>
    <row r="176" customFormat="false" ht="15" hidden="false" customHeight="false" outlineLevel="0" collapsed="false">
      <c r="A176" s="113" t="s">
        <v>363</v>
      </c>
      <c r="B176" s="236" t="n">
        <v>0</v>
      </c>
      <c r="C176" s="237" t="n">
        <v>497</v>
      </c>
      <c r="D176" s="254" t="n">
        <f aca="false">+B176/C176*1000</f>
        <v>0</v>
      </c>
      <c r="E176" s="236" t="n">
        <v>0</v>
      </c>
      <c r="F176" s="237" t="n">
        <v>500</v>
      </c>
      <c r="G176" s="254" t="n">
        <f aca="false">+E176/F176*1000</f>
        <v>0</v>
      </c>
      <c r="H176" s="236" t="n">
        <v>2</v>
      </c>
      <c r="I176" s="237" t="n">
        <v>509</v>
      </c>
      <c r="J176" s="254" t="n">
        <f aca="false">+H176/I176*1000</f>
        <v>3.92927308447937</v>
      </c>
      <c r="K176" s="236" t="n">
        <v>1</v>
      </c>
      <c r="L176" s="237" t="n">
        <v>522</v>
      </c>
      <c r="M176" s="254" t="n">
        <f aca="false">+K176/L176*1000</f>
        <v>1.91570881226054</v>
      </c>
      <c r="N176" s="94" t="s">
        <v>357</v>
      </c>
      <c r="O176" s="0" t="n">
        <v>10.5456212746447</v>
      </c>
    </row>
    <row r="177" customFormat="false" ht="15" hidden="false" customHeight="false" outlineLevel="0" collapsed="false">
      <c r="A177" s="162" t="s">
        <v>364</v>
      </c>
      <c r="B177" s="242" t="n">
        <v>0</v>
      </c>
      <c r="C177" s="243" t="n">
        <v>635</v>
      </c>
      <c r="D177" s="255" t="n">
        <f aca="false">+B177/C177*1000</f>
        <v>0</v>
      </c>
      <c r="E177" s="242" t="n">
        <v>0</v>
      </c>
      <c r="F177" s="243" t="n">
        <v>642</v>
      </c>
      <c r="G177" s="255" t="n">
        <f aca="false">+E177/F177*1000</f>
        <v>0</v>
      </c>
      <c r="H177" s="242" t="n">
        <v>0</v>
      </c>
      <c r="I177" s="243" t="n">
        <v>644</v>
      </c>
      <c r="J177" s="255" t="n">
        <f aca="false">+H177/I177*1000</f>
        <v>0</v>
      </c>
      <c r="K177" s="242" t="n">
        <v>0</v>
      </c>
      <c r="L177" s="243" t="n">
        <v>645</v>
      </c>
      <c r="M177" s="255" t="n">
        <f aca="false">+K177/L177*1000</f>
        <v>0</v>
      </c>
      <c r="N177" s="94" t="s">
        <v>358</v>
      </c>
      <c r="O177" s="0" t="n">
        <v>10.7026523964635</v>
      </c>
    </row>
    <row r="178" customFormat="false" ht="15" hidden="false" customHeight="false" outlineLevel="0" collapsed="false">
      <c r="A178" s="163" t="s">
        <v>356</v>
      </c>
      <c r="B178" s="224" t="n">
        <f aca="false">SUM(B170:B177)</f>
        <v>64</v>
      </c>
      <c r="C178" s="248" t="n">
        <f aca="false">SUM(C170:C177)</f>
        <v>9367</v>
      </c>
      <c r="D178" s="256" t="n">
        <f aca="false">+B178/C178*1000</f>
        <v>6.83249706416142</v>
      </c>
      <c r="E178" s="224" t="n">
        <v>68</v>
      </c>
      <c r="F178" s="248" t="n">
        <v>9483</v>
      </c>
      <c r="G178" s="256" t="n">
        <f aca="false">+E178/F178*1000</f>
        <v>7.17072656332384</v>
      </c>
      <c r="H178" s="224" t="n">
        <v>63</v>
      </c>
      <c r="I178" s="248" t="n">
        <v>9560</v>
      </c>
      <c r="J178" s="256" t="n">
        <f aca="false">+H178/I178*1000</f>
        <v>6.58995815899582</v>
      </c>
      <c r="K178" s="224" t="n">
        <v>62</v>
      </c>
      <c r="L178" s="248" t="n">
        <v>9595</v>
      </c>
      <c r="M178" s="256" t="n">
        <f aca="false">+K178/L178*1000</f>
        <v>6.46169880145909</v>
      </c>
      <c r="N178" s="264" t="s">
        <v>356</v>
      </c>
      <c r="O178" s="0" t="n">
        <v>6.46169880145909</v>
      </c>
    </row>
    <row r="179" customFormat="false" ht="15" hidden="false" customHeight="false" outlineLevel="0" collapsed="false">
      <c r="A179" s="161" t="s">
        <v>367</v>
      </c>
      <c r="B179" s="230" t="n">
        <v>11</v>
      </c>
      <c r="C179" s="231" t="n">
        <v>1869</v>
      </c>
      <c r="D179" s="253" t="n">
        <f aca="false">+B179/C179*1000</f>
        <v>5.88550026752274</v>
      </c>
      <c r="E179" s="230" t="n">
        <v>19</v>
      </c>
      <c r="F179" s="231" t="n">
        <v>1924</v>
      </c>
      <c r="G179" s="253" t="n">
        <f aca="false">+E179/F179*1000</f>
        <v>9.87525987525988</v>
      </c>
      <c r="H179" s="230" t="n">
        <v>16</v>
      </c>
      <c r="I179" s="231" t="n">
        <v>1945</v>
      </c>
      <c r="J179" s="253" t="n">
        <f aca="false">+H179/I179*1000</f>
        <v>8.22622107969152</v>
      </c>
      <c r="K179" s="230" t="n">
        <v>22</v>
      </c>
      <c r="L179" s="231" t="n">
        <v>1938</v>
      </c>
      <c r="M179" s="253" t="n">
        <f aca="false">+K179/L179*1000</f>
        <v>11.3519091847265</v>
      </c>
      <c r="N179" s="94" t="s">
        <v>373</v>
      </c>
      <c r="O179" s="0" t="n">
        <v>2.25606316976875</v>
      </c>
    </row>
    <row r="180" customFormat="false" ht="15" hidden="false" customHeight="false" outlineLevel="0" collapsed="false">
      <c r="A180" s="113" t="s">
        <v>368</v>
      </c>
      <c r="B180" s="236" t="n">
        <v>5</v>
      </c>
      <c r="C180" s="237" t="n">
        <v>766</v>
      </c>
      <c r="D180" s="254" t="n">
        <f aca="false">+B180/C180*1000</f>
        <v>6.52741514360313</v>
      </c>
      <c r="E180" s="236" t="n">
        <v>5</v>
      </c>
      <c r="F180" s="237" t="n">
        <v>806</v>
      </c>
      <c r="G180" s="254" t="n">
        <f aca="false">+E180/F180*1000</f>
        <v>6.20347394540943</v>
      </c>
      <c r="H180" s="236" t="n">
        <v>4</v>
      </c>
      <c r="I180" s="237" t="n">
        <v>831</v>
      </c>
      <c r="J180" s="254" t="n">
        <f aca="false">+H180/I180*1000</f>
        <v>4.81347773766546</v>
      </c>
      <c r="K180" s="236" t="n">
        <v>5</v>
      </c>
      <c r="L180" s="237" t="n">
        <v>847</v>
      </c>
      <c r="M180" s="254" t="n">
        <f aca="false">+K180/L180*1000</f>
        <v>5.90318772136954</v>
      </c>
      <c r="N180" s="94" t="s">
        <v>374</v>
      </c>
      <c r="O180" s="0" t="n">
        <v>3.03214069132808</v>
      </c>
    </row>
    <row r="181" customFormat="false" ht="15" hidden="false" customHeight="false" outlineLevel="0" collapsed="false">
      <c r="A181" s="113" t="s">
        <v>369</v>
      </c>
      <c r="B181" s="236" t="n">
        <v>5</v>
      </c>
      <c r="C181" s="237" t="n">
        <v>1502</v>
      </c>
      <c r="D181" s="254" t="n">
        <f aca="false">+B181/C181*1000</f>
        <v>3.3288948069241</v>
      </c>
      <c r="E181" s="236" t="n">
        <v>5</v>
      </c>
      <c r="F181" s="237" t="n">
        <v>1529</v>
      </c>
      <c r="G181" s="254" t="n">
        <f aca="false">+E181/F181*1000</f>
        <v>3.27011118378025</v>
      </c>
      <c r="H181" s="236" t="n">
        <v>6</v>
      </c>
      <c r="I181" s="237" t="n">
        <v>1564</v>
      </c>
      <c r="J181" s="254" t="n">
        <f aca="false">+H181/I181*1000</f>
        <v>3.83631713554987</v>
      </c>
      <c r="K181" s="236" t="n">
        <v>6</v>
      </c>
      <c r="L181" s="237" t="n">
        <v>1576</v>
      </c>
      <c r="M181" s="254" t="n">
        <f aca="false">+K181/L181*1000</f>
        <v>3.80710659898477</v>
      </c>
      <c r="N181" s="94" t="s">
        <v>369</v>
      </c>
      <c r="O181" s="0" t="n">
        <v>3.80710659898477</v>
      </c>
    </row>
    <row r="182" customFormat="false" ht="15" hidden="false" customHeight="false" outlineLevel="0" collapsed="false">
      <c r="A182" s="113" t="s">
        <v>370</v>
      </c>
      <c r="B182" s="236" t="n">
        <v>25</v>
      </c>
      <c r="C182" s="237" t="n">
        <v>3481</v>
      </c>
      <c r="D182" s="254" t="n">
        <f aca="false">+B182/C182*1000</f>
        <v>7.18184429761563</v>
      </c>
      <c r="E182" s="236" t="n">
        <v>38</v>
      </c>
      <c r="F182" s="237" t="n">
        <v>3549</v>
      </c>
      <c r="G182" s="254" t="n">
        <f aca="false">+E182/F182*1000</f>
        <v>10.7072414764722</v>
      </c>
      <c r="H182" s="236" t="n">
        <v>33</v>
      </c>
      <c r="I182" s="237" t="n">
        <v>3578</v>
      </c>
      <c r="J182" s="254" t="n">
        <f aca="false">+H182/I182*1000</f>
        <v>9.2230296254891</v>
      </c>
      <c r="K182" s="236" t="n">
        <v>35</v>
      </c>
      <c r="L182" s="237" t="n">
        <v>3596</v>
      </c>
      <c r="M182" s="254" t="n">
        <f aca="false">+K182/L182*1000</f>
        <v>9.73303670745273</v>
      </c>
      <c r="N182" s="94" t="s">
        <v>368</v>
      </c>
      <c r="O182" s="0" t="n">
        <v>5.90318772136954</v>
      </c>
    </row>
    <row r="183" customFormat="false" ht="15" hidden="false" customHeight="false" outlineLevel="0" collapsed="false">
      <c r="A183" s="113" t="s">
        <v>371</v>
      </c>
      <c r="B183" s="236" t="n">
        <v>65</v>
      </c>
      <c r="C183" s="237" t="n">
        <v>5667</v>
      </c>
      <c r="D183" s="254" t="n">
        <f aca="false">+B183/C183*1000</f>
        <v>11.469913534498</v>
      </c>
      <c r="E183" s="236" t="n">
        <v>75</v>
      </c>
      <c r="F183" s="237" t="n">
        <v>5720</v>
      </c>
      <c r="G183" s="254" t="n">
        <f aca="false">+E183/F183*1000</f>
        <v>13.1118881118881</v>
      </c>
      <c r="H183" s="236" t="n">
        <v>87</v>
      </c>
      <c r="I183" s="237" t="n">
        <v>5796</v>
      </c>
      <c r="J183" s="254" t="n">
        <f aca="false">+H183/I183*1000</f>
        <v>15.0103519668737</v>
      </c>
      <c r="K183" s="236" t="n">
        <v>82</v>
      </c>
      <c r="L183" s="237" t="n">
        <v>5816</v>
      </c>
      <c r="M183" s="254" t="n">
        <f aca="false">+K183/L183*1000</f>
        <v>14.0990371389271</v>
      </c>
      <c r="N183" s="94" t="s">
        <v>370</v>
      </c>
      <c r="O183" s="0" t="n">
        <v>9.73303670745273</v>
      </c>
    </row>
    <row r="184" customFormat="false" ht="15" hidden="false" customHeight="false" outlineLevel="0" collapsed="false">
      <c r="A184" s="113" t="s">
        <v>372</v>
      </c>
      <c r="B184" s="236" t="n">
        <v>105</v>
      </c>
      <c r="C184" s="237" t="n">
        <v>6585</v>
      </c>
      <c r="D184" s="254" t="n">
        <f aca="false">+B184/C184*1000</f>
        <v>15.9453302961276</v>
      </c>
      <c r="E184" s="236" t="n">
        <v>103</v>
      </c>
      <c r="F184" s="237" t="n">
        <v>6683</v>
      </c>
      <c r="G184" s="254" t="n">
        <f aca="false">+E184/F184*1000</f>
        <v>15.4122400119707</v>
      </c>
      <c r="H184" s="236" t="n">
        <v>115</v>
      </c>
      <c r="I184" s="237" t="n">
        <v>6795</v>
      </c>
      <c r="J184" s="254" t="n">
        <f aca="false">+H184/I184*1000</f>
        <v>16.9242089771891</v>
      </c>
      <c r="K184" s="236" t="n">
        <v>118</v>
      </c>
      <c r="L184" s="237" t="n">
        <v>6890</v>
      </c>
      <c r="M184" s="254" t="n">
        <f aca="false">+K184/L184*1000</f>
        <v>17.1262699564586</v>
      </c>
      <c r="N184" s="94" t="s">
        <v>367</v>
      </c>
      <c r="O184" s="0" t="n">
        <v>11.3519091847265</v>
      </c>
    </row>
    <row r="185" customFormat="false" ht="15" hidden="false" customHeight="false" outlineLevel="0" collapsed="false">
      <c r="A185" s="113" t="s">
        <v>373</v>
      </c>
      <c r="B185" s="236" t="n">
        <v>4</v>
      </c>
      <c r="C185" s="237" t="n">
        <v>1794</v>
      </c>
      <c r="D185" s="254" t="n">
        <f aca="false">+B185/C185*1000</f>
        <v>2.22965440356745</v>
      </c>
      <c r="E185" s="236" t="n">
        <v>4</v>
      </c>
      <c r="F185" s="237" t="n">
        <v>1801</v>
      </c>
      <c r="G185" s="254" t="n">
        <f aca="false">+E185/F185*1000</f>
        <v>2.22098833981122</v>
      </c>
      <c r="H185" s="236" t="n">
        <v>3</v>
      </c>
      <c r="I185" s="237" t="n">
        <v>1799</v>
      </c>
      <c r="J185" s="254" t="n">
        <f aca="false">+H185/I185*1000</f>
        <v>1.66759310728182</v>
      </c>
      <c r="K185" s="236" t="n">
        <v>4</v>
      </c>
      <c r="L185" s="237" t="n">
        <v>1773</v>
      </c>
      <c r="M185" s="254" t="n">
        <f aca="false">+K185/L185*1000</f>
        <v>2.25606316976875</v>
      </c>
      <c r="N185" s="94" t="s">
        <v>371</v>
      </c>
      <c r="O185" s="0" t="n">
        <v>14.0990371389271</v>
      </c>
    </row>
    <row r="186" customFormat="false" ht="15" hidden="false" customHeight="false" outlineLevel="0" collapsed="false">
      <c r="A186" s="162" t="s">
        <v>374</v>
      </c>
      <c r="B186" s="265" t="n">
        <v>2</v>
      </c>
      <c r="C186" s="266" t="n">
        <v>1640</v>
      </c>
      <c r="D186" s="267" t="n">
        <f aca="false">+B186/C186*1000</f>
        <v>1.21951219512195</v>
      </c>
      <c r="E186" s="265" t="n">
        <v>2</v>
      </c>
      <c r="F186" s="266" t="n">
        <v>1657</v>
      </c>
      <c r="G186" s="267" t="n">
        <f aca="false">+E186/F186*1000</f>
        <v>1.2070006035003</v>
      </c>
      <c r="H186" s="265" t="n">
        <v>2</v>
      </c>
      <c r="I186" s="266" t="n">
        <v>1655</v>
      </c>
      <c r="J186" s="267" t="n">
        <f aca="false">+H186/I186*1000</f>
        <v>1.20845921450151</v>
      </c>
      <c r="K186" s="265" t="n">
        <v>5</v>
      </c>
      <c r="L186" s="266" t="n">
        <v>1649</v>
      </c>
      <c r="M186" s="267" t="n">
        <f aca="false">+K186/L186*1000</f>
        <v>3.03214069132808</v>
      </c>
      <c r="N186" s="94" t="s">
        <v>372</v>
      </c>
      <c r="O186" s="0" t="n">
        <v>17.1262699564586</v>
      </c>
    </row>
    <row r="187" customFormat="false" ht="15" hidden="false" customHeight="false" outlineLevel="0" collapsed="false">
      <c r="A187" s="163" t="s">
        <v>366</v>
      </c>
      <c r="B187" s="224" t="n">
        <f aca="false">SUM(B179:B186)</f>
        <v>222</v>
      </c>
      <c r="C187" s="248" t="n">
        <f aca="false">SUM(C179:C186)</f>
        <v>23304</v>
      </c>
      <c r="D187" s="256" t="n">
        <f aca="false">+B187/C187*1000</f>
        <v>9.52626158599382</v>
      </c>
      <c r="E187" s="224" t="n">
        <v>251</v>
      </c>
      <c r="F187" s="248" t="n">
        <v>23669</v>
      </c>
      <c r="G187" s="256" t="n">
        <f aca="false">+E187/F187*1000</f>
        <v>10.6045882800287</v>
      </c>
      <c r="H187" s="224" t="n">
        <v>266</v>
      </c>
      <c r="I187" s="248" t="n">
        <v>23963</v>
      </c>
      <c r="J187" s="256" t="n">
        <f aca="false">+H187/I187*1000</f>
        <v>11.100446521721</v>
      </c>
      <c r="K187" s="224" t="n">
        <v>277</v>
      </c>
      <c r="L187" s="248" t="n">
        <v>24085</v>
      </c>
      <c r="M187" s="256" t="n">
        <f aca="false">+K187/L187*1000</f>
        <v>11.5009341914054</v>
      </c>
      <c r="N187" s="264" t="s">
        <v>366</v>
      </c>
      <c r="O187" s="0" t="n">
        <v>11.5009341914054</v>
      </c>
    </row>
    <row r="188" customFormat="false" ht="15" hidden="false" customHeight="false" outlineLevel="0" collapsed="false">
      <c r="A188" s="161" t="s">
        <v>376</v>
      </c>
      <c r="B188" s="230" t="n">
        <v>181</v>
      </c>
      <c r="C188" s="231" t="n">
        <v>10241</v>
      </c>
      <c r="D188" s="253" t="n">
        <f aca="false">+B188/C188*1000</f>
        <v>17.6740552680402</v>
      </c>
      <c r="E188" s="230" t="n">
        <v>141</v>
      </c>
      <c r="F188" s="231" t="n">
        <v>10334</v>
      </c>
      <c r="G188" s="253" t="n">
        <f aca="false">+E188/F188*1000</f>
        <v>13.6442810141281</v>
      </c>
      <c r="H188" s="230" t="n">
        <v>185</v>
      </c>
      <c r="I188" s="231" t="n">
        <v>10308</v>
      </c>
      <c r="J188" s="253" t="n">
        <f aca="false">+H188/I188*1000</f>
        <v>17.9472254559565</v>
      </c>
      <c r="K188" s="230" t="n">
        <v>207</v>
      </c>
      <c r="L188" s="231" t="n">
        <v>10353</v>
      </c>
      <c r="M188" s="253" t="n">
        <f aca="false">+K188/L188*1000</f>
        <v>19.9942045783831</v>
      </c>
      <c r="N188" s="94" t="s">
        <v>380</v>
      </c>
      <c r="O188" s="0" t="n">
        <v>1.6260162601626</v>
      </c>
    </row>
    <row r="189" customFormat="false" ht="15" hidden="false" customHeight="false" outlineLevel="0" collapsed="false">
      <c r="A189" s="113" t="s">
        <v>377</v>
      </c>
      <c r="B189" s="236" t="n">
        <v>47</v>
      </c>
      <c r="C189" s="237" t="n">
        <v>3935</v>
      </c>
      <c r="D189" s="254" t="n">
        <f aca="false">+B189/C189*1000</f>
        <v>11.9440914866582</v>
      </c>
      <c r="E189" s="236" t="n">
        <v>25</v>
      </c>
      <c r="F189" s="237" t="n">
        <v>4019</v>
      </c>
      <c r="G189" s="254" t="n">
        <f aca="false">+E189/F189*1000</f>
        <v>6.22045284896741</v>
      </c>
      <c r="H189" s="236" t="n">
        <v>32</v>
      </c>
      <c r="I189" s="237" t="n">
        <v>4065</v>
      </c>
      <c r="J189" s="254" t="n">
        <f aca="false">+H189/I189*1000</f>
        <v>7.87207872078721</v>
      </c>
      <c r="K189" s="236" t="n">
        <v>31</v>
      </c>
      <c r="L189" s="237" t="n">
        <v>4088</v>
      </c>
      <c r="M189" s="254" t="n">
        <f aca="false">+K189/L189*1000</f>
        <v>7.58317025440313</v>
      </c>
      <c r="N189" s="94" t="s">
        <v>377</v>
      </c>
      <c r="O189" s="0" t="n">
        <v>7.58317025440313</v>
      </c>
    </row>
    <row r="190" customFormat="false" ht="15" hidden="false" customHeight="false" outlineLevel="0" collapsed="false">
      <c r="A190" s="113" t="s">
        <v>378</v>
      </c>
      <c r="B190" s="236" t="n">
        <v>62</v>
      </c>
      <c r="C190" s="237" t="n">
        <v>4107</v>
      </c>
      <c r="D190" s="254" t="n">
        <f aca="false">+B190/C190*1000</f>
        <v>15.0961772583394</v>
      </c>
      <c r="E190" s="236" t="n">
        <v>51</v>
      </c>
      <c r="F190" s="237" t="n">
        <v>4154</v>
      </c>
      <c r="G190" s="254" t="n">
        <f aca="false">+E190/F190*1000</f>
        <v>12.2773230621088</v>
      </c>
      <c r="H190" s="236" t="n">
        <v>55</v>
      </c>
      <c r="I190" s="237" t="n">
        <v>4151</v>
      </c>
      <c r="J190" s="254" t="n">
        <f aca="false">+H190/I190*1000</f>
        <v>13.2498193206456</v>
      </c>
      <c r="K190" s="236" t="n">
        <v>67</v>
      </c>
      <c r="L190" s="237" t="n">
        <v>4131</v>
      </c>
      <c r="M190" s="254" t="n">
        <f aca="false">+K190/L190*1000</f>
        <v>16.2188332122973</v>
      </c>
      <c r="N190" s="94" t="s">
        <v>379</v>
      </c>
      <c r="O190" s="0" t="n">
        <v>12.8410914927769</v>
      </c>
    </row>
    <row r="191" customFormat="false" ht="15" hidden="false" customHeight="false" outlineLevel="0" collapsed="false">
      <c r="A191" s="113" t="s">
        <v>379</v>
      </c>
      <c r="B191" s="236" t="n">
        <v>6</v>
      </c>
      <c r="C191" s="237" t="n">
        <v>678</v>
      </c>
      <c r="D191" s="254" t="n">
        <f aca="false">+B191/C191*1000</f>
        <v>8.84955752212389</v>
      </c>
      <c r="E191" s="236" t="n">
        <v>7</v>
      </c>
      <c r="F191" s="237" t="n">
        <v>618</v>
      </c>
      <c r="G191" s="254" t="n">
        <f aca="false">+E191/F191*1000</f>
        <v>11.3268608414239</v>
      </c>
      <c r="H191" s="236" t="n">
        <v>7</v>
      </c>
      <c r="I191" s="237" t="n">
        <v>639</v>
      </c>
      <c r="J191" s="254" t="n">
        <f aca="false">+H191/I191*1000</f>
        <v>10.9546165884194</v>
      </c>
      <c r="K191" s="236" t="n">
        <v>8</v>
      </c>
      <c r="L191" s="237" t="n">
        <v>623</v>
      </c>
      <c r="M191" s="254" t="n">
        <f aca="false">+K191/L191*1000</f>
        <v>12.8410914927769</v>
      </c>
      <c r="N191" s="94" t="s">
        <v>378</v>
      </c>
      <c r="O191" s="0" t="n">
        <v>16.2188332122973</v>
      </c>
    </row>
    <row r="192" customFormat="false" ht="15" hidden="false" customHeight="false" outlineLevel="0" collapsed="false">
      <c r="A192" s="113" t="s">
        <v>380</v>
      </c>
      <c r="B192" s="236" t="n">
        <v>4</v>
      </c>
      <c r="C192" s="237" t="n">
        <v>1591</v>
      </c>
      <c r="D192" s="254" t="n">
        <f aca="false">+B192/C192*1000</f>
        <v>2.51414204902577</v>
      </c>
      <c r="E192" s="236" t="n">
        <v>5</v>
      </c>
      <c r="F192" s="237" t="n">
        <v>618</v>
      </c>
      <c r="G192" s="254" t="n">
        <f aca="false">+E192/F192*1000</f>
        <v>8.09061488673139</v>
      </c>
      <c r="H192" s="236" t="n">
        <v>3</v>
      </c>
      <c r="I192" s="237" t="n">
        <v>619</v>
      </c>
      <c r="J192" s="254" t="n">
        <f aca="false">+H192/I192*1000</f>
        <v>4.84652665589661</v>
      </c>
      <c r="K192" s="236" t="n">
        <v>1</v>
      </c>
      <c r="L192" s="237" t="n">
        <v>615</v>
      </c>
      <c r="M192" s="254" t="n">
        <f aca="false">+K192/L192*1000</f>
        <v>1.6260162601626</v>
      </c>
      <c r="N192" s="94" t="s">
        <v>381</v>
      </c>
      <c r="O192" s="0" t="n">
        <v>18.9125295508274</v>
      </c>
    </row>
    <row r="193" customFormat="false" ht="15" hidden="false" customHeight="false" outlineLevel="0" collapsed="false">
      <c r="A193" s="162" t="s">
        <v>381</v>
      </c>
      <c r="B193" s="242" t="n">
        <v>29</v>
      </c>
      <c r="C193" s="243" t="n">
        <v>607</v>
      </c>
      <c r="D193" s="255" t="n">
        <f aca="false">+B193/C193*1000</f>
        <v>47.7759472817133</v>
      </c>
      <c r="E193" s="242" t="n">
        <v>31</v>
      </c>
      <c r="F193" s="243" t="n">
        <v>1626</v>
      </c>
      <c r="G193" s="255" t="n">
        <f aca="false">+E193/F193*1000</f>
        <v>19.0651906519065</v>
      </c>
      <c r="H193" s="242" t="n">
        <v>34</v>
      </c>
      <c r="I193" s="243" t="n">
        <v>1654</v>
      </c>
      <c r="J193" s="255" t="n">
        <f aca="false">+H193/I193*1000</f>
        <v>20.5562273276904</v>
      </c>
      <c r="K193" s="242" t="n">
        <v>32</v>
      </c>
      <c r="L193" s="243" t="n">
        <v>1692</v>
      </c>
      <c r="M193" s="255" t="n">
        <f aca="false">+K193/L193*1000</f>
        <v>18.9125295508274</v>
      </c>
      <c r="N193" s="94" t="s">
        <v>376</v>
      </c>
      <c r="O193" s="0" t="n">
        <v>19.9942045783831</v>
      </c>
    </row>
    <row r="194" customFormat="false" ht="15" hidden="false" customHeight="false" outlineLevel="0" collapsed="false">
      <c r="A194" s="163" t="s">
        <v>375</v>
      </c>
      <c r="B194" s="224" t="n">
        <f aca="false">SUM(B188:B193)</f>
        <v>329</v>
      </c>
      <c r="C194" s="248" t="n">
        <f aca="false">SUM(C188:C193)</f>
        <v>21159</v>
      </c>
      <c r="D194" s="256" t="n">
        <f aca="false">+B194/C194*1000</f>
        <v>15.5489389857744</v>
      </c>
      <c r="E194" s="224" t="n">
        <v>260</v>
      </c>
      <c r="F194" s="248" t="n">
        <v>21369</v>
      </c>
      <c r="G194" s="256" t="n">
        <f aca="false">+E194/F194*1000</f>
        <v>12.1671580326641</v>
      </c>
      <c r="H194" s="224" t="n">
        <v>316</v>
      </c>
      <c r="I194" s="248" t="n">
        <v>21436</v>
      </c>
      <c r="J194" s="256" t="n">
        <f aca="false">+H194/I194*1000</f>
        <v>14.7415562604964</v>
      </c>
      <c r="K194" s="224" t="n">
        <v>346</v>
      </c>
      <c r="L194" s="248" t="n">
        <v>21502</v>
      </c>
      <c r="M194" s="256" t="n">
        <f aca="false">+K194/L194*1000</f>
        <v>16.09152636964</v>
      </c>
      <c r="N194" s="264" t="s">
        <v>375</v>
      </c>
      <c r="O194" s="0" t="n">
        <v>16.09152636964</v>
      </c>
    </row>
    <row r="195" customFormat="false" ht="15" hidden="false" customHeight="false" outlineLevel="0" collapsed="false">
      <c r="A195" s="161" t="s">
        <v>383</v>
      </c>
      <c r="B195" s="230" t="n">
        <v>10</v>
      </c>
      <c r="C195" s="231" t="n">
        <v>1032</v>
      </c>
      <c r="D195" s="253" t="n">
        <f aca="false">+B195/C195*1000</f>
        <v>9.68992248062015</v>
      </c>
      <c r="E195" s="230" t="n">
        <v>6</v>
      </c>
      <c r="F195" s="231" t="n">
        <v>1054</v>
      </c>
      <c r="G195" s="253" t="n">
        <f aca="false">+E195/F195*1000</f>
        <v>5.69259962049336</v>
      </c>
      <c r="H195" s="230" t="n">
        <v>4</v>
      </c>
      <c r="I195" s="231" t="n">
        <v>1065</v>
      </c>
      <c r="J195" s="253" t="n">
        <f aca="false">+H195/I195*1000</f>
        <v>3.75586854460094</v>
      </c>
      <c r="K195" s="230" t="n">
        <v>5</v>
      </c>
      <c r="L195" s="231" t="n">
        <v>1076</v>
      </c>
      <c r="M195" s="253" t="n">
        <f aca="false">+K195/L195*1000</f>
        <v>4.64684014869889</v>
      </c>
      <c r="N195" s="94" t="s">
        <v>383</v>
      </c>
      <c r="O195" s="0" t="n">
        <v>4.64684014869889</v>
      </c>
    </row>
    <row r="196" customFormat="false" ht="15" hidden="false" customHeight="false" outlineLevel="0" collapsed="false">
      <c r="A196" s="113" t="s">
        <v>384</v>
      </c>
      <c r="B196" s="236" t="n">
        <v>30</v>
      </c>
      <c r="C196" s="237" t="n">
        <v>3521</v>
      </c>
      <c r="D196" s="254" t="n">
        <f aca="false">+B196/C196*1000</f>
        <v>8.52030673104232</v>
      </c>
      <c r="E196" s="236" t="n">
        <v>29</v>
      </c>
      <c r="F196" s="237" t="n">
        <v>3570</v>
      </c>
      <c r="G196" s="254" t="n">
        <f aca="false">+E196/F196*1000</f>
        <v>8.12324929971989</v>
      </c>
      <c r="H196" s="236" t="n">
        <v>41</v>
      </c>
      <c r="I196" s="237" t="n">
        <v>3592</v>
      </c>
      <c r="J196" s="254" t="n">
        <f aca="false">+H196/I196*1000</f>
        <v>11.4142538975501</v>
      </c>
      <c r="K196" s="236" t="n">
        <v>36</v>
      </c>
      <c r="L196" s="237" t="n">
        <v>3614</v>
      </c>
      <c r="M196" s="254" t="n">
        <f aca="false">+K196/L196*1000</f>
        <v>9.96126175982291</v>
      </c>
      <c r="N196" s="94" t="s">
        <v>384</v>
      </c>
      <c r="O196" s="0" t="n">
        <v>9.96126175982291</v>
      </c>
    </row>
    <row r="197" customFormat="false" ht="15" hidden="false" customHeight="false" outlineLevel="0" collapsed="false">
      <c r="A197" s="113" t="s">
        <v>385</v>
      </c>
      <c r="B197" s="236" t="n">
        <v>35</v>
      </c>
      <c r="C197" s="237" t="n">
        <v>1316</v>
      </c>
      <c r="D197" s="254" t="n">
        <f aca="false">+B197/C197*1000</f>
        <v>26.5957446808511</v>
      </c>
      <c r="E197" s="236" t="n">
        <v>41</v>
      </c>
      <c r="F197" s="237" t="n">
        <v>1342</v>
      </c>
      <c r="G197" s="254" t="n">
        <f aca="false">+E197/F197*1000</f>
        <v>30.5514157973174</v>
      </c>
      <c r="H197" s="236" t="n">
        <v>48</v>
      </c>
      <c r="I197" s="237" t="n">
        <v>1254</v>
      </c>
      <c r="J197" s="254" t="n">
        <f aca="false">+H197/I197*1000</f>
        <v>38.2775119617225</v>
      </c>
      <c r="K197" s="236" t="n">
        <v>52</v>
      </c>
      <c r="L197" s="237" t="n">
        <v>1254</v>
      </c>
      <c r="M197" s="254" t="n">
        <f aca="false">+K197/L197*1000</f>
        <v>41.4673046251994</v>
      </c>
      <c r="N197" s="94" t="s">
        <v>387</v>
      </c>
      <c r="O197" s="0" t="n">
        <v>12.1325244983668</v>
      </c>
    </row>
    <row r="198" customFormat="false" ht="15" hidden="false" customHeight="false" outlineLevel="0" collapsed="false">
      <c r="A198" s="113" t="s">
        <v>386</v>
      </c>
      <c r="B198" s="236" t="n">
        <v>880</v>
      </c>
      <c r="C198" s="237" t="n">
        <v>34609</v>
      </c>
      <c r="D198" s="254" t="n">
        <f aca="false">+B198/C198*1000</f>
        <v>25.4269120748938</v>
      </c>
      <c r="E198" s="236" t="n">
        <v>810</v>
      </c>
      <c r="F198" s="237" t="n">
        <v>35352</v>
      </c>
      <c r="G198" s="254" t="n">
        <f aca="false">+E198/F198*1000</f>
        <v>22.9124236252546</v>
      </c>
      <c r="H198" s="236" t="n">
        <v>865</v>
      </c>
      <c r="I198" s="237" t="n">
        <v>35831</v>
      </c>
      <c r="J198" s="254" t="n">
        <f aca="false">+H198/I198*1000</f>
        <v>24.1411068627725</v>
      </c>
      <c r="K198" s="236" t="n">
        <v>845</v>
      </c>
      <c r="L198" s="237" t="n">
        <v>36609</v>
      </c>
      <c r="M198" s="254" t="n">
        <f aca="false">+K198/L198*1000</f>
        <v>23.081755852386</v>
      </c>
      <c r="N198" s="94" t="s">
        <v>388</v>
      </c>
      <c r="O198" s="0" t="n">
        <v>13.876454789615</v>
      </c>
    </row>
    <row r="199" customFormat="false" ht="15" hidden="false" customHeight="false" outlineLevel="0" collapsed="false">
      <c r="A199" s="113" t="s">
        <v>387</v>
      </c>
      <c r="B199" s="236" t="n">
        <v>62</v>
      </c>
      <c r="C199" s="237" t="n">
        <v>4201</v>
      </c>
      <c r="D199" s="254" t="n">
        <f aca="false">+B199/C199*1000</f>
        <v>14.7583908593192</v>
      </c>
      <c r="E199" s="236" t="n">
        <v>62</v>
      </c>
      <c r="F199" s="237" t="n">
        <v>4260</v>
      </c>
      <c r="G199" s="254" t="n">
        <f aca="false">+E199/F199*1000</f>
        <v>14.5539906103286</v>
      </c>
      <c r="H199" s="236" t="n">
        <v>59</v>
      </c>
      <c r="I199" s="237" t="n">
        <v>4318</v>
      </c>
      <c r="J199" s="254" t="n">
        <f aca="false">+H199/I199*1000</f>
        <v>13.6637332098194</v>
      </c>
      <c r="K199" s="236" t="n">
        <v>52</v>
      </c>
      <c r="L199" s="237" t="n">
        <v>4286</v>
      </c>
      <c r="M199" s="254" t="n">
        <f aca="false">+K199/L199*1000</f>
        <v>12.1325244983668</v>
      </c>
      <c r="N199" s="94" t="s">
        <v>386</v>
      </c>
      <c r="O199" s="0" t="n">
        <v>23.081755852386</v>
      </c>
    </row>
    <row r="200" customFormat="false" ht="15" hidden="false" customHeight="false" outlineLevel="0" collapsed="false">
      <c r="A200" s="162" t="s">
        <v>388</v>
      </c>
      <c r="B200" s="242" t="n">
        <v>24</v>
      </c>
      <c r="C200" s="243" t="n">
        <v>2133</v>
      </c>
      <c r="D200" s="255" t="n">
        <f aca="false">+B200/C200*1000</f>
        <v>11.2517580872011</v>
      </c>
      <c r="E200" s="242" t="n">
        <v>23</v>
      </c>
      <c r="F200" s="243" t="n">
        <v>2185</v>
      </c>
      <c r="G200" s="255" t="n">
        <f aca="false">+E200/F200*1000</f>
        <v>10.5263157894737</v>
      </c>
      <c r="H200" s="242" t="n">
        <v>28</v>
      </c>
      <c r="I200" s="243" t="n">
        <v>2208</v>
      </c>
      <c r="J200" s="255" t="n">
        <f aca="false">+H200/I200*1000</f>
        <v>12.6811594202899</v>
      </c>
      <c r="K200" s="242" t="n">
        <v>31</v>
      </c>
      <c r="L200" s="243" t="n">
        <v>2234</v>
      </c>
      <c r="M200" s="255" t="n">
        <f aca="false">+K200/L200*1000</f>
        <v>13.876454789615</v>
      </c>
      <c r="N200" s="94" t="s">
        <v>385</v>
      </c>
      <c r="O200" s="0" t="n">
        <v>41.4673046251994</v>
      </c>
    </row>
    <row r="201" customFormat="false" ht="15" hidden="false" customHeight="false" outlineLevel="0" collapsed="false">
      <c r="A201" s="163" t="s">
        <v>382</v>
      </c>
      <c r="B201" s="224" t="n">
        <f aca="false">SUM(B195:B200)</f>
        <v>1041</v>
      </c>
      <c r="C201" s="248" t="n">
        <f aca="false">SUM(C195:C200)</f>
        <v>46812</v>
      </c>
      <c r="D201" s="256" t="n">
        <f aca="false">+B201/C201*1000</f>
        <v>22.2378877210972</v>
      </c>
      <c r="E201" s="224" t="n">
        <v>971</v>
      </c>
      <c r="F201" s="248" t="n">
        <v>47763</v>
      </c>
      <c r="G201" s="256" t="n">
        <f aca="false">+E201/F201*1000</f>
        <v>20.3295437891255</v>
      </c>
      <c r="H201" s="224" t="n">
        <v>1045</v>
      </c>
      <c r="I201" s="248" t="n">
        <v>48268</v>
      </c>
      <c r="J201" s="256" t="n">
        <f aca="false">+H201/I201*1000</f>
        <v>21.6499544211486</v>
      </c>
      <c r="K201" s="224" t="n">
        <v>1021</v>
      </c>
      <c r="L201" s="248" t="n">
        <v>49073</v>
      </c>
      <c r="M201" s="256" t="n">
        <f aca="false">+K201/L201*1000</f>
        <v>20.8057383897459</v>
      </c>
      <c r="N201" s="264" t="s">
        <v>382</v>
      </c>
      <c r="O201" s="0" t="n">
        <v>20.8057383897459</v>
      </c>
    </row>
    <row r="202" customFormat="false" ht="15" hidden="false" customHeight="false" outlineLevel="0" collapsed="false">
      <c r="A202" s="163" t="s">
        <v>389</v>
      </c>
      <c r="B202" s="224" t="n">
        <f aca="false">SUM(B201,B194,B187,B178)</f>
        <v>1656</v>
      </c>
      <c r="C202" s="248" t="n">
        <f aca="false">SUM(C201,C194,C187,C178)</f>
        <v>100642</v>
      </c>
      <c r="D202" s="256" t="n">
        <f aca="false">+B202/C202*1000</f>
        <v>16.4543629896067</v>
      </c>
      <c r="E202" s="224" t="n">
        <v>1550</v>
      </c>
      <c r="F202" s="248" t="n">
        <v>102284</v>
      </c>
      <c r="G202" s="256" t="n">
        <f aca="false">+E202/F202*1000</f>
        <v>15.1538852606468</v>
      </c>
      <c r="H202" s="224" t="n">
        <v>1690</v>
      </c>
      <c r="I202" s="248" t="n">
        <v>103227</v>
      </c>
      <c r="J202" s="256" t="n">
        <f aca="false">+H202/I202*1000</f>
        <v>16.3716857023841</v>
      </c>
      <c r="K202" s="224" t="n">
        <v>1706</v>
      </c>
      <c r="L202" s="248" t="n">
        <v>104255</v>
      </c>
      <c r="M202" s="256" t="n">
        <f aca="false">+K202/L202*1000</f>
        <v>16.3637235624191</v>
      </c>
      <c r="N202" s="264" t="s">
        <v>389</v>
      </c>
      <c r="O202" s="0" t="n">
        <v>16.3637235624191</v>
      </c>
    </row>
    <row r="203" customFormat="false" ht="15" hidden="false" customHeight="false" outlineLevel="0" collapsed="false">
      <c r="A203" s="94" t="s">
        <v>448</v>
      </c>
      <c r="B203" s="94"/>
      <c r="C203" s="94"/>
      <c r="D203" s="94"/>
      <c r="E203" s="94"/>
      <c r="F203" s="94"/>
      <c r="G203" s="94"/>
      <c r="H203" s="94"/>
      <c r="I203" s="94"/>
      <c r="J203" s="94"/>
      <c r="K203" s="94"/>
      <c r="L203" s="94"/>
      <c r="M203" s="94"/>
      <c r="N203" s="94"/>
    </row>
    <row r="204" customFormat="false" ht="15" hidden="false" customHeight="false" outlineLevel="0" collapsed="false">
      <c r="A204" s="94" t="s">
        <v>449</v>
      </c>
      <c r="B204" s="94"/>
      <c r="C204" s="94"/>
      <c r="D204" s="94"/>
      <c r="E204" s="94"/>
      <c r="F204" s="94"/>
      <c r="G204" s="94"/>
      <c r="H204" s="94"/>
      <c r="I204" s="94"/>
      <c r="J204" s="94"/>
      <c r="K204" s="94"/>
      <c r="L204" s="94"/>
      <c r="M204" s="94"/>
      <c r="N204" s="94"/>
    </row>
    <row r="207" customFormat="false" ht="15" hidden="false" customHeight="true" outlineLevel="0" collapsed="false">
      <c r="A207" s="251" t="s">
        <v>344</v>
      </c>
      <c r="B207" s="205" t="n">
        <v>2010</v>
      </c>
      <c r="C207" s="205"/>
      <c r="D207" s="205"/>
      <c r="E207" s="205"/>
      <c r="F207" s="205"/>
      <c r="G207" s="205"/>
      <c r="H207" s="205"/>
      <c r="I207" s="205"/>
      <c r="J207" s="205"/>
    </row>
    <row r="208" customFormat="false" ht="15" hidden="false" customHeight="true" outlineLevel="0" collapsed="false">
      <c r="A208" s="251"/>
      <c r="B208" s="268" t="s">
        <v>450</v>
      </c>
      <c r="C208" s="268"/>
      <c r="D208" s="268"/>
      <c r="E208" s="205" t="s">
        <v>451</v>
      </c>
      <c r="F208" s="205"/>
      <c r="G208" s="205"/>
      <c r="H208" s="205" t="s">
        <v>452</v>
      </c>
      <c r="I208" s="205"/>
      <c r="J208" s="205"/>
    </row>
    <row r="209" customFormat="false" ht="15" hidden="false" customHeight="false" outlineLevel="0" collapsed="false">
      <c r="A209" s="251"/>
      <c r="B209" s="269" t="s">
        <v>453</v>
      </c>
      <c r="C209" s="269" t="s">
        <v>454</v>
      </c>
      <c r="D209" s="270" t="s">
        <v>432</v>
      </c>
      <c r="E209" s="271" t="s">
        <v>453</v>
      </c>
      <c r="F209" s="269" t="s">
        <v>454</v>
      </c>
      <c r="G209" s="270" t="s">
        <v>432</v>
      </c>
      <c r="H209" s="271" t="s">
        <v>453</v>
      </c>
      <c r="I209" s="269" t="s">
        <v>454</v>
      </c>
      <c r="J209" s="270" t="s">
        <v>432</v>
      </c>
    </row>
    <row r="210" customFormat="false" ht="15" hidden="false" customHeight="false" outlineLevel="0" collapsed="false">
      <c r="A210" s="161" t="s">
        <v>357</v>
      </c>
      <c r="B210" s="230" t="n">
        <v>135</v>
      </c>
      <c r="C210" s="231" t="n">
        <v>195</v>
      </c>
      <c r="D210" s="272" t="n">
        <v>330</v>
      </c>
      <c r="E210" s="230" t="n">
        <v>1472</v>
      </c>
      <c r="F210" s="231" t="n">
        <v>1323</v>
      </c>
      <c r="G210" s="272" t="n">
        <v>2795</v>
      </c>
      <c r="H210" s="273" t="n">
        <f aca="false">+B210/E210*100</f>
        <v>9.17119565217391</v>
      </c>
      <c r="I210" s="274" t="n">
        <f aca="false">+C210/F210*100</f>
        <v>14.7392290249433</v>
      </c>
      <c r="J210" s="275" t="n">
        <f aca="false">+D210/G210*100</f>
        <v>11.8067978533095</v>
      </c>
      <c r="K210" s="0" t="s">
        <v>364</v>
      </c>
      <c r="L210" s="0" t="n">
        <v>7.6103500761035</v>
      </c>
    </row>
    <row r="211" customFormat="false" ht="15" hidden="false" customHeight="false" outlineLevel="0" collapsed="false">
      <c r="A211" s="113" t="s">
        <v>358</v>
      </c>
      <c r="B211" s="236" t="n">
        <v>125</v>
      </c>
      <c r="C211" s="237" t="n">
        <v>179</v>
      </c>
      <c r="D211" s="276" t="n">
        <v>304</v>
      </c>
      <c r="E211" s="236" t="n">
        <v>1438</v>
      </c>
      <c r="F211" s="237" t="n">
        <v>1447</v>
      </c>
      <c r="G211" s="276" t="n">
        <v>2885</v>
      </c>
      <c r="H211" s="277" t="n">
        <f aca="false">+B211/E211*100</f>
        <v>8.69262865090403</v>
      </c>
      <c r="I211" s="278" t="n">
        <f aca="false">+C211/F211*100</f>
        <v>12.3704215618521</v>
      </c>
      <c r="J211" s="279" t="n">
        <f aca="false">+D211/G211*100</f>
        <v>10.5372616984402</v>
      </c>
      <c r="K211" s="0" t="s">
        <v>363</v>
      </c>
      <c r="L211" s="0" t="n">
        <v>8.23117338003503</v>
      </c>
    </row>
    <row r="212" customFormat="false" ht="15" hidden="false" customHeight="false" outlineLevel="0" collapsed="false">
      <c r="A212" s="113" t="s">
        <v>359</v>
      </c>
      <c r="B212" s="236" t="n">
        <v>28</v>
      </c>
      <c r="C212" s="237" t="n">
        <v>58</v>
      </c>
      <c r="D212" s="276" t="n">
        <v>86</v>
      </c>
      <c r="E212" s="236" t="n">
        <v>450</v>
      </c>
      <c r="F212" s="237" t="n">
        <v>424</v>
      </c>
      <c r="G212" s="276" t="n">
        <v>874</v>
      </c>
      <c r="H212" s="277" t="n">
        <f aca="false">+B212/E212*100</f>
        <v>6.22222222222222</v>
      </c>
      <c r="I212" s="278" t="n">
        <f aca="false">+C212/F212*100</f>
        <v>13.6792452830189</v>
      </c>
      <c r="J212" s="279" t="n">
        <f aca="false">+D212/G212*100</f>
        <v>9.83981693363844</v>
      </c>
      <c r="K212" s="0" t="s">
        <v>361</v>
      </c>
      <c r="L212" s="0" t="n">
        <v>8.57988165680473</v>
      </c>
    </row>
    <row r="213" customFormat="false" ht="15" hidden="false" customHeight="false" outlineLevel="0" collapsed="false">
      <c r="A213" s="113" t="s">
        <v>360</v>
      </c>
      <c r="B213" s="236" t="n">
        <v>57</v>
      </c>
      <c r="C213" s="237" t="n">
        <v>95</v>
      </c>
      <c r="D213" s="276" t="n">
        <v>152</v>
      </c>
      <c r="E213" s="236" t="n">
        <v>914</v>
      </c>
      <c r="F213" s="237" t="n">
        <v>801</v>
      </c>
      <c r="G213" s="276" t="n">
        <v>1715</v>
      </c>
      <c r="H213" s="277" t="n">
        <f aca="false">+B213/E213*100</f>
        <v>6.2363238512035</v>
      </c>
      <c r="I213" s="278" t="n">
        <f aca="false">+C213/F213*100</f>
        <v>11.8601747815231</v>
      </c>
      <c r="J213" s="279" t="n">
        <f aca="false">+D213/G213*100</f>
        <v>8.86297376093295</v>
      </c>
      <c r="K213" s="0" t="s">
        <v>360</v>
      </c>
      <c r="L213" s="0" t="n">
        <v>8.86297376093295</v>
      </c>
    </row>
    <row r="214" customFormat="false" ht="15" hidden="false" customHeight="false" outlineLevel="0" collapsed="false">
      <c r="A214" s="113" t="s">
        <v>361</v>
      </c>
      <c r="B214" s="236" t="n">
        <v>25</v>
      </c>
      <c r="C214" s="237" t="n">
        <v>33</v>
      </c>
      <c r="D214" s="276" t="n">
        <v>58</v>
      </c>
      <c r="E214" s="236" t="n">
        <v>362</v>
      </c>
      <c r="F214" s="237" t="n">
        <v>314</v>
      </c>
      <c r="G214" s="276" t="n">
        <v>676</v>
      </c>
      <c r="H214" s="277" t="n">
        <f aca="false">+B214/E214*100</f>
        <v>6.9060773480663</v>
      </c>
      <c r="I214" s="278" t="n">
        <f aca="false">+C214/F214*100</f>
        <v>10.5095541401274</v>
      </c>
      <c r="J214" s="279" t="n">
        <f aca="false">+D214/G214*100</f>
        <v>8.57988165680473</v>
      </c>
      <c r="K214" s="0" t="s">
        <v>362</v>
      </c>
      <c r="L214" s="0" t="n">
        <v>9.71534653465347</v>
      </c>
    </row>
    <row r="215" customFormat="false" ht="15" hidden="false" customHeight="false" outlineLevel="0" collapsed="false">
      <c r="A215" s="113" t="s">
        <v>362</v>
      </c>
      <c r="B215" s="236" t="n">
        <v>54</v>
      </c>
      <c r="C215" s="237" t="n">
        <v>103</v>
      </c>
      <c r="D215" s="276" t="n">
        <v>157</v>
      </c>
      <c r="E215" s="236" t="n">
        <v>837</v>
      </c>
      <c r="F215" s="237" t="n">
        <v>779</v>
      </c>
      <c r="G215" s="276" t="n">
        <v>1616</v>
      </c>
      <c r="H215" s="277" t="n">
        <f aca="false">+B215/E215*100</f>
        <v>6.45161290322581</v>
      </c>
      <c r="I215" s="278" t="n">
        <f aca="false">+C215/F215*100</f>
        <v>13.2220795892169</v>
      </c>
      <c r="J215" s="279" t="n">
        <f aca="false">+D215/G215*100</f>
        <v>9.71534653465347</v>
      </c>
      <c r="K215" s="0" t="s">
        <v>359</v>
      </c>
      <c r="L215" s="0" t="n">
        <v>9.83981693363844</v>
      </c>
    </row>
    <row r="216" customFormat="false" ht="15" hidden="false" customHeight="false" outlineLevel="0" collapsed="false">
      <c r="A216" s="113" t="s">
        <v>363</v>
      </c>
      <c r="B216" s="236" t="n">
        <v>19</v>
      </c>
      <c r="C216" s="237" t="n">
        <v>28</v>
      </c>
      <c r="D216" s="276" t="n">
        <v>47</v>
      </c>
      <c r="E216" s="236" t="n">
        <v>306</v>
      </c>
      <c r="F216" s="237" t="n">
        <v>265</v>
      </c>
      <c r="G216" s="276" t="n">
        <v>571</v>
      </c>
      <c r="H216" s="277" t="n">
        <f aca="false">+B216/E216*100</f>
        <v>6.20915032679739</v>
      </c>
      <c r="I216" s="278" t="n">
        <f aca="false">+C216/F216*100</f>
        <v>10.5660377358491</v>
      </c>
      <c r="J216" s="279" t="n">
        <f aca="false">+D216/G216*100</f>
        <v>8.23117338003503</v>
      </c>
      <c r="K216" s="0" t="s">
        <v>358</v>
      </c>
      <c r="L216" s="0" t="n">
        <v>10.5372616984402</v>
      </c>
    </row>
    <row r="217" customFormat="false" ht="15" hidden="false" customHeight="false" outlineLevel="0" collapsed="false">
      <c r="A217" s="162" t="s">
        <v>364</v>
      </c>
      <c r="B217" s="242" t="n">
        <v>12</v>
      </c>
      <c r="C217" s="243" t="n">
        <v>38</v>
      </c>
      <c r="D217" s="280" t="n">
        <v>50</v>
      </c>
      <c r="E217" s="242" t="n">
        <v>323</v>
      </c>
      <c r="F217" s="243" t="n">
        <v>334</v>
      </c>
      <c r="G217" s="280" t="n">
        <v>657</v>
      </c>
      <c r="H217" s="281" t="n">
        <f aca="false">+B217/E217*100</f>
        <v>3.71517027863777</v>
      </c>
      <c r="I217" s="282" t="n">
        <f aca="false">+C217/F217*100</f>
        <v>11.377245508982</v>
      </c>
      <c r="J217" s="283" t="n">
        <f aca="false">+D217/G217*100</f>
        <v>7.6103500761035</v>
      </c>
      <c r="K217" s="0" t="s">
        <v>357</v>
      </c>
      <c r="L217" s="0" t="n">
        <v>11.8067978533095</v>
      </c>
    </row>
    <row r="218" customFormat="false" ht="15" hidden="false" customHeight="false" outlineLevel="0" collapsed="false">
      <c r="A218" s="163" t="s">
        <v>356</v>
      </c>
      <c r="B218" s="224" t="n">
        <v>455</v>
      </c>
      <c r="C218" s="248" t="n">
        <v>729</v>
      </c>
      <c r="D218" s="223" t="n">
        <v>1184</v>
      </c>
      <c r="E218" s="224" t="n">
        <v>6102</v>
      </c>
      <c r="F218" s="248" t="n">
        <v>5687</v>
      </c>
      <c r="G218" s="223" t="n">
        <v>11789</v>
      </c>
      <c r="H218" s="284" t="n">
        <f aca="false">+B218/E218*100</f>
        <v>7.45657161586365</v>
      </c>
      <c r="I218" s="166" t="n">
        <f aca="false">+C218/F218*100</f>
        <v>12.8187093370846</v>
      </c>
      <c r="J218" s="285" t="n">
        <f aca="false">+D218/G218*100</f>
        <v>10.0432606667232</v>
      </c>
      <c r="K218" s="0" t="s">
        <v>356</v>
      </c>
      <c r="L218" s="0" t="n">
        <v>10.0432606667232</v>
      </c>
    </row>
    <row r="219" customFormat="false" ht="15" hidden="false" customHeight="false" outlineLevel="0" collapsed="false">
      <c r="A219" s="161" t="s">
        <v>367</v>
      </c>
      <c r="B219" s="230" t="n">
        <v>146</v>
      </c>
      <c r="C219" s="231" t="n">
        <v>213</v>
      </c>
      <c r="D219" s="272" t="n">
        <v>359</v>
      </c>
      <c r="E219" s="230" t="n">
        <v>1452</v>
      </c>
      <c r="F219" s="231" t="n">
        <v>1427</v>
      </c>
      <c r="G219" s="272" t="n">
        <v>2879</v>
      </c>
      <c r="H219" s="273" t="n">
        <f aca="false">+B219/E219*100</f>
        <v>10.0550964187328</v>
      </c>
      <c r="I219" s="274" t="n">
        <f aca="false">+C219/F219*100</f>
        <v>14.9264190609671</v>
      </c>
      <c r="J219" s="275" t="n">
        <f aca="false">+D219/G219*100</f>
        <v>12.4696075026051</v>
      </c>
      <c r="K219" s="0" t="s">
        <v>369</v>
      </c>
      <c r="L219" s="0" t="n">
        <v>10.8468919482687</v>
      </c>
    </row>
    <row r="220" customFormat="false" ht="15" hidden="false" customHeight="false" outlineLevel="0" collapsed="false">
      <c r="A220" s="113" t="s">
        <v>368</v>
      </c>
      <c r="B220" s="236" t="n">
        <v>61</v>
      </c>
      <c r="C220" s="237" t="n">
        <v>87</v>
      </c>
      <c r="D220" s="276" t="n">
        <v>148</v>
      </c>
      <c r="E220" s="236" t="n">
        <v>486</v>
      </c>
      <c r="F220" s="237" t="n">
        <v>416</v>
      </c>
      <c r="G220" s="276" t="n">
        <v>902</v>
      </c>
      <c r="H220" s="277" t="n">
        <f aca="false">+B220/E220*100</f>
        <v>12.5514403292181</v>
      </c>
      <c r="I220" s="278" t="n">
        <f aca="false">+C220/F220*100</f>
        <v>20.9134615384615</v>
      </c>
      <c r="J220" s="279" t="n">
        <f aca="false">+D220/G220*100</f>
        <v>16.4079822616408</v>
      </c>
      <c r="K220" s="0" t="s">
        <v>374</v>
      </c>
      <c r="L220" s="0" t="n">
        <v>11.5280289330922</v>
      </c>
    </row>
    <row r="221" customFormat="false" ht="15" hidden="false" customHeight="false" outlineLevel="0" collapsed="false">
      <c r="A221" s="113" t="s">
        <v>369</v>
      </c>
      <c r="B221" s="236" t="n">
        <v>97</v>
      </c>
      <c r="C221" s="237" t="n">
        <v>163</v>
      </c>
      <c r="D221" s="276" t="n">
        <v>260</v>
      </c>
      <c r="E221" s="236" t="n">
        <v>1195</v>
      </c>
      <c r="F221" s="237" t="n">
        <v>1202</v>
      </c>
      <c r="G221" s="276" t="n">
        <v>2397</v>
      </c>
      <c r="H221" s="277" t="n">
        <f aca="false">+B221/E221*100</f>
        <v>8.11715481171548</v>
      </c>
      <c r="I221" s="278" t="n">
        <f aca="false">+C221/F221*100</f>
        <v>13.5607321131448</v>
      </c>
      <c r="J221" s="279" t="n">
        <f aca="false">+D221/G221*100</f>
        <v>10.8468919482687</v>
      </c>
      <c r="K221" s="0" t="s">
        <v>370</v>
      </c>
      <c r="L221" s="0" t="n">
        <v>11.7413972888425</v>
      </c>
    </row>
    <row r="222" customFormat="false" ht="15" hidden="false" customHeight="false" outlineLevel="0" collapsed="false">
      <c r="A222" s="113" t="s">
        <v>370</v>
      </c>
      <c r="B222" s="236" t="n">
        <v>205</v>
      </c>
      <c r="C222" s="237" t="n">
        <v>358</v>
      </c>
      <c r="D222" s="276" t="n">
        <v>563</v>
      </c>
      <c r="E222" s="236" t="n">
        <v>2397</v>
      </c>
      <c r="F222" s="237" t="n">
        <v>2398</v>
      </c>
      <c r="G222" s="276" t="n">
        <v>4795</v>
      </c>
      <c r="H222" s="277" t="n">
        <f aca="false">+B222/E222*100</f>
        <v>8.55235711305799</v>
      </c>
      <c r="I222" s="278" t="n">
        <f aca="false">+C222/F222*100</f>
        <v>14.929107589658</v>
      </c>
      <c r="J222" s="279" t="n">
        <f aca="false">+D222/G222*100</f>
        <v>11.7413972888425</v>
      </c>
      <c r="K222" s="0" t="s">
        <v>367</v>
      </c>
      <c r="L222" s="0" t="n">
        <v>12.4696075026051</v>
      </c>
    </row>
    <row r="223" customFormat="false" ht="15" hidden="false" customHeight="false" outlineLevel="0" collapsed="false">
      <c r="A223" s="113" t="s">
        <v>371</v>
      </c>
      <c r="B223" s="236" t="n">
        <v>644</v>
      </c>
      <c r="C223" s="237" t="n">
        <v>807</v>
      </c>
      <c r="D223" s="276" t="n">
        <v>1451</v>
      </c>
      <c r="E223" s="236" t="n">
        <v>4108</v>
      </c>
      <c r="F223" s="237" t="n">
        <v>4104</v>
      </c>
      <c r="G223" s="276" t="n">
        <v>8212</v>
      </c>
      <c r="H223" s="277" t="n">
        <f aca="false">+B223/E223*100</f>
        <v>15.6767283349562</v>
      </c>
      <c r="I223" s="278" t="n">
        <f aca="false">+C223/F223*100</f>
        <v>19.6637426900585</v>
      </c>
      <c r="J223" s="279" t="n">
        <f aca="false">+D223/G223*100</f>
        <v>17.6692644909888</v>
      </c>
      <c r="K223" s="0" t="s">
        <v>373</v>
      </c>
      <c r="L223" s="0" t="n">
        <v>13.0581297388374</v>
      </c>
    </row>
    <row r="224" customFormat="false" ht="15" hidden="false" customHeight="false" outlineLevel="0" collapsed="false">
      <c r="A224" s="113" t="s">
        <v>372</v>
      </c>
      <c r="B224" s="236" t="n">
        <v>594</v>
      </c>
      <c r="C224" s="237" t="n">
        <v>1128</v>
      </c>
      <c r="D224" s="276" t="n">
        <v>1722</v>
      </c>
      <c r="E224" s="236" t="n">
        <v>4852</v>
      </c>
      <c r="F224" s="237" t="n">
        <v>5036</v>
      </c>
      <c r="G224" s="276" t="n">
        <v>9888</v>
      </c>
      <c r="H224" s="277" t="n">
        <f aca="false">+B224/E224*100</f>
        <v>12.242374278648</v>
      </c>
      <c r="I224" s="278" t="n">
        <f aca="false">+C224/F224*100</f>
        <v>22.3987291501191</v>
      </c>
      <c r="J224" s="279" t="n">
        <f aca="false">+D224/G224*100</f>
        <v>17.4150485436893</v>
      </c>
      <c r="K224" s="0" t="s">
        <v>368</v>
      </c>
      <c r="L224" s="0" t="n">
        <v>16.4079822616408</v>
      </c>
    </row>
    <row r="225" customFormat="false" ht="15" hidden="false" customHeight="false" outlineLevel="0" collapsed="false">
      <c r="A225" s="113" t="s">
        <v>373</v>
      </c>
      <c r="B225" s="236" t="n">
        <v>129</v>
      </c>
      <c r="C225" s="237" t="n">
        <v>181</v>
      </c>
      <c r="D225" s="276" t="n">
        <v>310</v>
      </c>
      <c r="E225" s="236" t="n">
        <v>1167</v>
      </c>
      <c r="F225" s="237" t="n">
        <v>1207</v>
      </c>
      <c r="G225" s="276" t="n">
        <v>2374</v>
      </c>
      <c r="H225" s="277" t="n">
        <f aca="false">+B225/E225*100</f>
        <v>11.0539845758355</v>
      </c>
      <c r="I225" s="278" t="n">
        <f aca="false">+C225/F225*100</f>
        <v>14.9958574979288</v>
      </c>
      <c r="J225" s="279" t="n">
        <f aca="false">+D225/G225*100</f>
        <v>13.0581297388374</v>
      </c>
      <c r="K225" s="0" t="s">
        <v>372</v>
      </c>
      <c r="L225" s="0" t="n">
        <v>17.4150485436893</v>
      </c>
    </row>
    <row r="226" customFormat="false" ht="15" hidden="false" customHeight="false" outlineLevel="0" collapsed="false">
      <c r="A226" s="162" t="s">
        <v>374</v>
      </c>
      <c r="B226" s="242" t="n">
        <v>95</v>
      </c>
      <c r="C226" s="243" t="n">
        <v>160</v>
      </c>
      <c r="D226" s="280" t="n">
        <v>255</v>
      </c>
      <c r="E226" s="242" t="n">
        <v>1133</v>
      </c>
      <c r="F226" s="243" t="n">
        <v>1079</v>
      </c>
      <c r="G226" s="280" t="n">
        <v>2212</v>
      </c>
      <c r="H226" s="281" t="n">
        <f aca="false">+B226/E226*100</f>
        <v>8.38481906443072</v>
      </c>
      <c r="I226" s="282" t="n">
        <f aca="false">+C226/F226*100</f>
        <v>14.8285449490269</v>
      </c>
      <c r="J226" s="283" t="n">
        <f aca="false">+D226/G226*100</f>
        <v>11.5280289330922</v>
      </c>
      <c r="K226" s="0" t="s">
        <v>371</v>
      </c>
      <c r="L226" s="0" t="n">
        <v>17.6692644909888</v>
      </c>
    </row>
    <row r="227" customFormat="false" ht="15" hidden="false" customHeight="false" outlineLevel="0" collapsed="false">
      <c r="A227" s="163" t="s">
        <v>366</v>
      </c>
      <c r="B227" s="224" t="n">
        <v>1971</v>
      </c>
      <c r="C227" s="248" t="n">
        <v>3097</v>
      </c>
      <c r="D227" s="223" t="n">
        <v>5068</v>
      </c>
      <c r="E227" s="224" t="n">
        <v>16790</v>
      </c>
      <c r="F227" s="248" t="n">
        <v>16869</v>
      </c>
      <c r="G227" s="223" t="n">
        <v>33659</v>
      </c>
      <c r="H227" s="284" t="n">
        <f aca="false">+B227/E227*100</f>
        <v>11.7391304347826</v>
      </c>
      <c r="I227" s="166" t="n">
        <f aca="false">+C227/F227*100</f>
        <v>18.3591202798032</v>
      </c>
      <c r="J227" s="285" t="n">
        <f aca="false">+D227/G227*100</f>
        <v>15.0568941442111</v>
      </c>
      <c r="K227" s="0" t="s">
        <v>366</v>
      </c>
      <c r="L227" s="0" t="n">
        <v>15.0568941442111</v>
      </c>
    </row>
    <row r="228" customFormat="false" ht="15" hidden="false" customHeight="false" outlineLevel="0" collapsed="false">
      <c r="A228" s="161" t="s">
        <v>376</v>
      </c>
      <c r="B228" s="230" t="n">
        <v>851</v>
      </c>
      <c r="C228" s="231" t="n">
        <v>1504</v>
      </c>
      <c r="D228" s="272" t="n">
        <v>2355</v>
      </c>
      <c r="E228" s="230" t="n">
        <v>6656</v>
      </c>
      <c r="F228" s="231" t="n">
        <v>7149</v>
      </c>
      <c r="G228" s="272" t="n">
        <v>13805</v>
      </c>
      <c r="H228" s="273" t="n">
        <f aca="false">+B228/E228*100</f>
        <v>12.7854567307692</v>
      </c>
      <c r="I228" s="274" t="n">
        <f aca="false">+C228/F228*100</f>
        <v>21.0379073996363</v>
      </c>
      <c r="J228" s="275" t="n">
        <f aca="false">+D228/G228*100</f>
        <v>17.0590365809489</v>
      </c>
      <c r="K228" s="0" t="s">
        <v>379</v>
      </c>
      <c r="L228" s="0" t="n">
        <v>8.00477897252091</v>
      </c>
    </row>
    <row r="229" customFormat="false" ht="15" hidden="false" customHeight="false" outlineLevel="0" collapsed="false">
      <c r="A229" s="113" t="s">
        <v>377</v>
      </c>
      <c r="B229" s="236" t="n">
        <v>377</v>
      </c>
      <c r="C229" s="237" t="n">
        <v>570</v>
      </c>
      <c r="D229" s="276" t="n">
        <v>947</v>
      </c>
      <c r="E229" s="236" t="n">
        <v>3000</v>
      </c>
      <c r="F229" s="237" t="n">
        <v>2894</v>
      </c>
      <c r="G229" s="276" t="n">
        <v>5894</v>
      </c>
      <c r="H229" s="277" t="n">
        <f aca="false">+B229/E229*100</f>
        <v>12.5666666666667</v>
      </c>
      <c r="I229" s="278" t="n">
        <f aca="false">+C229/F229*100</f>
        <v>19.6959225984796</v>
      </c>
      <c r="J229" s="279" t="n">
        <f aca="false">+D229/G229*100</f>
        <v>16.0671869697998</v>
      </c>
      <c r="K229" s="0" t="s">
        <v>380</v>
      </c>
      <c r="L229" s="0" t="n">
        <v>8.50480109739369</v>
      </c>
    </row>
    <row r="230" customFormat="false" ht="15" hidden="false" customHeight="false" outlineLevel="0" collapsed="false">
      <c r="A230" s="113" t="s">
        <v>378</v>
      </c>
      <c r="B230" s="236" t="n">
        <v>227</v>
      </c>
      <c r="C230" s="237" t="n">
        <v>404</v>
      </c>
      <c r="D230" s="276" t="n">
        <v>631</v>
      </c>
      <c r="E230" s="236" t="n">
        <v>2680</v>
      </c>
      <c r="F230" s="237" t="n">
        <v>2772</v>
      </c>
      <c r="G230" s="276" t="n">
        <v>5452</v>
      </c>
      <c r="H230" s="277" t="n">
        <f aca="false">+B230/E230*100</f>
        <v>8.47014925373134</v>
      </c>
      <c r="I230" s="278" t="n">
        <f aca="false">+C230/F230*100</f>
        <v>14.5743145743146</v>
      </c>
      <c r="J230" s="279" t="n">
        <f aca="false">+D230/G230*100</f>
        <v>11.573734409391</v>
      </c>
      <c r="K230" s="0" t="s">
        <v>378</v>
      </c>
      <c r="L230" s="0" t="n">
        <v>11.573734409391</v>
      </c>
    </row>
    <row r="231" customFormat="false" ht="15" hidden="false" customHeight="false" outlineLevel="0" collapsed="false">
      <c r="A231" s="113" t="s">
        <v>379</v>
      </c>
      <c r="B231" s="236" t="n">
        <v>16</v>
      </c>
      <c r="C231" s="237" t="n">
        <v>51</v>
      </c>
      <c r="D231" s="276" t="n">
        <v>67</v>
      </c>
      <c r="E231" s="236" t="n">
        <v>447</v>
      </c>
      <c r="F231" s="237" t="n">
        <v>390</v>
      </c>
      <c r="G231" s="276" t="n">
        <v>837</v>
      </c>
      <c r="H231" s="277" t="n">
        <f aca="false">+B231/E231*100</f>
        <v>3.57941834451902</v>
      </c>
      <c r="I231" s="278" t="n">
        <f aca="false">+C231/F231*100</f>
        <v>13.0769230769231</v>
      </c>
      <c r="J231" s="279" t="n">
        <f aca="false">+D231/G231*100</f>
        <v>8.00477897252091</v>
      </c>
      <c r="K231" s="0" t="s">
        <v>381</v>
      </c>
      <c r="L231" s="0" t="n">
        <v>14.5260566270004</v>
      </c>
    </row>
    <row r="232" customFormat="false" ht="15" hidden="false" customHeight="false" outlineLevel="0" collapsed="false">
      <c r="A232" s="113" t="s">
        <v>380</v>
      </c>
      <c r="B232" s="236" t="n">
        <v>32</v>
      </c>
      <c r="C232" s="237" t="n">
        <v>30</v>
      </c>
      <c r="D232" s="276" t="n">
        <v>62</v>
      </c>
      <c r="E232" s="236" t="n">
        <v>399</v>
      </c>
      <c r="F232" s="237" t="n">
        <v>330</v>
      </c>
      <c r="G232" s="276" t="n">
        <v>729</v>
      </c>
      <c r="H232" s="277" t="n">
        <f aca="false">+B232/E232*100</f>
        <v>8.02005012531328</v>
      </c>
      <c r="I232" s="278" t="n">
        <f aca="false">+C232/F232*100</f>
        <v>9.09090909090909</v>
      </c>
      <c r="J232" s="279" t="n">
        <f aca="false">+D232/G232*100</f>
        <v>8.50480109739369</v>
      </c>
      <c r="K232" s="0" t="s">
        <v>377</v>
      </c>
      <c r="L232" s="0" t="n">
        <v>16.0671869697998</v>
      </c>
    </row>
    <row r="233" customFormat="false" ht="15" hidden="false" customHeight="false" outlineLevel="0" collapsed="false">
      <c r="A233" s="162" t="s">
        <v>381</v>
      </c>
      <c r="B233" s="242" t="n">
        <v>136</v>
      </c>
      <c r="C233" s="243" t="n">
        <v>218</v>
      </c>
      <c r="D233" s="280" t="n">
        <v>354</v>
      </c>
      <c r="E233" s="242" t="n">
        <v>1236</v>
      </c>
      <c r="F233" s="243" t="n">
        <v>1201</v>
      </c>
      <c r="G233" s="280" t="n">
        <v>2437</v>
      </c>
      <c r="H233" s="281" t="n">
        <f aca="false">+B233/E233*100</f>
        <v>11.0032362459547</v>
      </c>
      <c r="I233" s="282" t="n">
        <f aca="false">+C233/F233*100</f>
        <v>18.1515403830142</v>
      </c>
      <c r="J233" s="283" t="n">
        <f aca="false">+D233/G233*100</f>
        <v>14.5260566270004</v>
      </c>
      <c r="K233" s="0" t="s">
        <v>376</v>
      </c>
      <c r="L233" s="0" t="n">
        <v>17.0590365809489</v>
      </c>
    </row>
    <row r="234" customFormat="false" ht="15" hidden="false" customHeight="false" outlineLevel="0" collapsed="false">
      <c r="A234" s="163" t="s">
        <v>375</v>
      </c>
      <c r="B234" s="224" t="n">
        <v>1639</v>
      </c>
      <c r="C234" s="248" t="n">
        <v>2777</v>
      </c>
      <c r="D234" s="223" t="n">
        <v>4416</v>
      </c>
      <c r="E234" s="224" t="n">
        <v>14418</v>
      </c>
      <c r="F234" s="248" t="n">
        <v>14736</v>
      </c>
      <c r="G234" s="223" t="n">
        <v>29154</v>
      </c>
      <c r="H234" s="284" t="n">
        <f aca="false">+B234/E234*100</f>
        <v>11.3677347759745</v>
      </c>
      <c r="I234" s="166" t="n">
        <f aca="false">+C234/F234*100</f>
        <v>18.8450054288817</v>
      </c>
      <c r="J234" s="285" t="n">
        <f aca="false">+D234/G234*100</f>
        <v>15.1471496192632</v>
      </c>
      <c r="K234" s="0" t="s">
        <v>375</v>
      </c>
      <c r="L234" s="0" t="n">
        <v>15.1471496192632</v>
      </c>
    </row>
    <row r="235" customFormat="false" ht="15" hidden="false" customHeight="false" outlineLevel="0" collapsed="false">
      <c r="A235" s="161" t="s">
        <v>383</v>
      </c>
      <c r="B235" s="230" t="n">
        <v>62</v>
      </c>
      <c r="C235" s="231" t="n">
        <v>105</v>
      </c>
      <c r="D235" s="272" t="n">
        <v>167</v>
      </c>
      <c r="E235" s="230" t="n">
        <v>838</v>
      </c>
      <c r="F235" s="231" t="n">
        <v>773</v>
      </c>
      <c r="G235" s="272" t="n">
        <v>1611</v>
      </c>
      <c r="H235" s="273" t="n">
        <f aca="false">+B235/E235*100</f>
        <v>7.39856801909308</v>
      </c>
      <c r="I235" s="274" t="n">
        <f aca="false">+C235/F235*100</f>
        <v>13.5834411384217</v>
      </c>
      <c r="J235" s="275" t="n">
        <f aca="false">+D235/G235*100</f>
        <v>10.3662321539417</v>
      </c>
      <c r="K235" s="0" t="s">
        <v>388</v>
      </c>
      <c r="L235" s="0" t="n">
        <v>8.5295121119072</v>
      </c>
    </row>
    <row r="236" customFormat="false" ht="15" hidden="false" customHeight="false" outlineLevel="0" collapsed="false">
      <c r="A236" s="113" t="s">
        <v>384</v>
      </c>
      <c r="B236" s="236" t="n">
        <v>267</v>
      </c>
      <c r="C236" s="237" t="n">
        <v>498</v>
      </c>
      <c r="D236" s="276" t="n">
        <v>765</v>
      </c>
      <c r="E236" s="236" t="n">
        <v>2341</v>
      </c>
      <c r="F236" s="237" t="n">
        <v>2393</v>
      </c>
      <c r="G236" s="276" t="n">
        <v>4734</v>
      </c>
      <c r="H236" s="277" t="n">
        <f aca="false">+B236/E236*100</f>
        <v>11.4053823152499</v>
      </c>
      <c r="I236" s="278" t="n">
        <f aca="false">+C236/F236*100</f>
        <v>20.810697868784</v>
      </c>
      <c r="J236" s="279" t="n">
        <f aca="false">+D236/G236*100</f>
        <v>16.1596958174905</v>
      </c>
      <c r="K236" s="0" t="s">
        <v>383</v>
      </c>
      <c r="L236" s="0" t="n">
        <v>10.3662321539417</v>
      </c>
    </row>
    <row r="237" customFormat="false" ht="15" hidden="false" customHeight="false" outlineLevel="0" collapsed="false">
      <c r="A237" s="113" t="s">
        <v>385</v>
      </c>
      <c r="B237" s="236" t="n">
        <v>85</v>
      </c>
      <c r="C237" s="237" t="n">
        <v>122</v>
      </c>
      <c r="D237" s="276" t="n">
        <v>207</v>
      </c>
      <c r="E237" s="236" t="n">
        <v>1022</v>
      </c>
      <c r="F237" s="237" t="n">
        <v>973</v>
      </c>
      <c r="G237" s="276" t="n">
        <v>1995</v>
      </c>
      <c r="H237" s="277" t="n">
        <f aca="false">+B237/E237*100</f>
        <v>8.31702544031311</v>
      </c>
      <c r="I237" s="278" t="n">
        <f aca="false">+C237/F237*100</f>
        <v>12.5385405960946</v>
      </c>
      <c r="J237" s="279" t="n">
        <f aca="false">+D237/G237*100</f>
        <v>10.3759398496241</v>
      </c>
      <c r="K237" s="0" t="s">
        <v>385</v>
      </c>
      <c r="L237" s="0" t="n">
        <v>10.3759398496241</v>
      </c>
    </row>
    <row r="238" customFormat="false" ht="15" hidden="false" customHeight="false" outlineLevel="0" collapsed="false">
      <c r="A238" s="113" t="s">
        <v>386</v>
      </c>
      <c r="B238" s="236" t="n">
        <v>3071</v>
      </c>
      <c r="C238" s="237" t="n">
        <v>5104</v>
      </c>
      <c r="D238" s="276" t="n">
        <v>8175</v>
      </c>
      <c r="E238" s="236" t="n">
        <v>26105</v>
      </c>
      <c r="F238" s="237" t="n">
        <v>27540</v>
      </c>
      <c r="G238" s="276" t="n">
        <v>53645</v>
      </c>
      <c r="H238" s="277" t="n">
        <f aca="false">+B238/E238*100</f>
        <v>11.7640298793335</v>
      </c>
      <c r="I238" s="278" t="n">
        <f aca="false">+C238/F238*100</f>
        <v>18.5330428467683</v>
      </c>
      <c r="J238" s="279" t="n">
        <f aca="false">+D238/G238*100</f>
        <v>15.2390716748998</v>
      </c>
      <c r="K238" s="0" t="s">
        <v>387</v>
      </c>
      <c r="L238" s="0" t="n">
        <v>12.523051131601</v>
      </c>
    </row>
    <row r="239" customFormat="false" ht="15" hidden="false" customHeight="false" outlineLevel="0" collapsed="false">
      <c r="A239" s="113" t="s">
        <v>387</v>
      </c>
      <c r="B239" s="236" t="n">
        <v>286</v>
      </c>
      <c r="C239" s="237" t="n">
        <v>461</v>
      </c>
      <c r="D239" s="276" t="n">
        <v>747</v>
      </c>
      <c r="E239" s="236" t="n">
        <v>3011</v>
      </c>
      <c r="F239" s="237" t="n">
        <v>2954</v>
      </c>
      <c r="G239" s="276" t="n">
        <v>5965</v>
      </c>
      <c r="H239" s="277" t="n">
        <f aca="false">+B239/E239*100</f>
        <v>9.49850547990701</v>
      </c>
      <c r="I239" s="278" t="n">
        <f aca="false">+C239/F239*100</f>
        <v>15.6059580230196</v>
      </c>
      <c r="J239" s="279" t="n">
        <f aca="false">+D239/G239*100</f>
        <v>12.523051131601</v>
      </c>
      <c r="K239" s="0" t="s">
        <v>386</v>
      </c>
      <c r="L239" s="0" t="n">
        <v>15.2390716748998</v>
      </c>
    </row>
    <row r="240" customFormat="false" ht="15" hidden="false" customHeight="false" outlineLevel="0" collapsed="false">
      <c r="A240" s="162" t="s">
        <v>388</v>
      </c>
      <c r="B240" s="242" t="n">
        <v>110</v>
      </c>
      <c r="C240" s="243" t="n">
        <v>140</v>
      </c>
      <c r="D240" s="280" t="n">
        <v>250</v>
      </c>
      <c r="E240" s="242" t="n">
        <v>1512</v>
      </c>
      <c r="F240" s="243" t="n">
        <v>1419</v>
      </c>
      <c r="G240" s="280" t="n">
        <v>2931</v>
      </c>
      <c r="H240" s="281" t="n">
        <f aca="false">+B240/E240*100</f>
        <v>7.27513227513227</v>
      </c>
      <c r="I240" s="282" t="n">
        <f aca="false">+C240/F240*100</f>
        <v>9.8661028893587</v>
      </c>
      <c r="J240" s="283" t="n">
        <f aca="false">+D240/G240*100</f>
        <v>8.5295121119072</v>
      </c>
      <c r="K240" s="0" t="s">
        <v>384</v>
      </c>
      <c r="L240" s="0" t="n">
        <v>16.1596958174905</v>
      </c>
    </row>
    <row r="241" customFormat="false" ht="15" hidden="false" customHeight="false" outlineLevel="0" collapsed="false">
      <c r="A241" s="163" t="s">
        <v>382</v>
      </c>
      <c r="B241" s="224" t="n">
        <v>3881</v>
      </c>
      <c r="C241" s="248" t="n">
        <v>6430</v>
      </c>
      <c r="D241" s="223" t="n">
        <v>10311</v>
      </c>
      <c r="E241" s="224" t="n">
        <v>34829</v>
      </c>
      <c r="F241" s="248" t="n">
        <v>36052</v>
      </c>
      <c r="G241" s="223" t="n">
        <v>70881</v>
      </c>
      <c r="H241" s="284" t="n">
        <f aca="false">+B241/E241*100</f>
        <v>11.1430130064027</v>
      </c>
      <c r="I241" s="166" t="n">
        <f aca="false">+C241/F241*100</f>
        <v>17.8353489404194</v>
      </c>
      <c r="J241" s="285" t="n">
        <f aca="false">+D241/G241*100</f>
        <v>14.5469166631396</v>
      </c>
      <c r="K241" s="0" t="s">
        <v>382</v>
      </c>
      <c r="L241" s="0" t="n">
        <v>14.5469166631396</v>
      </c>
    </row>
    <row r="242" customFormat="false" ht="15" hidden="false" customHeight="false" outlineLevel="0" collapsed="false">
      <c r="A242" s="163" t="s">
        <v>389</v>
      </c>
      <c r="B242" s="224" t="n">
        <v>7946</v>
      </c>
      <c r="C242" s="248" t="n">
        <v>13033</v>
      </c>
      <c r="D242" s="223" t="n">
        <v>20979</v>
      </c>
      <c r="E242" s="224" t="n">
        <v>72139</v>
      </c>
      <c r="F242" s="248" t="n">
        <v>73344</v>
      </c>
      <c r="G242" s="223" t="n">
        <v>145483</v>
      </c>
      <c r="H242" s="284" t="n">
        <f aca="false">+B242/E242*100</f>
        <v>11.0148463383191</v>
      </c>
      <c r="I242" s="166" t="n">
        <f aca="false">+C242/F242*100</f>
        <v>17.7696880453752</v>
      </c>
      <c r="J242" s="285" t="n">
        <f aca="false">+D242/G242*100</f>
        <v>14.4202415402487</v>
      </c>
      <c r="K242" s="0" t="s">
        <v>389</v>
      </c>
      <c r="L242" s="0" t="n">
        <v>14.4202415402487</v>
      </c>
    </row>
    <row r="243" customFormat="false" ht="15" hidden="false" customHeight="false" outlineLevel="0" collapsed="false">
      <c r="A243" s="163" t="s">
        <v>8</v>
      </c>
      <c r="B243" s="224" t="n">
        <v>141899</v>
      </c>
      <c r="C243" s="248" t="n">
        <v>209493</v>
      </c>
      <c r="D243" s="223" t="n">
        <v>351392</v>
      </c>
      <c r="E243" s="286" t="n">
        <v>1190837</v>
      </c>
      <c r="F243" s="287" t="n">
        <v>1208998</v>
      </c>
      <c r="G243" s="288" t="n">
        <v>2399835</v>
      </c>
      <c r="H243" s="284" t="n">
        <f aca="false">+B243/E243*100</f>
        <v>11.9159045276558</v>
      </c>
      <c r="I243" s="166" t="n">
        <f aca="false">+C243/F243*100</f>
        <v>17.3278202279905</v>
      </c>
      <c r="J243" s="285" t="n">
        <f aca="false">+D243/G243*100</f>
        <v>14.6423399942079</v>
      </c>
      <c r="K243" s="0" t="s">
        <v>8</v>
      </c>
      <c r="L243" s="0" t="n">
        <v>14.6423399942079</v>
      </c>
    </row>
    <row r="244" customFormat="false" ht="15" hidden="false" customHeight="false" outlineLevel="0" collapsed="false">
      <c r="A244" s="94" t="s">
        <v>455</v>
      </c>
      <c r="B244" s="94"/>
      <c r="C244" s="94"/>
      <c r="D244" s="94"/>
      <c r="E244" s="94"/>
      <c r="F244" s="94"/>
      <c r="G244" s="94"/>
      <c r="H244" s="94"/>
      <c r="I244" s="94"/>
      <c r="J244" s="94"/>
    </row>
    <row r="245" customFormat="false" ht="15" hidden="false" customHeight="true" outlineLevel="0" collapsed="false">
      <c r="A245" s="289" t="s">
        <v>456</v>
      </c>
      <c r="B245" s="289"/>
      <c r="C245" s="289"/>
      <c r="D245" s="289"/>
      <c r="E245" s="289"/>
      <c r="F245" s="289"/>
      <c r="G245" s="289"/>
      <c r="H245" s="289"/>
      <c r="I245" s="289"/>
      <c r="J245" s="289"/>
    </row>
    <row r="246" customFormat="false" ht="15" hidden="false" customHeight="false" outlineLevel="0" collapsed="false">
      <c r="A246" s="289"/>
      <c r="B246" s="289"/>
      <c r="C246" s="289"/>
      <c r="D246" s="289"/>
      <c r="E246" s="289"/>
      <c r="F246" s="289"/>
      <c r="G246" s="289"/>
      <c r="H246" s="289"/>
      <c r="I246" s="289"/>
      <c r="J246" s="289"/>
    </row>
    <row r="247" customFormat="false" ht="15" hidden="false" customHeight="false" outlineLevel="0" collapsed="false">
      <c r="A247" s="94" t="s">
        <v>457</v>
      </c>
      <c r="B247" s="94"/>
      <c r="C247" s="94"/>
      <c r="D247" s="94"/>
      <c r="E247" s="94"/>
      <c r="F247" s="94"/>
      <c r="G247" s="94"/>
      <c r="H247" s="94"/>
      <c r="I247" s="94"/>
      <c r="J247" s="94"/>
    </row>
    <row r="249" customFormat="false" ht="15" hidden="false" customHeight="true" outlineLevel="0" collapsed="false">
      <c r="A249" s="251" t="s">
        <v>344</v>
      </c>
      <c r="B249" s="205" t="n">
        <v>2010</v>
      </c>
      <c r="C249" s="205"/>
      <c r="D249" s="205"/>
      <c r="E249" s="205"/>
      <c r="F249" s="205"/>
      <c r="G249" s="205"/>
      <c r="H249" s="205"/>
      <c r="I249" s="205"/>
      <c r="J249" s="205"/>
    </row>
    <row r="250" customFormat="false" ht="15" hidden="false" customHeight="true" outlineLevel="0" collapsed="false">
      <c r="A250" s="251" t="s">
        <v>344</v>
      </c>
      <c r="B250" s="268" t="s">
        <v>458</v>
      </c>
      <c r="C250" s="268"/>
      <c r="D250" s="268"/>
      <c r="E250" s="205" t="s">
        <v>459</v>
      </c>
      <c r="F250" s="205"/>
      <c r="G250" s="205"/>
      <c r="H250" s="205" t="s">
        <v>460</v>
      </c>
      <c r="I250" s="205"/>
      <c r="J250" s="205"/>
    </row>
    <row r="251" customFormat="false" ht="15" hidden="false" customHeight="false" outlineLevel="0" collapsed="false">
      <c r="A251" s="251"/>
      <c r="B251" s="269" t="s">
        <v>453</v>
      </c>
      <c r="C251" s="269" t="s">
        <v>454</v>
      </c>
      <c r="D251" s="270" t="s">
        <v>432</v>
      </c>
      <c r="E251" s="271" t="s">
        <v>453</v>
      </c>
      <c r="F251" s="269" t="s">
        <v>454</v>
      </c>
      <c r="G251" s="270" t="s">
        <v>432</v>
      </c>
      <c r="H251" s="271" t="s">
        <v>453</v>
      </c>
      <c r="I251" s="269" t="s">
        <v>454</v>
      </c>
      <c r="J251" s="270" t="s">
        <v>432</v>
      </c>
    </row>
    <row r="252" customFormat="false" ht="15" hidden="false" customHeight="false" outlineLevel="0" collapsed="false">
      <c r="A252" s="161" t="s">
        <v>357</v>
      </c>
      <c r="B252" s="290" t="n">
        <v>50</v>
      </c>
      <c r="C252" s="291" t="n">
        <v>43</v>
      </c>
      <c r="D252" s="292" t="n">
        <v>93</v>
      </c>
      <c r="E252" s="290" t="n">
        <v>337</v>
      </c>
      <c r="F252" s="291" t="n">
        <v>214</v>
      </c>
      <c r="G252" s="292" t="n">
        <v>551</v>
      </c>
      <c r="H252" s="293" t="n">
        <f aca="false">+B252/E252*100</f>
        <v>14.8367952522255</v>
      </c>
      <c r="I252" s="294" t="n">
        <f aca="false">+C252/F252*100</f>
        <v>20.0934579439252</v>
      </c>
      <c r="J252" s="295" t="n">
        <f aca="false">+D252/G252*100</f>
        <v>16.8784029038113</v>
      </c>
      <c r="K252" s="0" t="s">
        <v>363</v>
      </c>
      <c r="L252" s="0" t="n">
        <v>10.3174603174603</v>
      </c>
    </row>
    <row r="253" customFormat="false" ht="15" hidden="false" customHeight="false" outlineLevel="0" collapsed="false">
      <c r="A253" s="113" t="s">
        <v>358</v>
      </c>
      <c r="B253" s="296" t="n">
        <v>30</v>
      </c>
      <c r="C253" s="297" t="n">
        <v>49</v>
      </c>
      <c r="D253" s="298" t="n">
        <v>79</v>
      </c>
      <c r="E253" s="296" t="n">
        <v>193</v>
      </c>
      <c r="F253" s="297" t="n">
        <v>242</v>
      </c>
      <c r="G253" s="298" t="n">
        <v>435</v>
      </c>
      <c r="H253" s="299" t="n">
        <f aca="false">+B253/E253*100</f>
        <v>15.5440414507772</v>
      </c>
      <c r="I253" s="300" t="n">
        <f aca="false">+C253/F253*100</f>
        <v>20.2479338842975</v>
      </c>
      <c r="J253" s="301" t="n">
        <f aca="false">+D253/G253*100</f>
        <v>18.1609195402299</v>
      </c>
      <c r="K253" s="0" t="s">
        <v>362</v>
      </c>
      <c r="L253" s="0" t="n">
        <v>10.7438016528926</v>
      </c>
    </row>
    <row r="254" customFormat="false" ht="15" hidden="false" customHeight="false" outlineLevel="0" collapsed="false">
      <c r="A254" s="113" t="s">
        <v>359</v>
      </c>
      <c r="B254" s="296" t="n">
        <v>1</v>
      </c>
      <c r="C254" s="297" t="n">
        <v>8</v>
      </c>
      <c r="D254" s="298" t="n">
        <v>9</v>
      </c>
      <c r="E254" s="296" t="n">
        <v>25</v>
      </c>
      <c r="F254" s="297" t="n">
        <v>45</v>
      </c>
      <c r="G254" s="298" t="n">
        <v>70</v>
      </c>
      <c r="H254" s="299" t="n">
        <f aca="false">+B254/E254*100</f>
        <v>4</v>
      </c>
      <c r="I254" s="300" t="n">
        <f aca="false">+C254/F254*100</f>
        <v>17.7777777777778</v>
      </c>
      <c r="J254" s="301" t="n">
        <f aca="false">+D254/G254*100</f>
        <v>12.8571428571429</v>
      </c>
      <c r="K254" s="0" t="s">
        <v>364</v>
      </c>
      <c r="L254" s="0" t="n">
        <v>11.1111111111111</v>
      </c>
    </row>
    <row r="255" customFormat="false" ht="15" hidden="false" customHeight="false" outlineLevel="0" collapsed="false">
      <c r="A255" s="113" t="s">
        <v>360</v>
      </c>
      <c r="B255" s="296" t="n">
        <v>24</v>
      </c>
      <c r="C255" s="297" t="n">
        <v>27</v>
      </c>
      <c r="D255" s="298" t="n">
        <v>51</v>
      </c>
      <c r="E255" s="296" t="n">
        <v>213</v>
      </c>
      <c r="F255" s="297" t="n">
        <v>167</v>
      </c>
      <c r="G255" s="298" t="n">
        <v>380</v>
      </c>
      <c r="H255" s="299" t="n">
        <f aca="false">+B255/E255*100</f>
        <v>11.2676056338028</v>
      </c>
      <c r="I255" s="300" t="n">
        <f aca="false">+C255/F255*100</f>
        <v>16.1676646706587</v>
      </c>
      <c r="J255" s="301" t="n">
        <f aca="false">+D255/G255*100</f>
        <v>13.4210526315789</v>
      </c>
      <c r="K255" s="0" t="s">
        <v>359</v>
      </c>
      <c r="L255" s="0" t="n">
        <v>12.8571428571429</v>
      </c>
    </row>
    <row r="256" customFormat="false" ht="15" hidden="false" customHeight="false" outlineLevel="0" collapsed="false">
      <c r="A256" s="113" t="s">
        <v>361</v>
      </c>
      <c r="B256" s="296" t="n">
        <v>9</v>
      </c>
      <c r="C256" s="297" t="n">
        <v>5</v>
      </c>
      <c r="D256" s="298" t="n">
        <v>14</v>
      </c>
      <c r="E256" s="296" t="n">
        <v>52</v>
      </c>
      <c r="F256" s="297" t="n">
        <v>51</v>
      </c>
      <c r="G256" s="298" t="n">
        <v>103</v>
      </c>
      <c r="H256" s="299" t="n">
        <f aca="false">+B256/E256*100</f>
        <v>17.3076923076923</v>
      </c>
      <c r="I256" s="300" t="n">
        <f aca="false">+C256/F256*100</f>
        <v>9.80392156862745</v>
      </c>
      <c r="J256" s="301" t="n">
        <f aca="false">+D256/G256*100</f>
        <v>13.5922330097087</v>
      </c>
      <c r="K256" s="0" t="s">
        <v>360</v>
      </c>
      <c r="L256" s="0" t="n">
        <v>13.4210526315789</v>
      </c>
    </row>
    <row r="257" customFormat="false" ht="15" hidden="false" customHeight="false" outlineLevel="0" collapsed="false">
      <c r="A257" s="113" t="s">
        <v>362</v>
      </c>
      <c r="B257" s="296" t="n">
        <v>11</v>
      </c>
      <c r="C257" s="297" t="n">
        <v>15</v>
      </c>
      <c r="D257" s="298" t="n">
        <v>26</v>
      </c>
      <c r="E257" s="296" t="n">
        <v>132</v>
      </c>
      <c r="F257" s="297" t="n">
        <v>110</v>
      </c>
      <c r="G257" s="298" t="n">
        <v>242</v>
      </c>
      <c r="H257" s="299" t="n">
        <f aca="false">+B257/E257*100</f>
        <v>8.33333333333333</v>
      </c>
      <c r="I257" s="300" t="n">
        <f aca="false">+C257/F257*100</f>
        <v>13.6363636363636</v>
      </c>
      <c r="J257" s="301" t="n">
        <f aca="false">+D257/G257*100</f>
        <v>10.7438016528926</v>
      </c>
      <c r="K257" s="0" t="s">
        <v>361</v>
      </c>
      <c r="L257" s="0" t="n">
        <v>13.5922330097087</v>
      </c>
    </row>
    <row r="258" customFormat="false" ht="15" hidden="false" customHeight="false" outlineLevel="0" collapsed="false">
      <c r="A258" s="113" t="s">
        <v>363</v>
      </c>
      <c r="B258" s="296" t="n">
        <v>4</v>
      </c>
      <c r="C258" s="297" t="n">
        <v>9</v>
      </c>
      <c r="D258" s="298" t="n">
        <v>13</v>
      </c>
      <c r="E258" s="296" t="n">
        <v>63</v>
      </c>
      <c r="F258" s="297" t="n">
        <v>63</v>
      </c>
      <c r="G258" s="298" t="n">
        <v>126</v>
      </c>
      <c r="H258" s="299" t="n">
        <f aca="false">+B258/E258*100</f>
        <v>6.34920634920635</v>
      </c>
      <c r="I258" s="300" t="n">
        <f aca="false">+C258/F258*100</f>
        <v>14.2857142857143</v>
      </c>
      <c r="J258" s="301" t="n">
        <f aca="false">+D258/G258*100</f>
        <v>10.3174603174603</v>
      </c>
      <c r="K258" s="0" t="s">
        <v>357</v>
      </c>
      <c r="L258" s="0" t="n">
        <v>16.8784029038113</v>
      </c>
    </row>
    <row r="259" customFormat="false" ht="15" hidden="false" customHeight="false" outlineLevel="0" collapsed="false">
      <c r="A259" s="162" t="s">
        <v>364</v>
      </c>
      <c r="B259" s="302" t="n">
        <v>2</v>
      </c>
      <c r="C259" s="303" t="n">
        <v>8</v>
      </c>
      <c r="D259" s="304" t="n">
        <v>10</v>
      </c>
      <c r="E259" s="302" t="n">
        <v>35</v>
      </c>
      <c r="F259" s="303" t="n">
        <v>55</v>
      </c>
      <c r="G259" s="304" t="n">
        <v>90</v>
      </c>
      <c r="H259" s="305" t="n">
        <f aca="false">+B259/E259*100</f>
        <v>5.71428571428571</v>
      </c>
      <c r="I259" s="306" t="n">
        <f aca="false">+C259/F259*100</f>
        <v>14.5454545454545</v>
      </c>
      <c r="J259" s="307" t="n">
        <f aca="false">+D259/G259*100</f>
        <v>11.1111111111111</v>
      </c>
      <c r="K259" s="0" t="s">
        <v>358</v>
      </c>
      <c r="L259" s="0" t="n">
        <v>18.1609195402299</v>
      </c>
    </row>
    <row r="260" customFormat="false" ht="15" hidden="false" customHeight="false" outlineLevel="0" collapsed="false">
      <c r="A260" s="163" t="s">
        <v>356</v>
      </c>
      <c r="B260" s="308" t="n">
        <v>131</v>
      </c>
      <c r="C260" s="309" t="n">
        <v>164</v>
      </c>
      <c r="D260" s="310" t="n">
        <v>295</v>
      </c>
      <c r="E260" s="308" t="n">
        <v>1050</v>
      </c>
      <c r="F260" s="309" t="n">
        <v>947</v>
      </c>
      <c r="G260" s="310" t="n">
        <v>1997</v>
      </c>
      <c r="H260" s="311" t="n">
        <f aca="false">+B260/E260*100</f>
        <v>12.4761904761905</v>
      </c>
      <c r="I260" s="312" t="n">
        <f aca="false">+C260/F260*100</f>
        <v>17.3178458289335</v>
      </c>
      <c r="J260" s="313" t="n">
        <f aca="false">+D260/G260*100</f>
        <v>14.772158237356</v>
      </c>
      <c r="K260" s="0" t="s">
        <v>356</v>
      </c>
      <c r="L260" s="0" t="n">
        <v>14.772158237356</v>
      </c>
    </row>
    <row r="261" customFormat="false" ht="15" hidden="false" customHeight="false" outlineLevel="0" collapsed="false">
      <c r="A261" s="161" t="s">
        <v>367</v>
      </c>
      <c r="B261" s="290" t="n">
        <v>37</v>
      </c>
      <c r="C261" s="291" t="n">
        <v>59</v>
      </c>
      <c r="D261" s="292" t="n">
        <v>96</v>
      </c>
      <c r="E261" s="290" t="n">
        <v>246</v>
      </c>
      <c r="F261" s="291" t="n">
        <v>245</v>
      </c>
      <c r="G261" s="292" t="n">
        <v>491</v>
      </c>
      <c r="H261" s="293" t="n">
        <f aca="false">+B261/E261*100</f>
        <v>15.0406504065041</v>
      </c>
      <c r="I261" s="294" t="n">
        <f aca="false">+C261/F261*100</f>
        <v>24.0816326530612</v>
      </c>
      <c r="J261" s="295" t="n">
        <f aca="false">+D261/G261*100</f>
        <v>19.5519348268839</v>
      </c>
      <c r="K261" s="0" t="s">
        <v>369</v>
      </c>
      <c r="L261" s="0" t="n">
        <v>15.625</v>
      </c>
    </row>
    <row r="262" customFormat="false" ht="15" hidden="false" customHeight="false" outlineLevel="0" collapsed="false">
      <c r="A262" s="113" t="s">
        <v>368</v>
      </c>
      <c r="B262" s="296" t="n">
        <v>12</v>
      </c>
      <c r="C262" s="297" t="n">
        <v>20</v>
      </c>
      <c r="D262" s="298" t="n">
        <v>32</v>
      </c>
      <c r="E262" s="296" t="n">
        <v>36</v>
      </c>
      <c r="F262" s="297" t="n">
        <v>58</v>
      </c>
      <c r="G262" s="298" t="n">
        <v>94</v>
      </c>
      <c r="H262" s="299" t="n">
        <f aca="false">+B262/E262*100</f>
        <v>33.3333333333333</v>
      </c>
      <c r="I262" s="300" t="n">
        <f aca="false">+C262/F262*100</f>
        <v>34.4827586206897</v>
      </c>
      <c r="J262" s="301" t="n">
        <f aca="false">+D262/G262*100</f>
        <v>34.0425531914894</v>
      </c>
      <c r="K262" s="0" t="s">
        <v>374</v>
      </c>
      <c r="L262" s="0" t="n">
        <v>18.5</v>
      </c>
    </row>
    <row r="263" customFormat="false" ht="15" hidden="false" customHeight="false" outlineLevel="0" collapsed="false">
      <c r="A263" s="113" t="s">
        <v>369</v>
      </c>
      <c r="B263" s="296" t="n">
        <v>13</v>
      </c>
      <c r="C263" s="297" t="n">
        <v>22</v>
      </c>
      <c r="D263" s="298" t="n">
        <v>35</v>
      </c>
      <c r="E263" s="296" t="n">
        <v>76</v>
      </c>
      <c r="F263" s="297" t="n">
        <v>148</v>
      </c>
      <c r="G263" s="298" t="n">
        <v>224</v>
      </c>
      <c r="H263" s="299" t="n">
        <f aca="false">+B263/E263*100</f>
        <v>17.1052631578947</v>
      </c>
      <c r="I263" s="300" t="n">
        <f aca="false">+C263/F263*100</f>
        <v>14.8648648648649</v>
      </c>
      <c r="J263" s="301" t="n">
        <f aca="false">+D263/G263*100</f>
        <v>15.625</v>
      </c>
      <c r="K263" s="0" t="s">
        <v>370</v>
      </c>
      <c r="L263" s="0" t="n">
        <v>18.9403973509934</v>
      </c>
    </row>
    <row r="264" customFormat="false" ht="15" hidden="false" customHeight="false" outlineLevel="0" collapsed="false">
      <c r="A264" s="113" t="s">
        <v>370</v>
      </c>
      <c r="B264" s="296" t="n">
        <v>53</v>
      </c>
      <c r="C264" s="297" t="n">
        <v>90</v>
      </c>
      <c r="D264" s="298" t="n">
        <v>143</v>
      </c>
      <c r="E264" s="296" t="n">
        <v>400</v>
      </c>
      <c r="F264" s="297" t="n">
        <v>355</v>
      </c>
      <c r="G264" s="298" t="n">
        <v>755</v>
      </c>
      <c r="H264" s="299" t="n">
        <f aca="false">+B264/E264*100</f>
        <v>13.25</v>
      </c>
      <c r="I264" s="300" t="n">
        <f aca="false">+C264/F264*100</f>
        <v>25.3521126760563</v>
      </c>
      <c r="J264" s="301" t="n">
        <f aca="false">+D264/G264*100</f>
        <v>18.9403973509934</v>
      </c>
      <c r="K264" s="0" t="s">
        <v>367</v>
      </c>
      <c r="L264" s="0" t="n">
        <v>19.5519348268839</v>
      </c>
    </row>
    <row r="265" customFormat="false" ht="15" hidden="false" customHeight="false" outlineLevel="0" collapsed="false">
      <c r="A265" s="113" t="s">
        <v>371</v>
      </c>
      <c r="B265" s="296" t="n">
        <v>64</v>
      </c>
      <c r="C265" s="297" t="n">
        <v>124</v>
      </c>
      <c r="D265" s="298" t="n">
        <v>188</v>
      </c>
      <c r="E265" s="296" t="n">
        <v>248</v>
      </c>
      <c r="F265" s="297" t="n">
        <v>402</v>
      </c>
      <c r="G265" s="298" t="n">
        <v>650</v>
      </c>
      <c r="H265" s="299" t="n">
        <f aca="false">+B265/E265*100</f>
        <v>25.8064516129032</v>
      </c>
      <c r="I265" s="300" t="n">
        <f aca="false">+C265/F265*100</f>
        <v>30.8457711442786</v>
      </c>
      <c r="J265" s="301" t="n">
        <f aca="false">+D265/G265*100</f>
        <v>28.9230769230769</v>
      </c>
      <c r="K265" s="0" t="s">
        <v>373</v>
      </c>
      <c r="L265" s="0" t="n">
        <v>25</v>
      </c>
    </row>
    <row r="266" customFormat="false" ht="15" hidden="false" customHeight="false" outlineLevel="0" collapsed="false">
      <c r="A266" s="113" t="s">
        <v>372</v>
      </c>
      <c r="B266" s="296" t="n">
        <v>94</v>
      </c>
      <c r="C266" s="297" t="n">
        <v>208</v>
      </c>
      <c r="D266" s="298" t="n">
        <v>302</v>
      </c>
      <c r="E266" s="296" t="n">
        <v>352</v>
      </c>
      <c r="F266" s="297" t="n">
        <v>528</v>
      </c>
      <c r="G266" s="298" t="n">
        <v>880</v>
      </c>
      <c r="H266" s="299" t="n">
        <f aca="false">+B266/E266*100</f>
        <v>26.7045454545455</v>
      </c>
      <c r="I266" s="300" t="n">
        <f aca="false">+C266/F266*100</f>
        <v>39.3939393939394</v>
      </c>
      <c r="J266" s="301" t="n">
        <f aca="false">+D266/G266*100</f>
        <v>34.3181818181818</v>
      </c>
      <c r="K266" s="0" t="s">
        <v>371</v>
      </c>
      <c r="L266" s="0" t="n">
        <v>28.9230769230769</v>
      </c>
    </row>
    <row r="267" customFormat="false" ht="15" hidden="false" customHeight="false" outlineLevel="0" collapsed="false">
      <c r="A267" s="113" t="s">
        <v>373</v>
      </c>
      <c r="B267" s="296" t="n">
        <v>14</v>
      </c>
      <c r="C267" s="297" t="n">
        <v>18</v>
      </c>
      <c r="D267" s="298" t="n">
        <v>32</v>
      </c>
      <c r="E267" s="296" t="n">
        <v>46</v>
      </c>
      <c r="F267" s="297" t="n">
        <v>82</v>
      </c>
      <c r="G267" s="298" t="n">
        <v>128</v>
      </c>
      <c r="H267" s="299" t="n">
        <f aca="false">+B267/E267*100</f>
        <v>30.4347826086957</v>
      </c>
      <c r="I267" s="300" t="n">
        <f aca="false">+C267/F267*100</f>
        <v>21.9512195121951</v>
      </c>
      <c r="J267" s="301" t="n">
        <f aca="false">+D267/G267*100</f>
        <v>25</v>
      </c>
      <c r="K267" s="0" t="s">
        <v>368</v>
      </c>
      <c r="L267" s="0" t="n">
        <v>34.0425531914894</v>
      </c>
    </row>
    <row r="268" customFormat="false" ht="15" hidden="false" customHeight="false" outlineLevel="0" collapsed="false">
      <c r="A268" s="162" t="s">
        <v>374</v>
      </c>
      <c r="B268" s="302" t="n">
        <v>13</v>
      </c>
      <c r="C268" s="303" t="n">
        <v>24</v>
      </c>
      <c r="D268" s="304" t="n">
        <v>37</v>
      </c>
      <c r="E268" s="302" t="n">
        <v>74</v>
      </c>
      <c r="F268" s="303" t="n">
        <v>126</v>
      </c>
      <c r="G268" s="304" t="n">
        <v>200</v>
      </c>
      <c r="H268" s="305" t="n">
        <f aca="false">+B268/E268*100</f>
        <v>17.5675675675676</v>
      </c>
      <c r="I268" s="306" t="n">
        <f aca="false">+C268/F268*100</f>
        <v>19.047619047619</v>
      </c>
      <c r="J268" s="307" t="n">
        <f aca="false">+D268/G268*100</f>
        <v>18.5</v>
      </c>
      <c r="K268" s="0" t="s">
        <v>372</v>
      </c>
      <c r="L268" s="0" t="n">
        <v>34.3181818181818</v>
      </c>
    </row>
    <row r="269" customFormat="false" ht="15" hidden="false" customHeight="false" outlineLevel="0" collapsed="false">
      <c r="A269" s="163" t="s">
        <v>366</v>
      </c>
      <c r="B269" s="308" t="n">
        <v>300</v>
      </c>
      <c r="C269" s="309" t="n">
        <v>565</v>
      </c>
      <c r="D269" s="310" t="n">
        <v>865</v>
      </c>
      <c r="E269" s="308" t="n">
        <v>1478</v>
      </c>
      <c r="F269" s="309" t="n">
        <v>1944</v>
      </c>
      <c r="G269" s="310" t="n">
        <v>3422</v>
      </c>
      <c r="H269" s="311" t="n">
        <f aca="false">+B269/E269*100</f>
        <v>20.297699594046</v>
      </c>
      <c r="I269" s="312" t="n">
        <f aca="false">+C269/F269*100</f>
        <v>29.0637860082305</v>
      </c>
      <c r="J269" s="313" t="n">
        <f aca="false">+D269/G269*100</f>
        <v>25.2776154295734</v>
      </c>
      <c r="K269" s="0" t="s">
        <v>366</v>
      </c>
      <c r="L269" s="0" t="n">
        <v>25.2776154295734</v>
      </c>
    </row>
    <row r="270" customFormat="false" ht="15" hidden="false" customHeight="false" outlineLevel="0" collapsed="false">
      <c r="A270" s="161" t="s">
        <v>376</v>
      </c>
      <c r="B270" s="290" t="n">
        <v>184</v>
      </c>
      <c r="C270" s="291" t="n">
        <v>307</v>
      </c>
      <c r="D270" s="292" t="n">
        <v>491</v>
      </c>
      <c r="E270" s="290" t="n">
        <v>516</v>
      </c>
      <c r="F270" s="291" t="n">
        <v>851</v>
      </c>
      <c r="G270" s="292" t="n">
        <v>1367</v>
      </c>
      <c r="H270" s="293" t="n">
        <f aca="false">+B270/E270*100</f>
        <v>35.6589147286822</v>
      </c>
      <c r="I270" s="294" t="n">
        <f aca="false">+C270/F270*100</f>
        <v>36.075205640423</v>
      </c>
      <c r="J270" s="295" t="n">
        <f aca="false">+D270/G270*100</f>
        <v>35.9180687637162</v>
      </c>
      <c r="K270" s="0" t="s">
        <v>379</v>
      </c>
      <c r="L270" s="0" t="n">
        <v>6.03448275862069</v>
      </c>
    </row>
    <row r="271" customFormat="false" ht="15" hidden="false" customHeight="false" outlineLevel="0" collapsed="false">
      <c r="A271" s="113" t="s">
        <v>377</v>
      </c>
      <c r="B271" s="296" t="n">
        <v>62</v>
      </c>
      <c r="C271" s="297" t="n">
        <v>101</v>
      </c>
      <c r="D271" s="298" t="n">
        <v>163</v>
      </c>
      <c r="E271" s="296" t="n">
        <v>342</v>
      </c>
      <c r="F271" s="297" t="n">
        <v>378</v>
      </c>
      <c r="G271" s="298" t="n">
        <v>720</v>
      </c>
      <c r="H271" s="299" t="n">
        <f aca="false">+B271/E271*100</f>
        <v>18.1286549707602</v>
      </c>
      <c r="I271" s="300" t="n">
        <f aca="false">+C271/F271*100</f>
        <v>26.7195767195767</v>
      </c>
      <c r="J271" s="301" t="n">
        <f aca="false">+D271/G271*100</f>
        <v>22.6388888888889</v>
      </c>
      <c r="K271" s="0" t="s">
        <v>380</v>
      </c>
      <c r="L271" s="0" t="n">
        <v>9.4017094017094</v>
      </c>
    </row>
    <row r="272" customFormat="false" ht="15" hidden="false" customHeight="false" outlineLevel="0" collapsed="false">
      <c r="A272" s="113" t="s">
        <v>378</v>
      </c>
      <c r="B272" s="296" t="n">
        <v>50</v>
      </c>
      <c r="C272" s="297" t="n">
        <v>79</v>
      </c>
      <c r="D272" s="298" t="n">
        <v>129</v>
      </c>
      <c r="E272" s="296" t="n">
        <v>330</v>
      </c>
      <c r="F272" s="297" t="n">
        <v>352</v>
      </c>
      <c r="G272" s="298" t="n">
        <v>682</v>
      </c>
      <c r="H272" s="299" t="n">
        <f aca="false">+B272/E272*100</f>
        <v>15.1515151515152</v>
      </c>
      <c r="I272" s="300" t="n">
        <f aca="false">+C272/F272*100</f>
        <v>22.4431818181818</v>
      </c>
      <c r="J272" s="301" t="n">
        <f aca="false">+D272/G272*100</f>
        <v>18.9149560117302</v>
      </c>
      <c r="K272" s="0" t="s">
        <v>378</v>
      </c>
      <c r="L272" s="0" t="n">
        <v>18.9149560117302</v>
      </c>
    </row>
    <row r="273" customFormat="false" ht="15" hidden="false" customHeight="false" outlineLevel="0" collapsed="false">
      <c r="A273" s="113" t="s">
        <v>379</v>
      </c>
      <c r="B273" s="296" t="n">
        <v>3</v>
      </c>
      <c r="C273" s="297" t="n">
        <v>11</v>
      </c>
      <c r="D273" s="298" t="n">
        <v>14</v>
      </c>
      <c r="E273" s="296" t="n">
        <v>138</v>
      </c>
      <c r="F273" s="297" t="n">
        <v>94</v>
      </c>
      <c r="G273" s="298" t="n">
        <v>232</v>
      </c>
      <c r="H273" s="299" t="n">
        <f aca="false">+B273/E273*100</f>
        <v>2.17391304347826</v>
      </c>
      <c r="I273" s="300" t="n">
        <f aca="false">+C273/F273*100</f>
        <v>11.7021276595745</v>
      </c>
      <c r="J273" s="301" t="n">
        <f aca="false">+D273/G273*100</f>
        <v>6.03448275862069</v>
      </c>
      <c r="K273" s="0" t="s">
        <v>377</v>
      </c>
      <c r="L273" s="0" t="n">
        <v>22.6388888888889</v>
      </c>
    </row>
    <row r="274" customFormat="false" ht="15" hidden="false" customHeight="false" outlineLevel="0" collapsed="false">
      <c r="A274" s="113" t="s">
        <v>380</v>
      </c>
      <c r="B274" s="296" t="n">
        <v>15</v>
      </c>
      <c r="C274" s="297" t="n">
        <v>7</v>
      </c>
      <c r="D274" s="298" t="n">
        <v>22</v>
      </c>
      <c r="E274" s="296" t="n">
        <v>136</v>
      </c>
      <c r="F274" s="297" t="n">
        <v>98</v>
      </c>
      <c r="G274" s="298" t="n">
        <v>234</v>
      </c>
      <c r="H274" s="299" t="n">
        <f aca="false">+B274/E274*100</f>
        <v>11.0294117647059</v>
      </c>
      <c r="I274" s="300" t="n">
        <f aca="false">+C274/F274*100</f>
        <v>7.14285714285714</v>
      </c>
      <c r="J274" s="301" t="n">
        <f aca="false">+D274/G274*100</f>
        <v>9.4017094017094</v>
      </c>
      <c r="K274" s="0" t="s">
        <v>376</v>
      </c>
      <c r="L274" s="0" t="n">
        <v>35.9180687637162</v>
      </c>
    </row>
    <row r="275" customFormat="false" ht="15" hidden="false" customHeight="false" outlineLevel="0" collapsed="false">
      <c r="A275" s="162" t="s">
        <v>381</v>
      </c>
      <c r="B275" s="302" t="n">
        <v>36</v>
      </c>
      <c r="C275" s="303" t="n">
        <v>39</v>
      </c>
      <c r="D275" s="304" t="n">
        <v>75</v>
      </c>
      <c r="E275" s="302" t="n">
        <v>85</v>
      </c>
      <c r="F275" s="303" t="n">
        <v>95</v>
      </c>
      <c r="G275" s="304" t="n">
        <v>180</v>
      </c>
      <c r="H275" s="305" t="n">
        <f aca="false">+B275/E275*100</f>
        <v>42.3529411764706</v>
      </c>
      <c r="I275" s="306" t="n">
        <f aca="false">+C275/F275*100</f>
        <v>41.0526315789474</v>
      </c>
      <c r="J275" s="307" t="n">
        <f aca="false">+D275/G275*100</f>
        <v>41.6666666666667</v>
      </c>
      <c r="K275" s="0" t="s">
        <v>381</v>
      </c>
      <c r="L275" s="0" t="n">
        <v>41.6666666666667</v>
      </c>
    </row>
    <row r="276" customFormat="false" ht="15" hidden="false" customHeight="false" outlineLevel="0" collapsed="false">
      <c r="A276" s="163" t="s">
        <v>375</v>
      </c>
      <c r="B276" s="308" t="n">
        <v>350</v>
      </c>
      <c r="C276" s="309" t="n">
        <v>544</v>
      </c>
      <c r="D276" s="310" t="n">
        <v>894</v>
      </c>
      <c r="E276" s="308" t="n">
        <v>1547</v>
      </c>
      <c r="F276" s="309" t="n">
        <v>1868</v>
      </c>
      <c r="G276" s="310" t="n">
        <v>3415</v>
      </c>
      <c r="H276" s="311" t="n">
        <f aca="false">+B276/E276*100</f>
        <v>22.6244343891403</v>
      </c>
      <c r="I276" s="312" t="n">
        <f aca="false">+C276/F276*100</f>
        <v>29.1220556745182</v>
      </c>
      <c r="J276" s="313" t="n">
        <f aca="false">+D276/G276*100</f>
        <v>26.1786237188873</v>
      </c>
      <c r="K276" s="0" t="s">
        <v>375</v>
      </c>
      <c r="L276" s="0" t="n">
        <v>26.1786237188873</v>
      </c>
    </row>
    <row r="277" customFormat="false" ht="15" hidden="false" customHeight="false" outlineLevel="0" collapsed="false">
      <c r="A277" s="161" t="s">
        <v>383</v>
      </c>
      <c r="B277" s="290" t="n">
        <v>11</v>
      </c>
      <c r="C277" s="291" t="n">
        <v>18</v>
      </c>
      <c r="D277" s="292" t="n">
        <v>29</v>
      </c>
      <c r="E277" s="290" t="n">
        <v>75</v>
      </c>
      <c r="F277" s="291" t="n">
        <v>69</v>
      </c>
      <c r="G277" s="292" t="n">
        <v>144</v>
      </c>
      <c r="H277" s="293" t="n">
        <f aca="false">+B277/E277*100</f>
        <v>14.6666666666667</v>
      </c>
      <c r="I277" s="294" t="n">
        <f aca="false">+C277/F277*100</f>
        <v>26.0869565217391</v>
      </c>
      <c r="J277" s="295" t="n">
        <f aca="false">+D277/G277*100</f>
        <v>20.1388888888889</v>
      </c>
      <c r="K277" s="0" t="s">
        <v>388</v>
      </c>
      <c r="L277" s="0" t="n">
        <v>12.1771217712177</v>
      </c>
    </row>
    <row r="278" customFormat="false" ht="15" hidden="false" customHeight="false" outlineLevel="0" collapsed="false">
      <c r="A278" s="113" t="s">
        <v>384</v>
      </c>
      <c r="B278" s="296" t="n">
        <v>34</v>
      </c>
      <c r="C278" s="297" t="n">
        <v>93</v>
      </c>
      <c r="D278" s="298" t="n">
        <v>127</v>
      </c>
      <c r="E278" s="296" t="n">
        <v>119</v>
      </c>
      <c r="F278" s="297" t="n">
        <v>234</v>
      </c>
      <c r="G278" s="298" t="n">
        <v>353</v>
      </c>
      <c r="H278" s="299" t="n">
        <f aca="false">+B278/E278*100</f>
        <v>28.5714285714286</v>
      </c>
      <c r="I278" s="300" t="n">
        <f aca="false">+C278/F278*100</f>
        <v>39.7435897435897</v>
      </c>
      <c r="J278" s="301" t="n">
        <f aca="false">+D278/G278*100</f>
        <v>35.9773371104816</v>
      </c>
      <c r="K278" s="0" t="s">
        <v>385</v>
      </c>
      <c r="L278" s="0" t="n">
        <v>15.4891304347826</v>
      </c>
    </row>
    <row r="279" customFormat="false" ht="15" hidden="false" customHeight="false" outlineLevel="0" collapsed="false">
      <c r="A279" s="113" t="s">
        <v>385</v>
      </c>
      <c r="B279" s="296" t="n">
        <v>28</v>
      </c>
      <c r="C279" s="297" t="n">
        <v>29</v>
      </c>
      <c r="D279" s="298" t="n">
        <v>57</v>
      </c>
      <c r="E279" s="296" t="n">
        <v>218</v>
      </c>
      <c r="F279" s="297" t="n">
        <v>150</v>
      </c>
      <c r="G279" s="298" t="n">
        <v>368</v>
      </c>
      <c r="H279" s="299" t="n">
        <f aca="false">+B279/E279*100</f>
        <v>12.8440366972477</v>
      </c>
      <c r="I279" s="300" t="n">
        <f aca="false">+C279/F279*100</f>
        <v>19.3333333333333</v>
      </c>
      <c r="J279" s="301" t="n">
        <f aca="false">+D279/G279*100</f>
        <v>15.4891304347826</v>
      </c>
      <c r="K279" s="0" t="s">
        <v>387</v>
      </c>
      <c r="L279" s="0" t="n">
        <v>16.9230769230769</v>
      </c>
    </row>
    <row r="280" customFormat="false" ht="15" hidden="false" customHeight="false" outlineLevel="0" collapsed="false">
      <c r="A280" s="113" t="s">
        <v>386</v>
      </c>
      <c r="B280" s="296" t="n">
        <v>682</v>
      </c>
      <c r="C280" s="297" t="n">
        <v>1100</v>
      </c>
      <c r="D280" s="298" t="n">
        <v>1782</v>
      </c>
      <c r="E280" s="296" t="n">
        <v>2334</v>
      </c>
      <c r="F280" s="297" t="n">
        <v>3444</v>
      </c>
      <c r="G280" s="298" t="n">
        <v>5778</v>
      </c>
      <c r="H280" s="299" t="n">
        <f aca="false">+B280/E280*100</f>
        <v>29.2202227934876</v>
      </c>
      <c r="I280" s="300" t="n">
        <f aca="false">+C280/F280*100</f>
        <v>31.9396051103368</v>
      </c>
      <c r="J280" s="301" t="n">
        <f aca="false">+D280/G280*100</f>
        <v>30.8411214953271</v>
      </c>
      <c r="K280" s="0" t="s">
        <v>383</v>
      </c>
      <c r="L280" s="0" t="n">
        <v>20.1388888888889</v>
      </c>
    </row>
    <row r="281" customFormat="false" ht="15" hidden="false" customHeight="false" outlineLevel="0" collapsed="false">
      <c r="A281" s="113" t="s">
        <v>387</v>
      </c>
      <c r="B281" s="296" t="n">
        <v>83</v>
      </c>
      <c r="C281" s="297" t="n">
        <v>71</v>
      </c>
      <c r="D281" s="298" t="n">
        <v>154</v>
      </c>
      <c r="E281" s="296" t="n">
        <v>483</v>
      </c>
      <c r="F281" s="297" t="n">
        <v>427</v>
      </c>
      <c r="G281" s="298" t="n">
        <v>910</v>
      </c>
      <c r="H281" s="299" t="n">
        <f aca="false">+B281/E281*100</f>
        <v>17.184265010352</v>
      </c>
      <c r="I281" s="300" t="n">
        <f aca="false">+C281/F281*100</f>
        <v>16.6276346604215</v>
      </c>
      <c r="J281" s="301" t="n">
        <f aca="false">+D281/G281*100</f>
        <v>16.9230769230769</v>
      </c>
      <c r="K281" s="0" t="s">
        <v>386</v>
      </c>
      <c r="L281" s="0" t="n">
        <v>30.8411214953271</v>
      </c>
    </row>
    <row r="282" customFormat="false" ht="15" hidden="false" customHeight="false" outlineLevel="0" collapsed="false">
      <c r="A282" s="162" t="s">
        <v>388</v>
      </c>
      <c r="B282" s="302" t="n">
        <v>28</v>
      </c>
      <c r="C282" s="303" t="n">
        <v>38</v>
      </c>
      <c r="D282" s="304" t="n">
        <v>66</v>
      </c>
      <c r="E282" s="302" t="n">
        <v>268</v>
      </c>
      <c r="F282" s="303" t="n">
        <v>274</v>
      </c>
      <c r="G282" s="304" t="n">
        <v>542</v>
      </c>
      <c r="H282" s="305" t="n">
        <f aca="false">+B282/E282*100</f>
        <v>10.4477611940299</v>
      </c>
      <c r="I282" s="306" t="n">
        <f aca="false">+C282/F282*100</f>
        <v>13.8686131386861</v>
      </c>
      <c r="J282" s="307" t="n">
        <f aca="false">+D282/G282*100</f>
        <v>12.1771217712177</v>
      </c>
      <c r="K282" s="0" t="s">
        <v>384</v>
      </c>
      <c r="L282" s="0" t="n">
        <v>35.9773371104816</v>
      </c>
    </row>
    <row r="283" customFormat="false" ht="15" hidden="false" customHeight="false" outlineLevel="0" collapsed="false">
      <c r="A283" s="163" t="s">
        <v>382</v>
      </c>
      <c r="B283" s="308" t="n">
        <v>866</v>
      </c>
      <c r="C283" s="309" t="n">
        <v>1349</v>
      </c>
      <c r="D283" s="310" t="n">
        <v>2215</v>
      </c>
      <c r="E283" s="308" t="n">
        <v>3497</v>
      </c>
      <c r="F283" s="309" t="n">
        <v>4598</v>
      </c>
      <c r="G283" s="310" t="n">
        <v>8095</v>
      </c>
      <c r="H283" s="311" t="n">
        <f aca="false">+B283/E283*100</f>
        <v>24.764083500143</v>
      </c>
      <c r="I283" s="312" t="n">
        <f aca="false">+C283/F283*100</f>
        <v>29.3388429752066</v>
      </c>
      <c r="J283" s="313" t="n">
        <f aca="false">+D283/G283*100</f>
        <v>27.3625694873379</v>
      </c>
      <c r="K283" s="0" t="s">
        <v>382</v>
      </c>
      <c r="L283" s="0" t="n">
        <v>27.3625694873379</v>
      </c>
    </row>
    <row r="284" customFormat="false" ht="15" hidden="false" customHeight="false" outlineLevel="0" collapsed="false">
      <c r="A284" s="163" t="s">
        <v>389</v>
      </c>
      <c r="B284" s="308" t="n">
        <v>1647</v>
      </c>
      <c r="C284" s="309" t="n">
        <v>2622</v>
      </c>
      <c r="D284" s="310" t="n">
        <v>4269</v>
      </c>
      <c r="E284" s="308" t="n">
        <v>7572</v>
      </c>
      <c r="F284" s="309" t="n">
        <v>9357</v>
      </c>
      <c r="G284" s="310" t="n">
        <v>16929</v>
      </c>
      <c r="H284" s="311" t="n">
        <f aca="false">+B284/E284*100</f>
        <v>21.7511885895404</v>
      </c>
      <c r="I284" s="312" t="n">
        <f aca="false">+C284/F284*100</f>
        <v>28.0218018595704</v>
      </c>
      <c r="J284" s="313" t="n">
        <f aca="false">+D284/G284*100</f>
        <v>25.21708311182</v>
      </c>
      <c r="K284" s="0" t="s">
        <v>389</v>
      </c>
      <c r="L284" s="0" t="n">
        <v>25.21708311182</v>
      </c>
    </row>
    <row r="285" customFormat="false" ht="15" hidden="false" customHeight="false" outlineLevel="0" collapsed="false">
      <c r="A285" s="314" t="s">
        <v>8</v>
      </c>
      <c r="B285" s="308" t="n">
        <v>29860</v>
      </c>
      <c r="C285" s="309" t="n">
        <v>36442</v>
      </c>
      <c r="D285" s="310" t="n">
        <v>66302</v>
      </c>
      <c r="E285" s="315" t="n">
        <v>133254</v>
      </c>
      <c r="F285" s="316" t="n">
        <v>154911</v>
      </c>
      <c r="G285" s="317" t="n">
        <v>288165</v>
      </c>
      <c r="H285" s="311" t="n">
        <f aca="false">+B285/E285*100</f>
        <v>22.4083329581101</v>
      </c>
      <c r="I285" s="312" t="n">
        <f aca="false">+C285/F285*100</f>
        <v>23.5244753439072</v>
      </c>
      <c r="J285" s="313" t="n">
        <f aca="false">+D285/G285*100</f>
        <v>23.0083459129318</v>
      </c>
      <c r="K285" s="0" t="s">
        <v>8</v>
      </c>
      <c r="L285" s="0" t="n">
        <v>23.0083459129318</v>
      </c>
    </row>
    <row r="286" customFormat="false" ht="15" hidden="false" customHeight="false" outlineLevel="0" collapsed="false">
      <c r="A286" s="94" t="s">
        <v>455</v>
      </c>
      <c r="B286" s="318"/>
      <c r="C286" s="318"/>
      <c r="D286" s="318"/>
      <c r="E286" s="318"/>
      <c r="F286" s="318"/>
      <c r="G286" s="318"/>
      <c r="H286" s="318"/>
      <c r="I286" s="318"/>
      <c r="J286" s="318"/>
    </row>
    <row r="287" customFormat="false" ht="15" hidden="false" customHeight="false" outlineLevel="0" collapsed="false">
      <c r="A287" s="94" t="s">
        <v>461</v>
      </c>
      <c r="B287" s="318"/>
      <c r="C287" s="318"/>
      <c r="D287" s="318"/>
      <c r="E287" s="318"/>
      <c r="F287" s="318"/>
      <c r="G287" s="318"/>
      <c r="H287" s="318"/>
      <c r="I287" s="318"/>
      <c r="J287" s="318"/>
    </row>
    <row r="288" customFormat="false" ht="15" hidden="false" customHeight="true" outlineLevel="0" collapsed="false">
      <c r="A288" s="289" t="s">
        <v>456</v>
      </c>
      <c r="B288" s="289"/>
      <c r="C288" s="289"/>
      <c r="D288" s="289"/>
      <c r="E288" s="289"/>
      <c r="F288" s="289"/>
      <c r="G288" s="289"/>
      <c r="H288" s="289"/>
      <c r="I288" s="289"/>
      <c r="J288" s="289"/>
    </row>
    <row r="289" customFormat="false" ht="15" hidden="false" customHeight="false" outlineLevel="0" collapsed="false">
      <c r="A289" s="289"/>
      <c r="B289" s="289"/>
      <c r="C289" s="289"/>
      <c r="D289" s="289"/>
      <c r="E289" s="289"/>
      <c r="F289" s="289"/>
      <c r="G289" s="289"/>
      <c r="H289" s="289"/>
      <c r="I289" s="289"/>
      <c r="J289" s="289"/>
    </row>
    <row r="291" customFormat="false" ht="22.5" hidden="false" customHeight="false" outlineLevel="0" collapsed="false">
      <c r="A291" s="85" t="s">
        <v>462</v>
      </c>
      <c r="B291" s="86" t="s">
        <v>463</v>
      </c>
      <c r="C291" s="86" t="s">
        <v>464</v>
      </c>
      <c r="D291" s="86" t="s">
        <v>465</v>
      </c>
      <c r="E291" s="86" t="s">
        <v>466</v>
      </c>
      <c r="F291" s="86" t="s">
        <v>467</v>
      </c>
      <c r="G291" s="86" t="s">
        <v>468</v>
      </c>
      <c r="H291" s="86" t="s">
        <v>469</v>
      </c>
      <c r="I291" s="86" t="s">
        <v>470</v>
      </c>
      <c r="J291" s="86" t="s">
        <v>471</v>
      </c>
      <c r="K291" s="86" t="s">
        <v>472</v>
      </c>
      <c r="L291" s="155" t="s">
        <v>8</v>
      </c>
    </row>
    <row r="292" customFormat="false" ht="22.5" hidden="false" customHeight="false" outlineLevel="0" collapsed="false">
      <c r="A292" s="319" t="s">
        <v>473</v>
      </c>
      <c r="B292" s="320"/>
      <c r="C292" s="320"/>
      <c r="D292" s="320"/>
      <c r="E292" s="320"/>
      <c r="F292" s="320"/>
      <c r="G292" s="320"/>
      <c r="H292" s="320"/>
      <c r="I292" s="320"/>
      <c r="J292" s="320"/>
      <c r="K292" s="320"/>
      <c r="L292" s="321"/>
    </row>
    <row r="293" customFormat="false" ht="22.5" hidden="false" customHeight="false" outlineLevel="0" collapsed="false">
      <c r="A293" s="322" t="s">
        <v>474</v>
      </c>
      <c r="B293" s="323" t="n">
        <v>22815.8911186024</v>
      </c>
      <c r="C293" s="323" t="n">
        <v>29625.6067087816</v>
      </c>
      <c r="D293" s="323" t="n">
        <v>25795.6034189375</v>
      </c>
      <c r="E293" s="323" t="n">
        <v>30807.0203153713</v>
      </c>
      <c r="F293" s="323" t="n">
        <v>27410.289447157</v>
      </c>
      <c r="G293" s="323" t="n">
        <v>28779.6298635634</v>
      </c>
      <c r="H293" s="323" t="n">
        <v>28064.4221111782</v>
      </c>
      <c r="I293" s="323" t="n">
        <v>28551.2666746014</v>
      </c>
      <c r="J293" s="323" t="n">
        <v>26408.0401414322</v>
      </c>
      <c r="K293" s="323" t="n">
        <v>27547.6164477908</v>
      </c>
      <c r="L293" s="324" t="n">
        <v>28414.3909068793</v>
      </c>
    </row>
    <row r="294" customFormat="false" ht="180" hidden="false" customHeight="false" outlineLevel="0" collapsed="false">
      <c r="A294" s="325" t="s">
        <v>475</v>
      </c>
      <c r="B294" s="326" t="n">
        <v>43.6504527614511</v>
      </c>
      <c r="C294" s="326" t="n">
        <v>55.0077073949686</v>
      </c>
      <c r="D294" s="326" t="n">
        <v>54.4359984949027</v>
      </c>
      <c r="E294" s="326" t="n">
        <v>41.0078841546975</v>
      </c>
      <c r="F294" s="326" t="n">
        <v>45.6296939236087</v>
      </c>
      <c r="G294" s="326" t="n">
        <v>41.5905113165187</v>
      </c>
      <c r="H294" s="326" t="n">
        <v>47.7063950283237</v>
      </c>
      <c r="I294" s="326" t="n">
        <v>46.3925354102803</v>
      </c>
      <c r="J294" s="326" t="n">
        <v>45.3828003233125</v>
      </c>
      <c r="K294" s="326" t="n">
        <v>48.0140702173658</v>
      </c>
      <c r="L294" s="327" t="n">
        <v>45.9510853314195</v>
      </c>
      <c r="N294" s="325" t="s">
        <v>476</v>
      </c>
    </row>
    <row r="295" customFormat="false" ht="15" hidden="false" customHeight="false" outlineLevel="0" collapsed="false">
      <c r="A295" s="325" t="s">
        <v>477</v>
      </c>
      <c r="B295" s="326" t="n">
        <v>84.3498791158217</v>
      </c>
      <c r="C295" s="326" t="n">
        <v>88.5255667779356</v>
      </c>
      <c r="D295" s="326" t="n">
        <v>89.6448662706447</v>
      </c>
      <c r="E295" s="326" t="n">
        <v>81.6890510112041</v>
      </c>
      <c r="F295" s="326" t="n">
        <v>84.7588992245784</v>
      </c>
      <c r="G295" s="326" t="n">
        <v>84.1242061151141</v>
      </c>
      <c r="H295" s="326" t="n">
        <v>88.0763749968849</v>
      </c>
      <c r="I295" s="326" t="n">
        <v>88.229252924876</v>
      </c>
      <c r="J295" s="326" t="n">
        <v>87.496793065071</v>
      </c>
      <c r="K295" s="326" t="n">
        <v>86.9326114657448</v>
      </c>
      <c r="L295" s="327" t="n">
        <v>85.4754261556424</v>
      </c>
    </row>
    <row r="296" customFormat="false" ht="33.75" hidden="false" customHeight="false" outlineLevel="0" collapsed="false">
      <c r="A296" s="325" t="s">
        <v>478</v>
      </c>
      <c r="B296" s="326" t="n">
        <v>146.698206189631</v>
      </c>
      <c r="C296" s="326" t="n">
        <v>181.815493790656</v>
      </c>
      <c r="D296" s="326" t="n">
        <v>135.698797555687</v>
      </c>
      <c r="E296" s="326" t="n">
        <v>115.759905381431</v>
      </c>
      <c r="F296" s="326" t="n">
        <v>94.9536763256456</v>
      </c>
      <c r="G296" s="326" t="n">
        <v>58.9591957421644</v>
      </c>
      <c r="H296" s="326" t="n">
        <v>103.21308890203</v>
      </c>
      <c r="I296" s="326" t="n">
        <v>89.1484328799527</v>
      </c>
      <c r="J296" s="326" t="n">
        <v>47.95978710822</v>
      </c>
      <c r="K296" s="326" t="n">
        <v>40.8436822393061</v>
      </c>
      <c r="L296" s="327" t="n">
        <v>100</v>
      </c>
    </row>
    <row r="297" customFormat="false" ht="56.25" hidden="false" customHeight="false" outlineLevel="0" collapsed="false">
      <c r="A297" s="325" t="s">
        <v>479</v>
      </c>
      <c r="B297" s="326" t="n">
        <v>104.242286751361</v>
      </c>
      <c r="C297" s="326" t="n">
        <v>117.320780399274</v>
      </c>
      <c r="D297" s="326" t="n">
        <v>135.265426497278</v>
      </c>
      <c r="E297" s="326" t="n">
        <v>132.940108892922</v>
      </c>
      <c r="F297" s="326" t="n">
        <v>142.604355716878</v>
      </c>
      <c r="G297" s="326" t="n">
        <v>102.075771324864</v>
      </c>
      <c r="H297" s="326" t="n">
        <v>72.266333938294</v>
      </c>
      <c r="I297" s="326" t="n">
        <v>53.8339382940109</v>
      </c>
      <c r="J297" s="326" t="n">
        <v>39.3035390199637</v>
      </c>
      <c r="K297" s="326" t="n">
        <v>186.172867513612</v>
      </c>
      <c r="L297" s="327" t="n">
        <v>100</v>
      </c>
    </row>
    <row r="298" customFormat="false" ht="22.5" hidden="false" customHeight="false" outlineLevel="0" collapsed="false">
      <c r="A298" s="328" t="s">
        <v>480</v>
      </c>
      <c r="B298" s="329" t="n">
        <v>0.2228</v>
      </c>
      <c r="C298" s="329" t="n">
        <v>0.1903</v>
      </c>
      <c r="D298" s="329" t="n">
        <v>0.1928</v>
      </c>
      <c r="E298" s="329" t="n">
        <v>0.1345</v>
      </c>
      <c r="F298" s="329" t="n">
        <v>0.2254</v>
      </c>
      <c r="G298" s="329" t="n">
        <v>0.1871</v>
      </c>
      <c r="H298" s="329" t="n">
        <v>0.1778</v>
      </c>
      <c r="I298" s="329" t="n">
        <v>0.1495</v>
      </c>
      <c r="J298" s="329" t="n">
        <v>0.2053</v>
      </c>
      <c r="K298" s="329" t="n">
        <v>0.1933</v>
      </c>
      <c r="L298" s="330" t="n">
        <v>0.1774</v>
      </c>
    </row>
    <row r="299" customFormat="false" ht="15" hidden="false" customHeight="false" outlineLevel="0" collapsed="false">
      <c r="A299" s="331" t="s">
        <v>481</v>
      </c>
      <c r="B299" s="332"/>
      <c r="C299" s="332"/>
      <c r="D299" s="332"/>
      <c r="E299" s="332"/>
      <c r="F299" s="332"/>
      <c r="G299" s="332"/>
      <c r="H299" s="332"/>
      <c r="I299" s="332"/>
      <c r="J299" s="332"/>
      <c r="K299" s="332"/>
      <c r="L299" s="333"/>
    </row>
    <row r="300" customFormat="false" ht="22.5" hidden="false" customHeight="false" outlineLevel="0" collapsed="false">
      <c r="A300" s="322" t="s">
        <v>482</v>
      </c>
      <c r="B300" s="334" t="n">
        <v>84.573</v>
      </c>
      <c r="C300" s="334" t="n">
        <v>83.905</v>
      </c>
      <c r="D300" s="334" t="n">
        <v>84.084</v>
      </c>
      <c r="E300" s="334" t="n">
        <v>84.796</v>
      </c>
      <c r="F300" s="334" t="n">
        <v>84.003</v>
      </c>
      <c r="G300" s="334" t="n">
        <v>84.296</v>
      </c>
      <c r="H300" s="334" t="n">
        <v>84.846</v>
      </c>
      <c r="I300" s="334" t="n">
        <v>84.719</v>
      </c>
      <c r="J300" s="334" t="n">
        <v>84.102</v>
      </c>
      <c r="K300" s="334" t="n">
        <v>84.97</v>
      </c>
      <c r="L300" s="335" t="n">
        <v>84.462</v>
      </c>
    </row>
    <row r="301" customFormat="false" ht="22.5" hidden="false" customHeight="false" outlineLevel="0" collapsed="false">
      <c r="A301" s="325" t="s">
        <v>483</v>
      </c>
      <c r="B301" s="326" t="n">
        <v>78.311</v>
      </c>
      <c r="C301" s="326" t="n">
        <v>78.485</v>
      </c>
      <c r="D301" s="326" t="n">
        <v>79.966</v>
      </c>
      <c r="E301" s="326" t="n">
        <v>80.107</v>
      </c>
      <c r="F301" s="326" t="n">
        <v>78.999</v>
      </c>
      <c r="G301" s="326" t="n">
        <v>79.298</v>
      </c>
      <c r="H301" s="326" t="n">
        <v>79.909</v>
      </c>
      <c r="I301" s="326" t="n">
        <v>79.883</v>
      </c>
      <c r="J301" s="326" t="n">
        <v>78.301</v>
      </c>
      <c r="K301" s="326" t="n">
        <v>79.81</v>
      </c>
      <c r="L301" s="327" t="n">
        <v>79.445</v>
      </c>
    </row>
    <row r="302" customFormat="false" ht="33.75" hidden="false" customHeight="false" outlineLevel="0" collapsed="false">
      <c r="A302" s="325" t="s">
        <v>484</v>
      </c>
      <c r="B302" s="326" t="n">
        <v>176.74</v>
      </c>
      <c r="C302" s="326" t="n">
        <v>173.01</v>
      </c>
      <c r="D302" s="326" t="n">
        <v>162.75</v>
      </c>
      <c r="E302" s="326" t="n">
        <v>155.67</v>
      </c>
      <c r="F302" s="326" t="n">
        <v>164.57</v>
      </c>
      <c r="G302" s="326" t="n">
        <v>152.69</v>
      </c>
      <c r="H302" s="326" t="n">
        <v>150.79</v>
      </c>
      <c r="I302" s="326" t="n">
        <v>155.3</v>
      </c>
      <c r="J302" s="326" t="n">
        <v>171.25</v>
      </c>
      <c r="K302" s="326" t="n">
        <v>154.81</v>
      </c>
      <c r="L302" s="327" t="n">
        <v>160.43</v>
      </c>
    </row>
    <row r="303" customFormat="false" ht="56.25" hidden="false" customHeight="false" outlineLevel="0" collapsed="false">
      <c r="A303" s="325" t="s">
        <v>485</v>
      </c>
      <c r="B303" s="326" t="n">
        <v>67.7</v>
      </c>
      <c r="C303" s="326" t="n">
        <v>48.2</v>
      </c>
      <c r="D303" s="326" t="n">
        <v>44.9</v>
      </c>
      <c r="E303" s="326" t="n">
        <v>48.1</v>
      </c>
      <c r="F303" s="326" t="n">
        <v>45.9</v>
      </c>
      <c r="G303" s="326" t="n">
        <v>50.7</v>
      </c>
      <c r="H303" s="326" t="n">
        <v>43.6</v>
      </c>
      <c r="I303" s="326" t="n">
        <v>43.3</v>
      </c>
      <c r="J303" s="326" t="n">
        <v>49.7</v>
      </c>
      <c r="K303" s="326" t="n">
        <v>47.3</v>
      </c>
      <c r="L303" s="327" t="n">
        <v>47.6</v>
      </c>
    </row>
    <row r="304" customFormat="false" ht="45" hidden="false" customHeight="false" outlineLevel="0" collapsed="false">
      <c r="A304" s="325" t="s">
        <v>486</v>
      </c>
      <c r="B304" s="326" t="n">
        <v>69.8</v>
      </c>
      <c r="C304" s="326" t="n">
        <v>69.8</v>
      </c>
      <c r="D304" s="326" t="n">
        <v>64.9</v>
      </c>
      <c r="E304" s="326" t="n">
        <v>62.7</v>
      </c>
      <c r="F304" s="326" t="n">
        <v>73.2</v>
      </c>
      <c r="G304" s="326" t="n">
        <v>69.7</v>
      </c>
      <c r="H304" s="326" t="n">
        <v>61.3</v>
      </c>
      <c r="I304" s="326" t="n">
        <v>59.8</v>
      </c>
      <c r="J304" s="326" t="n">
        <v>70.6</v>
      </c>
      <c r="K304" s="326" t="n">
        <v>61.3</v>
      </c>
      <c r="L304" s="327" t="n">
        <v>65.3</v>
      </c>
    </row>
    <row r="305" customFormat="false" ht="56.25" hidden="false" customHeight="false" outlineLevel="0" collapsed="false">
      <c r="A305" s="325" t="s">
        <v>487</v>
      </c>
      <c r="B305" s="326" t="n">
        <v>59.13</v>
      </c>
      <c r="C305" s="326" t="n">
        <v>34.07</v>
      </c>
      <c r="D305" s="326" t="n">
        <v>38.91</v>
      </c>
      <c r="E305" s="326" t="n">
        <v>37.25</v>
      </c>
      <c r="F305" s="326" t="n">
        <v>54.23</v>
      </c>
      <c r="G305" s="326" t="n">
        <v>37.77</v>
      </c>
      <c r="H305" s="326" t="n">
        <v>23.57</v>
      </c>
      <c r="I305" s="326" t="n">
        <v>32.67</v>
      </c>
      <c r="J305" s="326" t="n">
        <v>47.99</v>
      </c>
      <c r="K305" s="326" t="n">
        <v>41.35</v>
      </c>
      <c r="L305" s="327" t="n">
        <v>40.08</v>
      </c>
    </row>
    <row r="306" customFormat="false" ht="33.75" hidden="false" customHeight="false" outlineLevel="0" collapsed="false">
      <c r="A306" s="328" t="s">
        <v>488</v>
      </c>
      <c r="B306" s="336" t="n">
        <v>16.06</v>
      </c>
      <c r="C306" s="336" t="n">
        <v>15.64</v>
      </c>
      <c r="D306" s="336" t="n">
        <v>13.52</v>
      </c>
      <c r="E306" s="336" t="n">
        <v>10.56</v>
      </c>
      <c r="F306" s="336" t="n">
        <v>16.76</v>
      </c>
      <c r="G306" s="336" t="n">
        <v>22.24</v>
      </c>
      <c r="H306" s="336" t="n">
        <v>25.6</v>
      </c>
      <c r="I306" s="336" t="n">
        <v>28.68</v>
      </c>
      <c r="J306" s="336" t="n">
        <v>29.84</v>
      </c>
      <c r="K306" s="336" t="n">
        <v>9.18</v>
      </c>
      <c r="L306" s="337" t="n">
        <v>16.18</v>
      </c>
    </row>
    <row r="309" customFormat="false" ht="15" hidden="false" customHeight="false" outlineLevel="0" collapsed="false">
      <c r="A309" s="77" t="e">
        <f aca="false">+"Tabella 8."&amp;#REF!</f>
        <v>#REF!</v>
      </c>
      <c r="B309" s="78" t="s">
        <v>489</v>
      </c>
      <c r="C309" s="338"/>
      <c r="D309" s="338"/>
      <c r="E309" s="338"/>
      <c r="F309" s="338"/>
      <c r="G309" s="338"/>
      <c r="H309" s="338"/>
      <c r="I309" s="338"/>
      <c r="J309" s="89"/>
      <c r="K309" s="89"/>
      <c r="L309" s="89"/>
      <c r="M309" s="89"/>
      <c r="N309" s="89"/>
      <c r="O309" s="89"/>
      <c r="P309" s="89"/>
    </row>
    <row r="310" customFormat="false" ht="15" hidden="false" customHeight="false" outlineLevel="0" collapsed="false">
      <c r="A310" s="89"/>
      <c r="B310" s="89"/>
      <c r="C310" s="89"/>
      <c r="D310" s="89"/>
      <c r="E310" s="89"/>
      <c r="F310" s="89"/>
      <c r="G310" s="89"/>
      <c r="H310" s="89"/>
      <c r="I310" s="89"/>
      <c r="J310" s="89"/>
      <c r="K310" s="89"/>
      <c r="L310" s="89"/>
      <c r="M310" s="89"/>
      <c r="N310" s="89"/>
      <c r="O310" s="89"/>
      <c r="P310" s="89"/>
    </row>
    <row r="311" customFormat="false" ht="15" hidden="false" customHeight="false" outlineLevel="0" collapsed="false">
      <c r="A311" s="115" t="s">
        <v>490</v>
      </c>
      <c r="B311" s="105" t="n">
        <v>1996</v>
      </c>
      <c r="C311" s="105" t="n">
        <v>1997</v>
      </c>
      <c r="D311" s="105" t="n">
        <v>1998</v>
      </c>
      <c r="E311" s="105" t="n">
        <v>1999</v>
      </c>
      <c r="F311" s="105" t="n">
        <v>2000</v>
      </c>
      <c r="G311" s="105" t="n">
        <v>2001</v>
      </c>
      <c r="H311" s="105" t="n">
        <v>2002</v>
      </c>
      <c r="I311" s="105" t="n">
        <v>2003</v>
      </c>
      <c r="J311" s="105" t="n">
        <v>2004</v>
      </c>
      <c r="K311" s="105" t="n">
        <v>2005</v>
      </c>
      <c r="L311" s="105" t="n">
        <v>2006</v>
      </c>
      <c r="M311" s="149" t="n">
        <v>2007</v>
      </c>
      <c r="N311" s="149" t="n">
        <v>2008</v>
      </c>
      <c r="O311" s="149" t="n">
        <v>2009</v>
      </c>
      <c r="P311" s="339" t="n">
        <v>2010</v>
      </c>
    </row>
    <row r="312" customFormat="false" ht="15" hidden="false" customHeight="false" outlineLevel="0" collapsed="false">
      <c r="A312" s="340" t="s">
        <v>469</v>
      </c>
      <c r="B312" s="341" t="n">
        <v>5.22</v>
      </c>
      <c r="C312" s="341" t="n">
        <v>3.78787878787879</v>
      </c>
      <c r="D312" s="341" t="n">
        <v>5.3030303030303</v>
      </c>
      <c r="E312" s="341" t="n">
        <v>5.9</v>
      </c>
      <c r="F312" s="342" t="n">
        <v>6.54758075468731</v>
      </c>
      <c r="G312" s="341" t="n">
        <v>4.71820400733621</v>
      </c>
      <c r="H312" s="341" t="n">
        <v>2.71571943597667</v>
      </c>
      <c r="I312" s="341" t="n">
        <v>3.5</v>
      </c>
      <c r="J312" s="341" t="n">
        <v>4.39614736400371</v>
      </c>
      <c r="K312" s="341" t="n">
        <v>5.31655375332115</v>
      </c>
      <c r="L312" s="341" t="n">
        <v>4.86043295604244</v>
      </c>
      <c r="M312" s="343" t="n">
        <v>4.56247346277068</v>
      </c>
      <c r="N312" s="343" t="n">
        <v>4.9438457318342</v>
      </c>
      <c r="O312" s="343" t="n">
        <v>5.48267936824988</v>
      </c>
      <c r="P312" s="344" t="n">
        <v>5.92325521503992</v>
      </c>
    </row>
    <row r="313" customFormat="false" ht="15" hidden="false" customHeight="false" outlineLevel="0" collapsed="false">
      <c r="A313" s="113" t="s">
        <v>491</v>
      </c>
      <c r="B313" s="278" t="n">
        <v>8.07</v>
      </c>
      <c r="C313" s="278" t="n">
        <v>7.92079207920792</v>
      </c>
      <c r="D313" s="278" t="n">
        <v>7.10659898477157</v>
      </c>
      <c r="E313" s="278" t="n">
        <v>6.2</v>
      </c>
      <c r="F313" s="345" t="n">
        <v>5.61976883220407</v>
      </c>
      <c r="G313" s="278" t="n">
        <v>4.16401245483593</v>
      </c>
      <c r="H313" s="278" t="n">
        <v>4.25583115043804</v>
      </c>
      <c r="I313" s="278" t="n">
        <v>3.9</v>
      </c>
      <c r="J313" s="278" t="n">
        <v>4.96897020298951</v>
      </c>
      <c r="K313" s="278" t="n">
        <v>4.54181315461803</v>
      </c>
      <c r="L313" s="278" t="n">
        <v>4.41229146331635</v>
      </c>
      <c r="M313" s="346" t="n">
        <v>3.46802641099855</v>
      </c>
      <c r="N313" s="346" t="n">
        <v>4.44628934764513</v>
      </c>
      <c r="O313" s="346" t="n">
        <v>5.01037802508391</v>
      </c>
      <c r="P313" s="347" t="n">
        <v>4.82717401689044</v>
      </c>
    </row>
    <row r="314" customFormat="false" ht="15" hidden="false" customHeight="false" outlineLevel="0" collapsed="false">
      <c r="A314" s="348" t="s">
        <v>492</v>
      </c>
      <c r="B314" s="349" t="n">
        <v>9.76</v>
      </c>
      <c r="C314" s="349" t="n">
        <v>13.0952380952381</v>
      </c>
      <c r="D314" s="349" t="n">
        <v>8.23529411764706</v>
      </c>
      <c r="E314" s="349" t="n">
        <v>9.1</v>
      </c>
      <c r="F314" s="350" t="n">
        <v>8.79019738301175</v>
      </c>
      <c r="G314" s="349" t="n">
        <v>7.24590695412547</v>
      </c>
      <c r="H314" s="349" t="n">
        <v>6.35767065633382</v>
      </c>
      <c r="I314" s="349" t="n">
        <v>6.6</v>
      </c>
      <c r="J314" s="349" t="n">
        <v>5.40519952553513</v>
      </c>
      <c r="K314" s="349" t="n">
        <v>5.83895043483808</v>
      </c>
      <c r="L314" s="349" t="n">
        <v>4.97446795653006</v>
      </c>
      <c r="M314" s="351" t="n">
        <v>3.83304424992941</v>
      </c>
      <c r="N314" s="351" t="n">
        <v>4.446735395189</v>
      </c>
      <c r="O314" s="351" t="n">
        <v>5.03584593504194</v>
      </c>
      <c r="P314" s="352" t="n">
        <v>5.20051236575032</v>
      </c>
    </row>
    <row r="315" customFormat="false" ht="15" hidden="false" customHeight="false" outlineLevel="0" collapsed="false">
      <c r="A315" s="113" t="s">
        <v>467</v>
      </c>
      <c r="B315" s="278" t="n">
        <v>12.77</v>
      </c>
      <c r="C315" s="278" t="n">
        <v>14.8148148148148</v>
      </c>
      <c r="D315" s="278" t="n">
        <v>14.0625</v>
      </c>
      <c r="E315" s="278" t="n">
        <v>11.3</v>
      </c>
      <c r="F315" s="345" t="n">
        <v>8.4225067668962</v>
      </c>
      <c r="G315" s="278" t="n">
        <v>8.46522564891019</v>
      </c>
      <c r="H315" s="278" t="n">
        <v>6.05301204819277</v>
      </c>
      <c r="I315" s="278" t="n">
        <v>6.4</v>
      </c>
      <c r="J315" s="278" t="n">
        <v>5.63588453528213</v>
      </c>
      <c r="K315" s="278" t="n">
        <v>5.73871129098268</v>
      </c>
      <c r="L315" s="278" t="n">
        <v>5.93968410028427</v>
      </c>
      <c r="M315" s="346" t="n">
        <v>4.54808591488667</v>
      </c>
      <c r="N315" s="346" t="n">
        <v>5.10940255539833</v>
      </c>
      <c r="O315" s="346" t="n">
        <v>5.21245181160186</v>
      </c>
      <c r="P315" s="347" t="n">
        <v>6.88791174664568</v>
      </c>
    </row>
    <row r="316" customFormat="false" ht="15" hidden="false" customHeight="false" outlineLevel="0" collapsed="false">
      <c r="A316" s="113" t="s">
        <v>464</v>
      </c>
      <c r="B316" s="278" t="n">
        <v>7.64</v>
      </c>
      <c r="C316" s="278" t="n">
        <v>7.38255033557047</v>
      </c>
      <c r="D316" s="278" t="n">
        <v>7.38255033557047</v>
      </c>
      <c r="E316" s="278" t="n">
        <v>5.5</v>
      </c>
      <c r="F316" s="345" t="n">
        <v>4.78863380044334</v>
      </c>
      <c r="G316" s="278" t="n">
        <v>4.49396576624094</v>
      </c>
      <c r="H316" s="278" t="n">
        <v>5.88183664769165</v>
      </c>
      <c r="I316" s="278" t="n">
        <v>5.8</v>
      </c>
      <c r="J316" s="278" t="n">
        <v>5.91277416914411</v>
      </c>
      <c r="K316" s="278" t="n">
        <v>4.21930592723688</v>
      </c>
      <c r="L316" s="278" t="n">
        <v>3.15062012300653</v>
      </c>
      <c r="M316" s="346" t="n">
        <v>3.71424889701596</v>
      </c>
      <c r="N316" s="346" t="n">
        <v>4.79523783277297</v>
      </c>
      <c r="O316" s="346" t="n">
        <v>5.9860971092303</v>
      </c>
      <c r="P316" s="347" t="n">
        <v>8.04273024549758</v>
      </c>
    </row>
    <row r="317" customFormat="false" ht="15" hidden="false" customHeight="false" outlineLevel="0" collapsed="false">
      <c r="A317" s="113" t="s">
        <v>493</v>
      </c>
      <c r="B317" s="278" t="n">
        <v>14.29</v>
      </c>
      <c r="C317" s="278" t="n">
        <v>15.7894736842105</v>
      </c>
      <c r="D317" s="278" t="n">
        <v>13.6986301369863</v>
      </c>
      <c r="E317" s="278" t="n">
        <v>11.6</v>
      </c>
      <c r="F317" s="345" t="n">
        <v>11.8738450471903</v>
      </c>
      <c r="G317" s="278" t="n">
        <v>6.76217038539554</v>
      </c>
      <c r="H317" s="278" t="n">
        <v>7.10010268226101</v>
      </c>
      <c r="I317" s="278" t="n">
        <v>7.7</v>
      </c>
      <c r="J317" s="278" t="n">
        <v>7.81333036718451</v>
      </c>
      <c r="K317" s="278" t="n">
        <v>8.98414490477125</v>
      </c>
      <c r="L317" s="278" t="n">
        <v>7.56732096483635</v>
      </c>
      <c r="M317" s="346" t="n">
        <v>8.47749080028889</v>
      </c>
      <c r="N317" s="346" t="n">
        <v>10.1763154241288</v>
      </c>
      <c r="O317" s="346" t="n">
        <v>11.3095885642175</v>
      </c>
      <c r="P317" s="347" t="n">
        <v>10.1466348041691</v>
      </c>
    </row>
    <row r="318" customFormat="false" ht="15" hidden="false" customHeight="false" outlineLevel="0" collapsed="false">
      <c r="A318" s="113" t="s">
        <v>468</v>
      </c>
      <c r="B318" s="278" t="n">
        <v>8.48</v>
      </c>
      <c r="C318" s="278" t="n">
        <v>8.33333333333333</v>
      </c>
      <c r="D318" s="278" t="n">
        <v>8.38323353293413</v>
      </c>
      <c r="E318" s="278" t="n">
        <v>8</v>
      </c>
      <c r="F318" s="345" t="n">
        <v>4.84897041589936</v>
      </c>
      <c r="G318" s="278" t="n">
        <v>4.0469886484677</v>
      </c>
      <c r="H318" s="278" t="n">
        <v>5.01947443079364</v>
      </c>
      <c r="I318" s="278" t="n">
        <v>4.5</v>
      </c>
      <c r="J318" s="278" t="n">
        <v>4.58293191798715</v>
      </c>
      <c r="K318" s="278" t="n">
        <v>5.16584396652164</v>
      </c>
      <c r="L318" s="278" t="n">
        <v>3.55304571123408</v>
      </c>
      <c r="M318" s="346" t="n">
        <v>4.60903754568612</v>
      </c>
      <c r="N318" s="346" t="n">
        <v>4.55195969419513</v>
      </c>
      <c r="O318" s="346" t="n">
        <v>5.5389034933196</v>
      </c>
      <c r="P318" s="347" t="n">
        <v>5.3159801720497</v>
      </c>
    </row>
    <row r="319" customFormat="false" ht="15" hidden="false" customHeight="false" outlineLevel="0" collapsed="false">
      <c r="A319" s="113" t="s">
        <v>465</v>
      </c>
      <c r="B319" s="278" t="n">
        <v>7.21</v>
      </c>
      <c r="C319" s="278" t="n">
        <v>7.9646017699115</v>
      </c>
      <c r="D319" s="278" t="n">
        <v>7.56302521008403</v>
      </c>
      <c r="E319" s="278" t="n">
        <v>7</v>
      </c>
      <c r="F319" s="345" t="n">
        <v>5.64303373210108</v>
      </c>
      <c r="G319" s="278" t="n">
        <v>5.3955938060743</v>
      </c>
      <c r="H319" s="278" t="n">
        <v>4.31049945374794</v>
      </c>
      <c r="I319" s="278" t="n">
        <v>4.2</v>
      </c>
      <c r="J319" s="278" t="n">
        <v>6.00757581850205</v>
      </c>
      <c r="K319" s="278" t="n">
        <v>6.76429303084336</v>
      </c>
      <c r="L319" s="278" t="n">
        <v>6.79713302487432</v>
      </c>
      <c r="M319" s="346" t="n">
        <v>4.52205164264229</v>
      </c>
      <c r="N319" s="346" t="n">
        <v>4.34411457839325</v>
      </c>
      <c r="O319" s="346" t="n">
        <v>5.38427624431183</v>
      </c>
      <c r="P319" s="347" t="n">
        <v>6.4795061504244</v>
      </c>
    </row>
    <row r="320" customFormat="false" ht="15" hidden="false" customHeight="false" outlineLevel="0" collapsed="false">
      <c r="A320" s="113" t="s">
        <v>472</v>
      </c>
      <c r="B320" s="278" t="n">
        <v>7.62</v>
      </c>
      <c r="C320" s="278" t="n">
        <v>6.54205607476635</v>
      </c>
      <c r="D320" s="278" t="n">
        <v>8.18181818181818</v>
      </c>
      <c r="E320" s="278" t="n">
        <v>8.2</v>
      </c>
      <c r="F320" s="345" t="n">
        <v>5.15848298490179</v>
      </c>
      <c r="G320" s="278" t="n">
        <v>5.88772486043146</v>
      </c>
      <c r="H320" s="278" t="n">
        <v>5.52298123362621</v>
      </c>
      <c r="I320" s="278" t="n">
        <v>4.7</v>
      </c>
      <c r="J320" s="278" t="n">
        <v>5.59225830464316</v>
      </c>
      <c r="K320" s="278" t="n">
        <v>6.2281080985698</v>
      </c>
      <c r="L320" s="278" t="n">
        <v>5.93673224180909</v>
      </c>
      <c r="M320" s="346" t="n">
        <v>5.13849859494179</v>
      </c>
      <c r="N320" s="346" t="n">
        <v>7.03717638000577</v>
      </c>
      <c r="O320" s="346" t="n">
        <v>7.15585305790859</v>
      </c>
      <c r="P320" s="347" t="n">
        <v>7.22671559127282</v>
      </c>
    </row>
    <row r="321" customFormat="false" ht="15" hidden="false" customHeight="false" outlineLevel="0" collapsed="false">
      <c r="A321" s="340" t="s">
        <v>470</v>
      </c>
      <c r="B321" s="341" t="n">
        <v>5.66</v>
      </c>
      <c r="C321" s="341" t="n">
        <v>4.54545454545455</v>
      </c>
      <c r="D321" s="341" t="n">
        <v>5.30973451327434</v>
      </c>
      <c r="E321" s="341" t="n">
        <v>3.3</v>
      </c>
      <c r="F321" s="342" t="n">
        <v>3.37616852514743</v>
      </c>
      <c r="G321" s="341" t="n">
        <v>3.04297407335303</v>
      </c>
      <c r="H321" s="341" t="n">
        <v>3.55907556052154</v>
      </c>
      <c r="I321" s="341" t="n">
        <v>2.9</v>
      </c>
      <c r="J321" s="341" t="n">
        <v>3.20613182389071</v>
      </c>
      <c r="K321" s="341" t="n">
        <v>3.13742400068992</v>
      </c>
      <c r="L321" s="341" t="n">
        <v>3.86017734538841</v>
      </c>
      <c r="M321" s="343" t="n">
        <v>3.35354365772617</v>
      </c>
      <c r="N321" s="343" t="n">
        <v>3.9888062818478</v>
      </c>
      <c r="O321" s="343" t="n">
        <v>5.09676231292062</v>
      </c>
      <c r="P321" s="344" t="n">
        <v>4.90665212109191</v>
      </c>
    </row>
    <row r="322" customFormat="false" ht="15" hidden="false" customHeight="false" outlineLevel="0" collapsed="false">
      <c r="A322" s="115" t="s">
        <v>8</v>
      </c>
      <c r="B322" s="171" t="n">
        <v>8.42</v>
      </c>
      <c r="C322" s="171" t="n">
        <v>8.4573748308525</v>
      </c>
      <c r="D322" s="171" t="n">
        <v>8.16882232811437</v>
      </c>
      <c r="E322" s="171" t="n">
        <v>7.2</v>
      </c>
      <c r="F322" s="353" t="n">
        <v>6.11485613653979</v>
      </c>
      <c r="G322" s="171" t="n">
        <v>5.10338132819089</v>
      </c>
      <c r="H322" s="171" t="n">
        <v>4.84046224915279</v>
      </c>
      <c r="I322" s="171" t="n">
        <v>4.7</v>
      </c>
      <c r="J322" s="171" t="n">
        <v>5.19883307758581</v>
      </c>
      <c r="K322" s="171" t="n">
        <v>5.25424728571554</v>
      </c>
      <c r="L322" s="171" t="n">
        <v>4.82043537946202</v>
      </c>
      <c r="M322" s="354" t="n">
        <v>4.29786385198333</v>
      </c>
      <c r="N322" s="354" t="n">
        <v>5.03299783626667</v>
      </c>
      <c r="O322" s="354" t="n">
        <v>5.76622151207704</v>
      </c>
      <c r="P322" s="355" t="n">
        <v>6.09634200141413</v>
      </c>
    </row>
    <row r="325" customFormat="false" ht="15" hidden="false" customHeight="true" outlineLevel="0" collapsed="false">
      <c r="A325" s="77" t="e">
        <f aca="false">+"Tabella 2."&amp;#REF!</f>
        <v>#REF!</v>
      </c>
      <c r="B325" s="356" t="s">
        <v>494</v>
      </c>
      <c r="C325" s="356"/>
      <c r="D325" s="356"/>
      <c r="E325" s="356"/>
      <c r="F325" s="356"/>
      <c r="G325" s="356"/>
      <c r="H325" s="356"/>
      <c r="I325" s="356"/>
      <c r="J325" s="356"/>
      <c r="K325" s="356"/>
      <c r="L325" s="356"/>
    </row>
    <row r="326" customFormat="false" ht="15" hidden="false" customHeight="false" outlineLevel="0" collapsed="false">
      <c r="A326" s="124"/>
      <c r="B326" s="356"/>
      <c r="C326" s="356"/>
      <c r="D326" s="356"/>
      <c r="E326" s="356"/>
      <c r="F326" s="356"/>
      <c r="G326" s="356"/>
      <c r="H326" s="356"/>
      <c r="I326" s="356"/>
      <c r="J326" s="356"/>
      <c r="K326" s="356"/>
      <c r="L326" s="356"/>
    </row>
    <row r="327" customFormat="false" ht="15" hidden="false" customHeight="false" outlineLevel="0" collapsed="false">
      <c r="A327" s="89"/>
      <c r="B327" s="357"/>
      <c r="C327" s="357"/>
      <c r="D327" s="357"/>
      <c r="E327" s="357"/>
      <c r="F327" s="357"/>
      <c r="G327" s="357"/>
      <c r="H327" s="357"/>
      <c r="I327" s="357"/>
      <c r="J327" s="357"/>
      <c r="K327" s="89"/>
      <c r="L327" s="89"/>
    </row>
    <row r="328" customFormat="false" ht="15" hidden="false" customHeight="false" outlineLevel="0" collapsed="false">
      <c r="A328" s="358" t="s">
        <v>2</v>
      </c>
      <c r="B328" s="271" t="s">
        <v>495</v>
      </c>
      <c r="C328" s="269" t="s">
        <v>496</v>
      </c>
      <c r="D328" s="269" t="s">
        <v>471</v>
      </c>
      <c r="E328" s="269" t="s">
        <v>497</v>
      </c>
      <c r="F328" s="269" t="s">
        <v>498</v>
      </c>
      <c r="G328" s="269" t="s">
        <v>499</v>
      </c>
      <c r="H328" s="269" t="s">
        <v>500</v>
      </c>
      <c r="I328" s="269" t="s">
        <v>501</v>
      </c>
      <c r="J328" s="269" t="s">
        <v>502</v>
      </c>
      <c r="K328" s="270" t="s">
        <v>503</v>
      </c>
      <c r="L328" s="359" t="s">
        <v>8</v>
      </c>
    </row>
    <row r="329" customFormat="false" ht="15" hidden="false" customHeight="false" outlineLevel="0" collapsed="false">
      <c r="A329" s="360" t="n">
        <v>1983</v>
      </c>
      <c r="B329" s="361" t="n">
        <v>2.55743033862125</v>
      </c>
      <c r="C329" s="362" t="n">
        <v>9.89444522981248</v>
      </c>
      <c r="D329" s="363" t="n">
        <v>4.39724781614705</v>
      </c>
      <c r="E329" s="362" t="n">
        <v>11.9655957894045</v>
      </c>
      <c r="F329" s="362" t="n">
        <v>8.90727603038167</v>
      </c>
      <c r="G329" s="362" t="n">
        <v>4.23090158036158</v>
      </c>
      <c r="H329" s="362" t="n">
        <v>6.60055150327996</v>
      </c>
      <c r="I329" s="362" t="n">
        <v>5.89541679619816</v>
      </c>
      <c r="J329" s="364" t="s">
        <v>504</v>
      </c>
      <c r="K329" s="362" t="n">
        <v>5.32511588720081</v>
      </c>
      <c r="L329" s="365" t="n">
        <v>7.71439254394131</v>
      </c>
    </row>
    <row r="330" customFormat="false" ht="15" hidden="false" customHeight="false" outlineLevel="0" collapsed="false">
      <c r="A330" s="366" t="n">
        <v>1984</v>
      </c>
      <c r="B330" s="367" t="n">
        <v>4.01441548334252</v>
      </c>
      <c r="C330" s="368" t="n">
        <v>9.08370076102553</v>
      </c>
      <c r="D330" s="369" t="n">
        <v>6.51055374164153</v>
      </c>
      <c r="E330" s="368" t="n">
        <v>10.7553467172173</v>
      </c>
      <c r="F330" s="368" t="n">
        <v>8.61662581453094</v>
      </c>
      <c r="G330" s="368" t="n">
        <v>8.30620838948592</v>
      </c>
      <c r="H330" s="368" t="n">
        <v>6.00900245422626</v>
      </c>
      <c r="I330" s="368" t="n">
        <v>5.59543102534854</v>
      </c>
      <c r="J330" s="370" t="s">
        <v>504</v>
      </c>
      <c r="K330" s="368" t="n">
        <v>7.06595587335772</v>
      </c>
      <c r="L330" s="371" t="n">
        <v>7.83837664753704</v>
      </c>
    </row>
    <row r="331" customFormat="false" ht="15" hidden="false" customHeight="false" outlineLevel="0" collapsed="false">
      <c r="A331" s="366" t="n">
        <v>1985</v>
      </c>
      <c r="B331" s="367" t="n">
        <v>2.21700188380782</v>
      </c>
      <c r="C331" s="368" t="n">
        <v>6.95366332126402</v>
      </c>
      <c r="D331" s="369" t="n">
        <v>4.53918458317205</v>
      </c>
      <c r="E331" s="368" t="n">
        <v>5.77401024927121</v>
      </c>
      <c r="F331" s="368" t="n">
        <v>6.69513587078157</v>
      </c>
      <c r="G331" s="368" t="n">
        <v>3.71157027374777</v>
      </c>
      <c r="H331" s="368" t="n">
        <v>3.37524585269176</v>
      </c>
      <c r="I331" s="368" t="n">
        <v>2.33976841303463</v>
      </c>
      <c r="J331" s="370" t="s">
        <v>504</v>
      </c>
      <c r="K331" s="368" t="n">
        <v>3.8159008919046</v>
      </c>
      <c r="L331" s="371" t="n">
        <v>5.11716338758162</v>
      </c>
    </row>
    <row r="332" customFormat="false" ht="15" hidden="false" customHeight="false" outlineLevel="0" collapsed="false">
      <c r="A332" s="366" t="n">
        <v>1986</v>
      </c>
      <c r="B332" s="367" t="n">
        <v>2.66594354129359</v>
      </c>
      <c r="C332" s="368" t="n">
        <v>8.2372853414362</v>
      </c>
      <c r="D332" s="369" t="n">
        <v>4.86953617139668</v>
      </c>
      <c r="E332" s="368" t="n">
        <v>7.08195500788668</v>
      </c>
      <c r="F332" s="368" t="n">
        <v>6.81563527081486</v>
      </c>
      <c r="G332" s="368" t="n">
        <v>4.62999154864796</v>
      </c>
      <c r="H332" s="368" t="n">
        <v>5.73352295496278</v>
      </c>
      <c r="I332" s="368" t="n">
        <v>4.3881028362562</v>
      </c>
      <c r="J332" s="370" t="s">
        <v>504</v>
      </c>
      <c r="K332" s="368" t="n">
        <v>4.49060501381962</v>
      </c>
      <c r="L332" s="371" t="n">
        <v>6.2501899313262</v>
      </c>
    </row>
    <row r="333" customFormat="false" ht="15" hidden="false" customHeight="false" outlineLevel="0" collapsed="false">
      <c r="A333" s="366" t="n">
        <v>1987</v>
      </c>
      <c r="B333" s="367" t="n">
        <v>4.54190767185455</v>
      </c>
      <c r="C333" s="368" t="n">
        <v>10.7048781394642</v>
      </c>
      <c r="D333" s="369" t="n">
        <v>6.23680761391012</v>
      </c>
      <c r="E333" s="368" t="n">
        <v>7.7336706351911</v>
      </c>
      <c r="F333" s="368" t="n">
        <v>7.15315213943817</v>
      </c>
      <c r="G333" s="368" t="n">
        <v>5.44690253035719</v>
      </c>
      <c r="H333" s="368" t="n">
        <v>6.14821621173269</v>
      </c>
      <c r="I333" s="368" t="n">
        <v>6.29390768533603</v>
      </c>
      <c r="J333" s="370" t="s">
        <v>504</v>
      </c>
      <c r="K333" s="368" t="n">
        <v>4.68395243069856</v>
      </c>
      <c r="L333" s="371" t="n">
        <v>7.66334755114929</v>
      </c>
    </row>
    <row r="334" customFormat="false" ht="15" hidden="false" customHeight="false" outlineLevel="0" collapsed="false">
      <c r="A334" s="366" t="n">
        <v>1988</v>
      </c>
      <c r="B334" s="367" t="n">
        <v>2.63623082622862</v>
      </c>
      <c r="C334" s="368" t="n">
        <v>7.60358531727868</v>
      </c>
      <c r="D334" s="369" t="n">
        <v>4.04784997932226</v>
      </c>
      <c r="E334" s="368" t="n">
        <v>4.22200638027353</v>
      </c>
      <c r="F334" s="368" t="n">
        <v>4.5722754414695</v>
      </c>
      <c r="G334" s="368" t="n">
        <v>3.98500291725582</v>
      </c>
      <c r="H334" s="368" t="n">
        <v>4.1018173610103</v>
      </c>
      <c r="I334" s="368" t="n">
        <v>3.80230746327597</v>
      </c>
      <c r="J334" s="370" t="s">
        <v>504</v>
      </c>
      <c r="K334" s="368" t="n">
        <v>3.52472772100715</v>
      </c>
      <c r="L334" s="371" t="n">
        <v>5.13392914696256</v>
      </c>
    </row>
    <row r="335" customFormat="false" ht="15" hidden="false" customHeight="false" outlineLevel="0" collapsed="false">
      <c r="A335" s="366" t="n">
        <v>1989</v>
      </c>
      <c r="B335" s="367" t="n">
        <v>2.29439277809176</v>
      </c>
      <c r="C335" s="368" t="n">
        <v>6.68927541675873</v>
      </c>
      <c r="D335" s="369" t="n">
        <v>2.97198903249769</v>
      </c>
      <c r="E335" s="368" t="n">
        <v>3.59877565251973</v>
      </c>
      <c r="F335" s="368" t="n">
        <v>3.65226769566622</v>
      </c>
      <c r="G335" s="368" t="n">
        <v>3.01710739647531</v>
      </c>
      <c r="H335" s="368" t="n">
        <v>3.52154960497343</v>
      </c>
      <c r="I335" s="368" t="n">
        <v>3.09984959926615</v>
      </c>
      <c r="J335" s="370" t="s">
        <v>504</v>
      </c>
      <c r="K335" s="368" t="n">
        <v>3.16786448706094</v>
      </c>
      <c r="L335" s="371" t="n">
        <v>4.3757841732097</v>
      </c>
    </row>
    <row r="336" customFormat="false" ht="15" hidden="false" customHeight="false" outlineLevel="0" collapsed="false">
      <c r="A336" s="366" t="n">
        <v>1990</v>
      </c>
      <c r="B336" s="367" t="n">
        <v>3.07735927884312</v>
      </c>
      <c r="C336" s="368" t="n">
        <v>6.43628702325522</v>
      </c>
      <c r="D336" s="369" t="n">
        <v>4.34995195680023</v>
      </c>
      <c r="E336" s="368" t="n">
        <v>5.73561979415513</v>
      </c>
      <c r="F336" s="368" t="n">
        <v>4.45360146093509</v>
      </c>
      <c r="G336" s="368" t="n">
        <v>3.50813206098132</v>
      </c>
      <c r="H336" s="368" t="n">
        <v>4.34749389359322</v>
      </c>
      <c r="I336" s="368" t="n">
        <v>3.43605282269017</v>
      </c>
      <c r="J336" s="370" t="s">
        <v>504</v>
      </c>
      <c r="K336" s="368" t="n">
        <v>3.51975643179895</v>
      </c>
      <c r="L336" s="371" t="n">
        <v>4.91072575248269</v>
      </c>
    </row>
    <row r="337" customFormat="false" ht="15" hidden="false" customHeight="false" outlineLevel="0" collapsed="false">
      <c r="A337" s="366" t="n">
        <v>1991</v>
      </c>
      <c r="B337" s="367" t="n">
        <v>2.94948830092671</v>
      </c>
      <c r="C337" s="368" t="n">
        <v>6.67294347314985</v>
      </c>
      <c r="D337" s="369" t="n">
        <v>4.63007240798534</v>
      </c>
      <c r="E337" s="368" t="n">
        <v>5.29302065608276</v>
      </c>
      <c r="F337" s="368" t="n">
        <v>5.54708057364496</v>
      </c>
      <c r="G337" s="368" t="n">
        <v>4.23944302685812</v>
      </c>
      <c r="H337" s="368" t="n">
        <v>5.33314019948828</v>
      </c>
      <c r="I337" s="368" t="n">
        <v>4.42897253064157</v>
      </c>
      <c r="J337" s="370" t="s">
        <v>504</v>
      </c>
      <c r="K337" s="368" t="n">
        <v>3.65583919883592</v>
      </c>
      <c r="L337" s="371" t="n">
        <v>5.30145108274136</v>
      </c>
    </row>
    <row r="338" customFormat="false" ht="15" hidden="false" customHeight="false" outlineLevel="0" collapsed="false">
      <c r="A338" s="366" t="n">
        <v>1992</v>
      </c>
      <c r="B338" s="367" t="n">
        <v>3.04129337229865</v>
      </c>
      <c r="C338" s="368" t="n">
        <v>4.84483513475625</v>
      </c>
      <c r="D338" s="369" t="n">
        <v>3.05401290909059</v>
      </c>
      <c r="E338" s="368" t="n">
        <v>3.90644642132218</v>
      </c>
      <c r="F338" s="368" t="n">
        <v>5.39910337288908</v>
      </c>
      <c r="G338" s="368" t="n">
        <v>3.56622469840051</v>
      </c>
      <c r="H338" s="368" t="n">
        <v>4.11853611911328</v>
      </c>
      <c r="I338" s="368" t="n">
        <v>3.92471035451394</v>
      </c>
      <c r="J338" s="370" t="s">
        <v>504</v>
      </c>
      <c r="K338" s="368" t="n">
        <v>2.87989049551885</v>
      </c>
      <c r="L338" s="371" t="n">
        <v>4.17993343583566</v>
      </c>
    </row>
    <row r="339" customFormat="false" ht="15" hidden="false" customHeight="false" outlineLevel="0" collapsed="false">
      <c r="A339" s="366" t="n">
        <v>1993</v>
      </c>
      <c r="B339" s="367" t="n">
        <v>2.06804651806729</v>
      </c>
      <c r="C339" s="368" t="n">
        <v>3.48567104414206</v>
      </c>
      <c r="D339" s="369" t="n">
        <v>3.16081525620164</v>
      </c>
      <c r="E339" s="368" t="n">
        <v>4.24908891258335</v>
      </c>
      <c r="F339" s="368" t="n">
        <v>4.70932358318099</v>
      </c>
      <c r="G339" s="368" t="n">
        <v>4.57545202522019</v>
      </c>
      <c r="H339" s="368" t="n">
        <v>3.27052518304391</v>
      </c>
      <c r="I339" s="368" t="n">
        <v>2.97827437599235</v>
      </c>
      <c r="J339" s="370" t="s">
        <v>504</v>
      </c>
      <c r="K339" s="368" t="n">
        <v>2.08184379862893</v>
      </c>
      <c r="L339" s="371" t="n">
        <v>3.44415173085405</v>
      </c>
    </row>
    <row r="340" customFormat="false" ht="15" hidden="false" customHeight="false" outlineLevel="0" collapsed="false">
      <c r="A340" s="366" t="n">
        <v>1994</v>
      </c>
      <c r="B340" s="367" t="n">
        <v>1.77335640138408</v>
      </c>
      <c r="C340" s="368" t="n">
        <v>3.77341418978456</v>
      </c>
      <c r="D340" s="369" t="n">
        <v>3.35586002592113</v>
      </c>
      <c r="E340" s="368" t="n">
        <v>3.21097684180848</v>
      </c>
      <c r="F340" s="368" t="n">
        <v>2.72214794701804</v>
      </c>
      <c r="G340" s="368" t="n">
        <v>3.96565664343742</v>
      </c>
      <c r="H340" s="368" t="n">
        <v>3.35407997866861</v>
      </c>
      <c r="I340" s="368" t="n">
        <v>3.07586477987421</v>
      </c>
      <c r="J340" s="370" t="s">
        <v>504</v>
      </c>
      <c r="K340" s="368" t="n">
        <v>2.29570806941386</v>
      </c>
      <c r="L340" s="371" t="n">
        <v>3.21307173233213</v>
      </c>
    </row>
    <row r="341" customFormat="false" ht="15" hidden="false" customHeight="false" outlineLevel="0" collapsed="false">
      <c r="A341" s="366" t="n">
        <v>1995</v>
      </c>
      <c r="B341" s="367" t="n">
        <v>1.59438775510204</v>
      </c>
      <c r="C341" s="368" t="n">
        <v>3.65982608283946</v>
      </c>
      <c r="D341" s="369" t="n">
        <v>2.76583729962085</v>
      </c>
      <c r="E341" s="368" t="n">
        <v>2.99234781284501</v>
      </c>
      <c r="F341" s="368" t="n">
        <v>4.76028097933574</v>
      </c>
      <c r="G341" s="368" t="n">
        <v>3.43475873692813</v>
      </c>
      <c r="H341" s="368" t="n">
        <v>3.08462792112865</v>
      </c>
      <c r="I341" s="368" t="n">
        <v>2.68341532657942</v>
      </c>
      <c r="J341" s="370" t="s">
        <v>504</v>
      </c>
      <c r="K341" s="368" t="n">
        <v>2.05666101084889</v>
      </c>
      <c r="L341" s="371" t="n">
        <v>3.21585255610532</v>
      </c>
    </row>
    <row r="342" customFormat="false" ht="15" hidden="false" customHeight="false" outlineLevel="0" collapsed="false">
      <c r="A342" s="366" t="n">
        <v>1996</v>
      </c>
      <c r="B342" s="367" t="n">
        <v>1.42124504490621</v>
      </c>
      <c r="C342" s="368" t="n">
        <v>3.6884470692083</v>
      </c>
      <c r="D342" s="369" t="n">
        <v>2.51063293170849</v>
      </c>
      <c r="E342" s="368" t="n">
        <v>3.03746968197239</v>
      </c>
      <c r="F342" s="368" t="n">
        <v>4.59532581947711</v>
      </c>
      <c r="G342" s="368" t="n">
        <v>2.89039421411837</v>
      </c>
      <c r="H342" s="368" t="n">
        <v>2.96382471885214</v>
      </c>
      <c r="I342" s="368" t="n">
        <v>2.70561728513932</v>
      </c>
      <c r="J342" s="372" t="n">
        <v>3.9848513422734</v>
      </c>
      <c r="K342" s="368" t="n">
        <v>1.90608213481199</v>
      </c>
      <c r="L342" s="371" t="n">
        <v>3.14549713335566</v>
      </c>
    </row>
    <row r="343" customFormat="false" ht="15" hidden="false" customHeight="false" outlineLevel="0" collapsed="false">
      <c r="A343" s="366" t="n">
        <v>1997</v>
      </c>
      <c r="B343" s="367" t="n">
        <v>0.561467983564301</v>
      </c>
      <c r="C343" s="368" t="n">
        <v>2.30735175395193</v>
      </c>
      <c r="D343" s="369" t="n">
        <v>2.01619754205131</v>
      </c>
      <c r="E343" s="368" t="n">
        <v>1.85342207748355</v>
      </c>
      <c r="F343" s="368" t="n">
        <v>3.89851652971009</v>
      </c>
      <c r="G343" s="368" t="n">
        <v>2.44125724748245</v>
      </c>
      <c r="H343" s="368" t="n">
        <v>2.7396880223614</v>
      </c>
      <c r="I343" s="368" t="n">
        <v>2.11807808266229</v>
      </c>
      <c r="J343" s="368" t="n">
        <v>3.61546930921505</v>
      </c>
      <c r="K343" s="368" t="n">
        <v>1.34545932767499</v>
      </c>
      <c r="L343" s="371" t="n">
        <v>2.31022707422811</v>
      </c>
    </row>
    <row r="344" customFormat="false" ht="15" hidden="false" customHeight="false" outlineLevel="0" collapsed="false">
      <c r="A344" s="366" t="n">
        <v>1998</v>
      </c>
      <c r="B344" s="367" t="n">
        <v>0.250340045228102</v>
      </c>
      <c r="C344" s="368" t="n">
        <v>1.8960275081118</v>
      </c>
      <c r="D344" s="369" t="n">
        <v>2.28933104400229</v>
      </c>
      <c r="E344" s="368" t="n">
        <v>1.40025770700352</v>
      </c>
      <c r="F344" s="368" t="n">
        <v>3.96779874892876</v>
      </c>
      <c r="G344" s="368" t="n">
        <v>1.6880743260395</v>
      </c>
      <c r="H344" s="368" t="n">
        <v>2.88952496209623</v>
      </c>
      <c r="I344" s="368" t="n">
        <v>1.59729310801104</v>
      </c>
      <c r="J344" s="368" t="n">
        <v>3.97050776361682</v>
      </c>
      <c r="K344" s="368" t="n">
        <v>2.15599366238142</v>
      </c>
      <c r="L344" s="371" t="n">
        <v>2.16214106409581</v>
      </c>
    </row>
    <row r="345" customFormat="false" ht="15" hidden="false" customHeight="false" outlineLevel="0" collapsed="false">
      <c r="A345" s="366" t="n">
        <v>1999</v>
      </c>
      <c r="B345" s="367" t="n">
        <v>0.188328543237777</v>
      </c>
      <c r="C345" s="368" t="n">
        <v>2.95307033605785</v>
      </c>
      <c r="D345" s="369" t="n">
        <v>1.28025293344911</v>
      </c>
      <c r="E345" s="368" t="n">
        <v>1.35628201820661</v>
      </c>
      <c r="F345" s="368" t="n">
        <v>3.5056438855672</v>
      </c>
      <c r="G345" s="368" t="n">
        <v>1.7743437444945</v>
      </c>
      <c r="H345" s="368" t="n">
        <v>2.47280253193477</v>
      </c>
      <c r="I345" s="368" t="n">
        <v>1.46399231637154</v>
      </c>
      <c r="J345" s="368" t="n">
        <v>2.84060263924347</v>
      </c>
      <c r="K345" s="368" t="n">
        <v>1.98416635250699</v>
      </c>
      <c r="L345" s="371" t="n">
        <v>2.20107792172582</v>
      </c>
    </row>
    <row r="346" customFormat="false" ht="15" hidden="false" customHeight="false" outlineLevel="0" collapsed="false">
      <c r="A346" s="366" t="n">
        <v>2000</v>
      </c>
      <c r="B346" s="367" t="n">
        <v>0</v>
      </c>
      <c r="C346" s="368" t="n">
        <v>4.33192513819991</v>
      </c>
      <c r="D346" s="369" t="n">
        <v>1.45348837209302</v>
      </c>
      <c r="E346" s="368" t="n">
        <v>1.570294411943</v>
      </c>
      <c r="F346" s="368" t="n">
        <v>3.7227817048092</v>
      </c>
      <c r="G346" s="368" t="n">
        <v>2.09450193242738</v>
      </c>
      <c r="H346" s="368" t="n">
        <v>0.824320102109329</v>
      </c>
      <c r="I346" s="368" t="n">
        <v>0.654106591736146</v>
      </c>
      <c r="J346" s="368" t="n">
        <v>8.44361166412929</v>
      </c>
      <c r="K346" s="368" t="n">
        <v>1.64520393673799</v>
      </c>
      <c r="L346" s="371" t="n">
        <v>2.71277302640137</v>
      </c>
    </row>
    <row r="347" customFormat="false" ht="15" hidden="false" customHeight="false" outlineLevel="0" collapsed="false">
      <c r="A347" s="366" t="n">
        <v>2001</v>
      </c>
      <c r="B347" s="367" t="n">
        <v>0</v>
      </c>
      <c r="C347" s="368" t="n">
        <v>3.22387742355583</v>
      </c>
      <c r="D347" s="369" t="n">
        <v>2.09755930734944</v>
      </c>
      <c r="E347" s="368" t="n">
        <v>1.76474986913931</v>
      </c>
      <c r="F347" s="368" t="n">
        <v>2.18316702938721</v>
      </c>
      <c r="G347" s="368" t="n">
        <v>1.42307359146651</v>
      </c>
      <c r="H347" s="368" t="n">
        <v>0.52575885637466</v>
      </c>
      <c r="I347" s="368" t="n">
        <v>0.909378081116525</v>
      </c>
      <c r="J347" s="368" t="n">
        <v>10.6316821736947</v>
      </c>
      <c r="K347" s="368" t="n">
        <v>1.54832347140039</v>
      </c>
      <c r="L347" s="371" t="n">
        <v>2.3677121000389</v>
      </c>
    </row>
    <row r="348" customFormat="false" ht="15" hidden="false" customHeight="false" outlineLevel="0" collapsed="false">
      <c r="A348" s="373" t="n">
        <v>2002</v>
      </c>
      <c r="B348" s="374" t="n">
        <v>0</v>
      </c>
      <c r="C348" s="375" t="n">
        <v>2.5541188821411</v>
      </c>
      <c r="D348" s="369" t="n">
        <v>1.65296793242211</v>
      </c>
      <c r="E348" s="375" t="n">
        <v>1.7797053765049</v>
      </c>
      <c r="F348" s="375" t="n">
        <v>2.86754540850545</v>
      </c>
      <c r="G348" s="375" t="n">
        <v>2.10367400477658</v>
      </c>
      <c r="H348" s="375" t="n">
        <v>0.825241749246301</v>
      </c>
      <c r="I348" s="375" t="n">
        <v>1.47414973149416</v>
      </c>
      <c r="J348" s="375" t="n">
        <v>2.76256308450334</v>
      </c>
      <c r="K348" s="375" t="n">
        <v>1.80473372781065</v>
      </c>
      <c r="L348" s="376" t="n">
        <v>1.89085617967816</v>
      </c>
    </row>
    <row r="349" customFormat="false" ht="15" hidden="false" customHeight="false" outlineLevel="0" collapsed="false">
      <c r="A349" s="373" t="n">
        <v>2003</v>
      </c>
      <c r="B349" s="374" t="n">
        <v>1.43784216030018</v>
      </c>
      <c r="C349" s="375" t="n">
        <v>2.69160924401105</v>
      </c>
      <c r="D349" s="377" t="n">
        <v>1.94863276258625</v>
      </c>
      <c r="E349" s="375" t="n">
        <v>1.808982729868</v>
      </c>
      <c r="F349" s="375" t="n">
        <v>2.19333612876173</v>
      </c>
      <c r="G349" s="375" t="n">
        <v>2.11625446215742</v>
      </c>
      <c r="H349" s="375" t="n">
        <v>0.949613507302528</v>
      </c>
      <c r="I349" s="375" t="n">
        <v>2.71029287210806</v>
      </c>
      <c r="J349" s="375" t="n">
        <v>2.93111326579513</v>
      </c>
      <c r="K349" s="375" t="n">
        <v>1.82433703216099</v>
      </c>
      <c r="L349" s="376" t="n">
        <v>2.12995217270718</v>
      </c>
    </row>
    <row r="350" customFormat="false" ht="15" hidden="false" customHeight="false" outlineLevel="0" collapsed="false">
      <c r="A350" s="373" t="n">
        <v>2004</v>
      </c>
      <c r="B350" s="374" t="n">
        <v>1.43516455294624</v>
      </c>
      <c r="C350" s="375" t="n">
        <v>3.13358379010901</v>
      </c>
      <c r="D350" s="377" t="n">
        <v>2.22025329650284</v>
      </c>
      <c r="E350" s="375" t="n">
        <v>1.50862068965517</v>
      </c>
      <c r="F350" s="375" t="n">
        <v>2.23779255471754</v>
      </c>
      <c r="G350" s="375" t="n">
        <v>1.77056692858713</v>
      </c>
      <c r="H350" s="375" t="n">
        <v>3.77997670986344</v>
      </c>
      <c r="I350" s="375" t="n">
        <v>2.33184013745584</v>
      </c>
      <c r="J350" s="375" t="n">
        <v>1.90424374319913</v>
      </c>
      <c r="K350" s="375" t="n">
        <v>1.86572333724335</v>
      </c>
      <c r="L350" s="376" t="n">
        <v>2.43687582627201</v>
      </c>
    </row>
    <row r="351" customFormat="false" ht="15" hidden="false" customHeight="false" outlineLevel="0" collapsed="false">
      <c r="A351" s="373" t="n">
        <v>2005</v>
      </c>
      <c r="B351" s="375" t="n">
        <v>2.18682827800334</v>
      </c>
      <c r="C351" s="375" t="n">
        <v>3.25842204833164</v>
      </c>
      <c r="D351" s="377" t="n">
        <v>1.68528356951281</v>
      </c>
      <c r="E351" s="375" t="n">
        <v>1.49230123854126</v>
      </c>
      <c r="F351" s="375" t="n">
        <v>2.55230971393915</v>
      </c>
      <c r="G351" s="375" t="n">
        <v>1.57328402944453</v>
      </c>
      <c r="H351" s="375" t="n">
        <v>3.63187955902111</v>
      </c>
      <c r="I351" s="375" t="n">
        <v>2.42867390947356</v>
      </c>
      <c r="J351" s="375" t="n">
        <v>6.97178390653353</v>
      </c>
      <c r="K351" s="375" t="n">
        <v>1.96183504237019</v>
      </c>
      <c r="L351" s="376" t="n">
        <v>2.83639955973487</v>
      </c>
    </row>
    <row r="352" customFormat="false" ht="15" hidden="false" customHeight="false" outlineLevel="0" collapsed="false">
      <c r="A352" s="373" t="n">
        <v>2006</v>
      </c>
      <c r="B352" s="375" t="n">
        <v>2.4499525459642</v>
      </c>
      <c r="C352" s="375" t="n">
        <v>3.52293030850289</v>
      </c>
      <c r="D352" s="377" t="n">
        <v>2.6281342276431</v>
      </c>
      <c r="E352" s="375" t="n">
        <v>1.84022001154382</v>
      </c>
      <c r="F352" s="375" t="n">
        <v>2.8045123160127</v>
      </c>
      <c r="G352" s="375" t="n">
        <v>1.787584824885</v>
      </c>
      <c r="H352" s="375" t="n">
        <v>3.04057934219514</v>
      </c>
      <c r="I352" s="375" t="n">
        <v>3.05779053280719</v>
      </c>
      <c r="J352" s="375" t="n">
        <v>11.6013395791385</v>
      </c>
      <c r="K352" s="375" t="n">
        <v>1.93741086564594</v>
      </c>
      <c r="L352" s="376" t="n">
        <v>3.33693243314569</v>
      </c>
    </row>
    <row r="353" customFormat="false" ht="15" hidden="false" customHeight="false" outlineLevel="0" collapsed="false">
      <c r="A353" s="373" t="n">
        <v>2007</v>
      </c>
      <c r="B353" s="375" t="n">
        <v>2.38218242351185</v>
      </c>
      <c r="C353" s="375" t="n">
        <v>3.86147949151659</v>
      </c>
      <c r="D353" s="377" t="n">
        <v>1.80839013533117</v>
      </c>
      <c r="E353" s="375" t="n">
        <v>1.61346241032616</v>
      </c>
      <c r="F353" s="375" t="n">
        <v>2.53162997548446</v>
      </c>
      <c r="G353" s="375" t="n">
        <v>1.45627261423338</v>
      </c>
      <c r="H353" s="375" t="n">
        <v>2.37737958631241</v>
      </c>
      <c r="I353" s="375" t="n">
        <v>3.13812783477548</v>
      </c>
      <c r="J353" s="375" t="n">
        <v>11.0836802363417</v>
      </c>
      <c r="K353" s="375" t="n">
        <v>1.77495035411138</v>
      </c>
      <c r="L353" s="376" t="n">
        <v>3.18523269592442</v>
      </c>
    </row>
    <row r="354" customFormat="false" ht="15" hidden="false" customHeight="false" outlineLevel="0" collapsed="false">
      <c r="A354" s="373" t="n">
        <v>2008</v>
      </c>
      <c r="B354" s="375" t="n">
        <v>2.52430881181207</v>
      </c>
      <c r="C354" s="375" t="n">
        <v>3.32184693753336</v>
      </c>
      <c r="D354" s="377" t="n">
        <v>1.92600993312737</v>
      </c>
      <c r="E354" s="375" t="n">
        <v>1.61479548120905</v>
      </c>
      <c r="F354" s="375" t="n">
        <v>2.84450063211125</v>
      </c>
      <c r="G354" s="375" t="n">
        <v>2.10989206236397</v>
      </c>
      <c r="H354" s="375" t="n">
        <v>2.87946624528136</v>
      </c>
      <c r="I354" s="375" t="n">
        <v>3.44082117631527</v>
      </c>
      <c r="J354" s="375" t="n">
        <v>2.95355610212924</v>
      </c>
      <c r="K354" s="375" t="n">
        <v>1.88628866245769</v>
      </c>
      <c r="L354" s="376" t="n">
        <v>2.71146522729053</v>
      </c>
    </row>
    <row r="355" customFormat="false" ht="15" hidden="false" customHeight="false" outlineLevel="0" collapsed="false">
      <c r="A355" s="373" t="n">
        <v>2009</v>
      </c>
      <c r="B355" s="375" t="n">
        <v>3.40985161218342</v>
      </c>
      <c r="C355" s="375" t="n">
        <v>6.6752441825074</v>
      </c>
      <c r="D355" s="377" t="n">
        <v>1.99560192585273</v>
      </c>
      <c r="E355" s="375" t="n">
        <v>2.99089641812339</v>
      </c>
      <c r="F355" s="375" t="n">
        <v>2.97572529546848</v>
      </c>
      <c r="G355" s="375" t="n">
        <v>2.19638816168967</v>
      </c>
      <c r="H355" s="375" t="n">
        <v>3.24146309165338</v>
      </c>
      <c r="I355" s="375" t="n">
        <v>4.13729947179932</v>
      </c>
      <c r="J355" s="375" t="n">
        <v>4.53646502334496</v>
      </c>
      <c r="K355" s="375" t="n">
        <v>1.33399041566122</v>
      </c>
      <c r="L355" s="376" t="n">
        <v>4.00338954897393</v>
      </c>
    </row>
    <row r="356" customFormat="false" ht="15" hidden="false" customHeight="false" outlineLevel="0" collapsed="false">
      <c r="A356" s="378" t="n">
        <v>2010</v>
      </c>
      <c r="B356" s="379" t="n">
        <v>2.98023524542099</v>
      </c>
      <c r="C356" s="379" t="n">
        <v>2.79369040354824</v>
      </c>
      <c r="D356" s="380" t="n">
        <v>1.52510670951034</v>
      </c>
      <c r="E356" s="379" t="n">
        <v>3.73385012919897</v>
      </c>
      <c r="F356" s="379" t="n">
        <v>2.73455691819018</v>
      </c>
      <c r="G356" s="379" t="n">
        <v>2.76301101888794</v>
      </c>
      <c r="H356" s="379" t="n">
        <v>3.5189319673153</v>
      </c>
      <c r="I356" s="379" t="n">
        <v>4.76979997876459</v>
      </c>
      <c r="J356" s="379" t="n">
        <v>3.75723419083114</v>
      </c>
      <c r="K356" s="379" t="n">
        <v>1.89279224712296</v>
      </c>
      <c r="L356" s="381" t="n">
        <v>3.0321890414735</v>
      </c>
    </row>
    <row r="357" customFormat="false" ht="15" hidden="false" customHeight="true" outlineLevel="0" collapsed="false">
      <c r="A357" s="382" t="s">
        <v>505</v>
      </c>
      <c r="B357" s="382"/>
      <c r="C357" s="382"/>
      <c r="D357" s="382"/>
      <c r="E357" s="382"/>
      <c r="F357" s="382"/>
      <c r="G357" s="382"/>
      <c r="H357" s="382"/>
      <c r="I357" s="382"/>
      <c r="J357" s="382"/>
      <c r="K357" s="382"/>
      <c r="L357" s="382"/>
    </row>
    <row r="358" customFormat="false" ht="15" hidden="false" customHeight="false" outlineLevel="0" collapsed="false">
      <c r="A358" s="382"/>
      <c r="B358" s="382"/>
      <c r="C358" s="382"/>
      <c r="D358" s="382"/>
      <c r="E358" s="382"/>
      <c r="F358" s="382"/>
      <c r="G358" s="382"/>
      <c r="H358" s="382"/>
      <c r="I358" s="382"/>
      <c r="J358" s="382"/>
      <c r="K358" s="382"/>
      <c r="L358" s="382"/>
    </row>
    <row r="359" customFormat="false" ht="15" hidden="false" customHeight="false" outlineLevel="0" collapsed="false">
      <c r="A359" s="89" t="s">
        <v>506</v>
      </c>
      <c r="B359" s="75"/>
      <c r="C359" s="75"/>
      <c r="D359" s="75"/>
      <c r="E359" s="75"/>
      <c r="F359" s="75"/>
      <c r="G359" s="75"/>
      <c r="H359" s="75"/>
      <c r="I359" s="75"/>
      <c r="J359" s="75"/>
      <c r="K359" s="75"/>
      <c r="L359" s="75"/>
    </row>
    <row r="360" customFormat="false" ht="15" hidden="false" customHeight="false" outlineLevel="0" collapsed="false">
      <c r="A360" s="89" t="s">
        <v>507</v>
      </c>
      <c r="B360" s="75"/>
      <c r="C360" s="75"/>
      <c r="D360" s="75"/>
      <c r="E360" s="75"/>
      <c r="F360" s="75"/>
      <c r="G360" s="75"/>
      <c r="H360" s="75"/>
      <c r="I360" s="75"/>
      <c r="J360" s="75"/>
      <c r="K360" s="75"/>
      <c r="L360" s="75"/>
    </row>
    <row r="361" customFormat="false" ht="15" hidden="false" customHeight="false" outlineLevel="0" collapsed="false">
      <c r="A361" s="383" t="s">
        <v>508</v>
      </c>
      <c r="B361" s="89"/>
      <c r="C361" s="89"/>
      <c r="D361" s="89"/>
      <c r="E361" s="89"/>
      <c r="F361" s="89"/>
      <c r="G361" s="89"/>
      <c r="H361" s="89"/>
      <c r="I361" s="89"/>
      <c r="J361" s="89"/>
      <c r="K361" s="89"/>
      <c r="L361" s="89"/>
    </row>
  </sheetData>
  <mergeCells count="39">
    <mergeCell ref="B43:D43"/>
    <mergeCell ref="E43:G43"/>
    <mergeCell ref="H43:J43"/>
    <mergeCell ref="K43:M43"/>
    <mergeCell ref="N43:P43"/>
    <mergeCell ref="Q43:S43"/>
    <mergeCell ref="A84:A85"/>
    <mergeCell ref="B84:D84"/>
    <mergeCell ref="E84:G84"/>
    <mergeCell ref="H84:J84"/>
    <mergeCell ref="K84:M84"/>
    <mergeCell ref="A125:A127"/>
    <mergeCell ref="B125:S125"/>
    <mergeCell ref="B126:D126"/>
    <mergeCell ref="E126:G126"/>
    <mergeCell ref="H126:J126"/>
    <mergeCell ref="K126:M126"/>
    <mergeCell ref="N126:P126"/>
    <mergeCell ref="Q126:S126"/>
    <mergeCell ref="B165:N166"/>
    <mergeCell ref="A168:A169"/>
    <mergeCell ref="B168:D168"/>
    <mergeCell ref="E168:G168"/>
    <mergeCell ref="H168:J168"/>
    <mergeCell ref="K168:M168"/>
    <mergeCell ref="A207:A209"/>
    <mergeCell ref="B207:J207"/>
    <mergeCell ref="B208:D208"/>
    <mergeCell ref="E208:G208"/>
    <mergeCell ref="H208:J208"/>
    <mergeCell ref="A245:J246"/>
    <mergeCell ref="A249:A251"/>
    <mergeCell ref="B249:J249"/>
    <mergeCell ref="B250:D250"/>
    <mergeCell ref="E250:G250"/>
    <mergeCell ref="H250:J250"/>
    <mergeCell ref="A288:J289"/>
    <mergeCell ref="B325:L326"/>
    <mergeCell ref="A357:L3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8T12:56:07Z</dcterms:created>
  <dc:creator>PC Massimiliano HP</dc:creator>
  <dc:description/>
  <dc:language>en-US</dc:language>
  <cp:lastModifiedBy>Massimiliano Faraoni</cp:lastModifiedBy>
  <cp:lastPrinted>2012-02-09T10:15:51Z</cp:lastPrinted>
  <dcterms:modified xsi:type="dcterms:W3CDTF">2012-02-10T15:58:05Z</dcterms:modified>
  <cp:revision>0</cp:revision>
  <dc:subject/>
  <dc:title>COeSO SdS</dc:title>
</cp:coreProperties>
</file>